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49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Ленинградская область</t>
  </si>
  <si>
    <t xml:space="preserve">ОБЛАСТНОЙ (РЕСПУБЛИКАНСКИЙ, КРАЕВОЙ) ЦЕНТР</t>
  </si>
  <si>
    <t xml:space="preserve">г. Санкт-Петербург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47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Цуканов Николай Николаевич</t>
  </si>
  <si>
    <t xml:space="preserve">Васильевский остров, 3-я линия,д. 12, Санкт-Петербург, 199004 </t>
  </si>
  <si>
    <t xml:space="preserve">ltr@szfo.gov.ru</t>
  </si>
  <si>
    <t xml:space="preserve">(812) 323-07-74</t>
  </si>
  <si>
    <t xml:space="preserve">(812)323-75-87</t>
  </si>
  <si>
    <t xml:space="preserve">Заместитель полномочного представителя Президента Российской Федерации в федеральном округе</t>
  </si>
  <si>
    <t xml:space="preserve">Зимин Сергей Михайлович</t>
  </si>
  <si>
    <t xml:space="preserve">(8120 323-07-74</t>
  </si>
  <si>
    <t xml:space="preserve">(812) 271-56-71</t>
  </si>
  <si>
    <t xml:space="preserve">Глава администрации субъекта Российской Федерации</t>
  </si>
  <si>
    <t xml:space="preserve">Дрозденко Александр Юрьевич</t>
  </si>
  <si>
    <t xml:space="preserve">Суворовский пр., д. 67, Санкт-Петербург, 193311</t>
  </si>
  <si>
    <t xml:space="preserve">prirm@lenreg.ru</t>
  </si>
  <si>
    <t xml:space="preserve">(812) 274-42-42</t>
  </si>
  <si>
    <t xml:space="preserve">(812) 274-65-00</t>
  </si>
  <si>
    <t xml:space="preserve">Заместитель главы администрации субъекта Российской Федерации</t>
  </si>
  <si>
    <t xml:space="preserve">Марков Роман Иванович</t>
  </si>
  <si>
    <t xml:space="preserve">Predsedatel@Lenoblfin.ru</t>
  </si>
  <si>
    <t xml:space="preserve">(812) 274-40-18</t>
  </si>
  <si>
    <t xml:space="preserve">(812) 271-56-27</t>
  </si>
  <si>
    <t xml:space="preserve">Ялов Дмитрий Анатольевич</t>
  </si>
  <si>
    <t xml:space="preserve">econ@Lenreg.ru</t>
  </si>
  <si>
    <t xml:space="preserve">(812) 274-14-46</t>
  </si>
  <si>
    <t xml:space="preserve">(812) 274-64-30</t>
  </si>
  <si>
    <t xml:space="preserve">Руководитель Управления ФНС России по субъекту Российской Федерации</t>
  </si>
  <si>
    <t xml:space="preserve">Оборин Андрей Георгиевич</t>
  </si>
  <si>
    <t xml:space="preserve">пр. Металлистов, д. 34, Санкт-Петербург, 195027 </t>
  </si>
  <si>
    <t xml:space="preserve">u4701@r47.nalog.ru</t>
  </si>
  <si>
    <t xml:space="preserve">(812) 292-87-00</t>
  </si>
  <si>
    <t xml:space="preserve">(812) 292-87-07</t>
  </si>
  <si>
    <t xml:space="preserve">Заместитель Руководителя Управления ФНС России по субъекту Российской Федерации</t>
  </si>
  <si>
    <t xml:space="preserve">Коваленко Маргарита Вальдесовна</t>
  </si>
  <si>
    <t xml:space="preserve">u4702@r47.nalog.ru</t>
  </si>
  <si>
    <t xml:space="preserve">(812) 292-87-04</t>
  </si>
  <si>
    <t xml:space="preserve">Кобякова Елена Анатольевна</t>
  </si>
  <si>
    <t xml:space="preserve">u4703@r47.nalog.ru</t>
  </si>
  <si>
    <t xml:space="preserve">(812) 292-87-27</t>
  </si>
  <si>
    <t xml:space="preserve">Раздел 1.Социально-экономическая характеристика региона</t>
  </si>
  <si>
    <t xml:space="preserve">ПЛОЩАДЬ ТЕРРИТОРИИ РЕГИОНА   83.9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8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713.97 млрд. руб.</t>
  </si>
  <si>
    <t xml:space="preserve">- Численность населения региона  1 779.42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3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4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5</v>
      </c>
      <c r="D13" s="46"/>
      <c r="E13" s="46"/>
      <c r="F13" s="46"/>
      <c r="G13" s="46" t="s">
        <v>376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90</v>
      </c>
      <c r="D14" s="46" t="s">
        <v>377</v>
      </c>
      <c r="E14" s="46"/>
      <c r="F14" s="46"/>
      <c r="G14" s="45" t="s">
        <v>290</v>
      </c>
      <c r="H14" s="46" t="s">
        <v>333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8</v>
      </c>
      <c r="E15" s="46" t="s">
        <v>379</v>
      </c>
      <c r="F15" s="46" t="s">
        <v>380</v>
      </c>
      <c r="G15" s="45"/>
      <c r="H15" s="46" t="s">
        <v>378</v>
      </c>
      <c r="I15" s="46" t="s">
        <v>379</v>
      </c>
      <c r="J15" s="46" t="s">
        <v>380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81</v>
      </c>
      <c r="B17" s="50" t="n">
        <v>701</v>
      </c>
      <c r="C17" s="93" t="n">
        <v>6270.542</v>
      </c>
      <c r="D17" s="93" t="n">
        <v>3638.354</v>
      </c>
      <c r="E17" s="93" t="n">
        <v>8.889</v>
      </c>
      <c r="F17" s="93" t="n">
        <v>2595.911</v>
      </c>
      <c r="G17" s="93" t="n">
        <v>1696.936</v>
      </c>
      <c r="H17" s="93" t="n">
        <v>621.831</v>
      </c>
      <c r="I17" s="93" t="n">
        <v>-3.812</v>
      </c>
      <c r="J17" s="93" t="n">
        <v>1077.587</v>
      </c>
    </row>
    <row r="18" customFormat="false" ht="15.75" hidden="false" customHeight="false" outlineLevel="0" collapsed="false">
      <c r="A18" s="57" t="s">
        <v>101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82</v>
      </c>
      <c r="B19" s="50" t="n">
        <v>702</v>
      </c>
      <c r="C19" s="93" t="n">
        <v>3208.45</v>
      </c>
      <c r="D19" s="93" t="n">
        <v>1273.204</v>
      </c>
      <c r="E19" s="93" t="n">
        <v>4.564</v>
      </c>
      <c r="F19" s="93" t="n">
        <v>1928.205</v>
      </c>
      <c r="G19" s="93" t="n">
        <v>1300.864</v>
      </c>
      <c r="H19" s="93" t="n">
        <v>272.516</v>
      </c>
      <c r="I19" s="93" t="n">
        <v>-3.145</v>
      </c>
      <c r="J19" s="93" t="n">
        <v>1032.961</v>
      </c>
    </row>
    <row r="20" customFormat="false" ht="31.5" hidden="false" customHeight="false" outlineLevel="0" collapsed="false">
      <c r="A20" s="110" t="s">
        <v>383</v>
      </c>
      <c r="B20" s="50" t="n">
        <v>703</v>
      </c>
      <c r="C20" s="93" t="n">
        <v>51.1670283047</v>
      </c>
      <c r="D20" s="93" t="n">
        <v>34.9939560582</v>
      </c>
      <c r="E20" s="93" t="n">
        <v>51.3443581955</v>
      </c>
      <c r="F20" s="93" t="n">
        <v>74.2785480704</v>
      </c>
      <c r="G20" s="56" t="s">
        <v>87</v>
      </c>
      <c r="H20" s="56" t="s">
        <v>87</v>
      </c>
      <c r="I20" s="56" t="s">
        <v>87</v>
      </c>
      <c r="J20" s="56" t="s">
        <v>87</v>
      </c>
    </row>
    <row r="21" customFormat="false" ht="15.75" hidden="false" customHeight="false" outlineLevel="0" collapsed="false">
      <c r="A21" s="79" t="s">
        <v>101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4</v>
      </c>
      <c r="B22" s="50" t="n">
        <v>704</v>
      </c>
      <c r="C22" s="93" t="n">
        <v>404.787</v>
      </c>
      <c r="D22" s="93" t="n">
        <v>169.295</v>
      </c>
      <c r="E22" s="93" t="n">
        <v>0.968</v>
      </c>
      <c r="F22" s="93" t="n">
        <v>235.067</v>
      </c>
      <c r="G22" s="93" t="n">
        <v>118.723</v>
      </c>
      <c r="H22" s="93" t="n">
        <v>46.65</v>
      </c>
      <c r="I22" s="93" t="n">
        <v>-0.262</v>
      </c>
      <c r="J22" s="93" t="n">
        <v>72.264</v>
      </c>
    </row>
    <row r="23" customFormat="false" ht="15.75" hidden="false" customHeight="false" outlineLevel="0" collapsed="false">
      <c r="A23" s="111" t="s">
        <v>385</v>
      </c>
      <c r="B23" s="50" t="n">
        <v>705</v>
      </c>
      <c r="C23" s="93" t="n">
        <v>37.232</v>
      </c>
      <c r="D23" s="93" t="n">
        <v>16.454</v>
      </c>
      <c r="E23" s="93" t="n">
        <v>0.242</v>
      </c>
      <c r="F23" s="93" t="n">
        <v>20.534</v>
      </c>
      <c r="G23" s="93" t="n">
        <v>13.798</v>
      </c>
      <c r="H23" s="93" t="n">
        <v>6.81</v>
      </c>
      <c r="I23" s="93" t="n">
        <v>-0.135</v>
      </c>
      <c r="J23" s="93" t="n">
        <v>7.065</v>
      </c>
    </row>
    <row r="24" customFormat="false" ht="15.75" hidden="false" customHeight="false" outlineLevel="0" collapsed="false">
      <c r="A24" s="99" t="s">
        <v>341</v>
      </c>
      <c r="B24" s="50" t="n">
        <v>706</v>
      </c>
      <c r="C24" s="93" t="n">
        <v>1807.634</v>
      </c>
      <c r="D24" s="93" t="n">
        <v>926.439</v>
      </c>
      <c r="E24" s="93" t="n">
        <v>3.321</v>
      </c>
      <c r="F24" s="93" t="n">
        <v>875.096</v>
      </c>
      <c r="G24" s="93" t="n">
        <v>589.288</v>
      </c>
      <c r="H24" s="93" t="n">
        <v>279.906</v>
      </c>
      <c r="I24" s="93" t="n">
        <v>-2.336</v>
      </c>
      <c r="J24" s="93" t="n">
        <v>312.575</v>
      </c>
    </row>
    <row r="25" customFormat="false" ht="31.5" hidden="false" customHeight="false" outlineLevel="0" collapsed="false">
      <c r="A25" s="99" t="s">
        <v>316</v>
      </c>
      <c r="B25" s="50" t="n">
        <v>707</v>
      </c>
      <c r="C25" s="93" t="n">
        <v>4.219</v>
      </c>
      <c r="D25" s="93" t="n">
        <v>3.894</v>
      </c>
      <c r="E25" s="93" t="n">
        <v>0</v>
      </c>
      <c r="F25" s="93" t="n">
        <v>0.325</v>
      </c>
      <c r="G25" s="93" t="n">
        <v>2.051</v>
      </c>
      <c r="H25" s="93" t="n">
        <v>1.978</v>
      </c>
      <c r="I25" s="93" t="n">
        <v>0</v>
      </c>
      <c r="J25" s="93" t="n">
        <v>0.073</v>
      </c>
    </row>
    <row r="26" customFormat="false" ht="15.75" hidden="false" customHeight="false" outlineLevel="0" collapsed="false">
      <c r="A26" s="99" t="s">
        <v>386</v>
      </c>
      <c r="B26" s="50" t="n">
        <v>708</v>
      </c>
      <c r="C26" s="93" t="n">
        <v>416.807</v>
      </c>
      <c r="D26" s="56" t="s">
        <v>87</v>
      </c>
      <c r="E26" s="56" t="s">
        <v>87</v>
      </c>
      <c r="F26" s="56" t="s">
        <v>87</v>
      </c>
      <c r="G26" s="93" t="n">
        <v>114.192</v>
      </c>
      <c r="H26" s="56" t="s">
        <v>87</v>
      </c>
      <c r="I26" s="56" t="s">
        <v>87</v>
      </c>
      <c r="J26" s="56" t="s">
        <v>87</v>
      </c>
    </row>
    <row r="27" customFormat="false" ht="47.25" hidden="false" customHeight="false" outlineLevel="0" collapsed="false">
      <c r="A27" s="99" t="s">
        <v>387</v>
      </c>
      <c r="B27" s="50" t="n">
        <v>709</v>
      </c>
      <c r="C27" s="93" t="n">
        <v>527.34</v>
      </c>
      <c r="D27" s="93" t="n">
        <v>23.459</v>
      </c>
      <c r="E27" s="93" t="n">
        <v>0</v>
      </c>
      <c r="F27" s="93" t="n">
        <v>503.881</v>
      </c>
      <c r="G27" s="93" t="n">
        <v>454.424</v>
      </c>
      <c r="H27" s="93" t="n">
        <v>-49.457</v>
      </c>
      <c r="I27" s="93" t="n">
        <v>0</v>
      </c>
      <c r="J27" s="93" t="n">
        <v>503.881</v>
      </c>
    </row>
    <row r="28" customFormat="false" ht="15.75" hidden="false" customHeight="false" outlineLevel="0" collapsed="false">
      <c r="A28" s="107" t="s">
        <v>130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7</v>
      </c>
      <c r="B29" s="50" t="n">
        <v>710</v>
      </c>
      <c r="C29" s="93" t="n">
        <v>527.34</v>
      </c>
      <c r="D29" s="93" t="n">
        <v>23.459</v>
      </c>
      <c r="E29" s="93" t="n">
        <v>0</v>
      </c>
      <c r="F29" s="93" t="n">
        <v>503.881</v>
      </c>
      <c r="G29" s="93" t="n">
        <v>461.673</v>
      </c>
      <c r="H29" s="93" t="n">
        <v>-49.457</v>
      </c>
      <c r="I29" s="93" t="n">
        <v>0</v>
      </c>
      <c r="J29" s="93" t="n">
        <v>503.881</v>
      </c>
    </row>
    <row r="30" customFormat="false" ht="15.75" hidden="false" customHeight="false" outlineLevel="0" collapsed="false">
      <c r="A30" s="108" t="s">
        <v>305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8</v>
      </c>
      <c r="B31" s="50" t="n">
        <v>712</v>
      </c>
      <c r="C31" s="93" t="n">
        <v>2014.647</v>
      </c>
      <c r="D31" s="93" t="n">
        <v>1573.102</v>
      </c>
      <c r="E31" s="93" t="n">
        <v>2.412</v>
      </c>
      <c r="F31" s="93" t="n">
        <v>422.601</v>
      </c>
      <c r="G31" s="93" t="n">
        <v>252.886</v>
      </c>
      <c r="H31" s="93" t="n">
        <v>229.097</v>
      </c>
      <c r="I31" s="93" t="n">
        <v>0.658</v>
      </c>
      <c r="J31" s="93" t="n">
        <v>22.97</v>
      </c>
    </row>
    <row r="32" customFormat="false" ht="31.5" hidden="false" customHeight="false" outlineLevel="0" collapsed="false">
      <c r="A32" s="110" t="s">
        <v>383</v>
      </c>
      <c r="B32" s="50" t="n">
        <v>713</v>
      </c>
      <c r="C32" s="93" t="n">
        <v>32.1287537824</v>
      </c>
      <c r="D32" s="93" t="n">
        <v>43.2366394254</v>
      </c>
      <c r="E32" s="93" t="n">
        <v>27.1346608167</v>
      </c>
      <c r="F32" s="93" t="n">
        <v>16.2794872397</v>
      </c>
      <c r="G32" s="56" t="s">
        <v>87</v>
      </c>
      <c r="H32" s="56" t="s">
        <v>87</v>
      </c>
      <c r="I32" s="56" t="s">
        <v>87</v>
      </c>
      <c r="J32" s="56" t="s">
        <v>87</v>
      </c>
    </row>
    <row r="33" customFormat="false" ht="15.75" hidden="false" customHeight="false" outlineLevel="0" collapsed="false">
      <c r="A33" s="97" t="s">
        <v>389</v>
      </c>
      <c r="B33" s="50" t="n">
        <v>714</v>
      </c>
      <c r="C33" s="93" t="n">
        <v>893.554</v>
      </c>
      <c r="D33" s="93" t="n">
        <v>706.268</v>
      </c>
      <c r="E33" s="93" t="n">
        <v>1.913</v>
      </c>
      <c r="F33" s="93" t="n">
        <v>177.505</v>
      </c>
      <c r="G33" s="93" t="n">
        <v>140.201</v>
      </c>
      <c r="H33" s="93" t="n">
        <v>126.358</v>
      </c>
      <c r="I33" s="93" t="n">
        <v>-1.319</v>
      </c>
      <c r="J33" s="93" t="n">
        <v>12.493</v>
      </c>
    </row>
    <row r="34" customFormat="false" ht="31.5" hidden="false" customHeight="false" outlineLevel="0" collapsed="false">
      <c r="A34" s="110" t="s">
        <v>383</v>
      </c>
      <c r="B34" s="50" t="n">
        <v>715</v>
      </c>
      <c r="C34" s="93" t="n">
        <v>14.2500281475</v>
      </c>
      <c r="D34" s="93" t="n">
        <v>19.4117449814</v>
      </c>
      <c r="E34" s="93" t="n">
        <v>21.5209809877</v>
      </c>
      <c r="F34" s="93" t="n">
        <v>6.837869249</v>
      </c>
      <c r="G34" s="56" t="s">
        <v>87</v>
      </c>
      <c r="H34" s="56" t="s">
        <v>87</v>
      </c>
      <c r="I34" s="56" t="s">
        <v>87</v>
      </c>
      <c r="J34" s="56" t="s">
        <v>87</v>
      </c>
    </row>
    <row r="35" customFormat="false" ht="15.75" hidden="false" customHeight="false" outlineLevel="0" collapsed="false">
      <c r="A35" s="79" t="s">
        <v>130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5</v>
      </c>
      <c r="B36" s="50" t="n">
        <v>716</v>
      </c>
      <c r="C36" s="93" t="n">
        <v>714.157</v>
      </c>
      <c r="D36" s="56" t="s">
        <v>87</v>
      </c>
      <c r="E36" s="56" t="s">
        <v>87</v>
      </c>
      <c r="F36" s="56" t="s">
        <v>87</v>
      </c>
      <c r="G36" s="93" t="n">
        <v>117.642</v>
      </c>
      <c r="H36" s="56" t="s">
        <v>87</v>
      </c>
      <c r="I36" s="56" t="s">
        <v>87</v>
      </c>
      <c r="J36" s="56" t="s">
        <v>87</v>
      </c>
    </row>
    <row r="37" customFormat="false" ht="31.5" hidden="false" customHeight="false" outlineLevel="0" collapsed="false">
      <c r="A37" s="92" t="s">
        <v>390</v>
      </c>
      <c r="B37" s="50" t="n">
        <v>717</v>
      </c>
      <c r="C37" s="93" t="n">
        <v>1573.27</v>
      </c>
      <c r="D37" s="56" t="s">
        <v>87</v>
      </c>
      <c r="E37" s="93" t="n">
        <v>8.962</v>
      </c>
      <c r="F37" s="93" t="n">
        <v>567.993</v>
      </c>
      <c r="G37" s="93" t="n">
        <v>261.676</v>
      </c>
      <c r="H37" s="56" t="s">
        <v>87</v>
      </c>
      <c r="I37" s="93" t="n">
        <v>-0.746</v>
      </c>
      <c r="J37" s="93" t="n">
        <v>149.875</v>
      </c>
    </row>
    <row r="38" customFormat="false" ht="15.75" hidden="false" customHeight="false" outlineLevel="0" collapsed="false">
      <c r="A38" s="92" t="s">
        <v>391</v>
      </c>
      <c r="B38" s="50" t="n">
        <v>718</v>
      </c>
      <c r="C38" s="93" t="n">
        <v>7843.812</v>
      </c>
      <c r="D38" s="93" t="n">
        <v>3638.354</v>
      </c>
      <c r="E38" s="93" t="n">
        <v>17.851</v>
      </c>
      <c r="F38" s="93" t="n">
        <v>3163.904</v>
      </c>
      <c r="G38" s="93" t="n">
        <v>1958.612</v>
      </c>
      <c r="H38" s="93" t="n">
        <v>621.831</v>
      </c>
      <c r="I38" s="93" t="n">
        <v>-4.558</v>
      </c>
      <c r="J38" s="93" t="n">
        <v>1227.462</v>
      </c>
    </row>
    <row r="39" customFormat="false" ht="12.75" hidden="true" customHeight="false" outlineLevel="0" collapsed="false">
      <c r="A39" s="1" t="s">
        <v>392</v>
      </c>
      <c r="B39" s="1" t="n">
        <v>-701</v>
      </c>
      <c r="C39" s="112" t="n">
        <v>100</v>
      </c>
      <c r="D39" s="112" t="n">
        <v>3638.354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3</v>
      </c>
      <c r="B1" s="51" t="s">
        <v>120</v>
      </c>
      <c r="C1" s="51" t="s">
        <v>120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4</v>
      </c>
      <c r="B2" s="42" t="s">
        <v>120</v>
      </c>
      <c r="C2" s="42" t="s">
        <v>120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0</v>
      </c>
      <c r="C11" s="42" t="s">
        <v>120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5</v>
      </c>
      <c r="D13" s="46"/>
      <c r="E13" s="46" t="s">
        <v>101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6</v>
      </c>
      <c r="D14" s="45" t="s">
        <v>397</v>
      </c>
      <c r="E14" s="46" t="s">
        <v>378</v>
      </c>
      <c r="F14" s="46"/>
      <c r="G14" s="46" t="s">
        <v>379</v>
      </c>
      <c r="H14" s="46"/>
      <c r="I14" s="46" t="s">
        <v>380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6</v>
      </c>
      <c r="F15" s="46" t="s">
        <v>398</v>
      </c>
      <c r="G15" s="46" t="s">
        <v>396</v>
      </c>
      <c r="H15" s="46" t="s">
        <v>398</v>
      </c>
      <c r="I15" s="46" t="s">
        <v>396</v>
      </c>
      <c r="J15" s="46" t="s">
        <v>398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6</v>
      </c>
      <c r="B17" s="50" t="n">
        <v>801</v>
      </c>
      <c r="C17" s="55" t="n">
        <v>6270.542</v>
      </c>
      <c r="D17" s="94" t="n">
        <v>100</v>
      </c>
      <c r="E17" s="55" t="n">
        <v>3638.354</v>
      </c>
      <c r="F17" s="55" t="n">
        <v>58.0229587809</v>
      </c>
      <c r="G17" s="55" t="n">
        <v>8.889</v>
      </c>
      <c r="H17" s="55" t="n">
        <v>0.1417580809</v>
      </c>
      <c r="I17" s="55" t="n">
        <v>2595.911</v>
      </c>
      <c r="J17" s="55" t="n">
        <v>41.398510687</v>
      </c>
    </row>
    <row r="18" customFormat="false" ht="15.75" hidden="false" customHeight="false" outlineLevel="0" collapsed="false">
      <c r="A18" s="57" t="s">
        <v>101</v>
      </c>
      <c r="B18" s="50" t="s">
        <v>120</v>
      </c>
      <c r="C18" s="56" t="s">
        <v>120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7</v>
      </c>
      <c r="B19" s="50" t="n">
        <v>802</v>
      </c>
      <c r="C19" s="55" t="n">
        <v>368.96</v>
      </c>
      <c r="D19" s="93" t="n">
        <v>5.8840208709</v>
      </c>
      <c r="E19" s="55" t="n">
        <v>245.209</v>
      </c>
      <c r="F19" s="55" t="n">
        <v>66.4595078057</v>
      </c>
      <c r="G19" s="55" t="n">
        <v>6.709</v>
      </c>
      <c r="H19" s="55" t="n">
        <v>1.8183542931</v>
      </c>
      <c r="I19" s="55" t="n">
        <v>117.002</v>
      </c>
      <c r="J19" s="55" t="n">
        <v>31.7112966175</v>
      </c>
    </row>
    <row r="20" customFormat="false" ht="15.75" hidden="false" customHeight="false" outlineLevel="0" collapsed="false">
      <c r="A20" s="97" t="s">
        <v>348</v>
      </c>
      <c r="B20" s="50" t="n">
        <v>803</v>
      </c>
      <c r="C20" s="55" t="n">
        <v>10.252</v>
      </c>
      <c r="D20" s="93" t="n">
        <v>0.1634946389</v>
      </c>
      <c r="E20" s="55" t="n">
        <v>8.126</v>
      </c>
      <c r="F20" s="55" t="n">
        <v>79.2625829107</v>
      </c>
      <c r="G20" s="55" t="n">
        <v>0</v>
      </c>
      <c r="H20" s="55" t="n">
        <v>0</v>
      </c>
      <c r="I20" s="55" t="n">
        <v>2.126</v>
      </c>
      <c r="J20" s="55" t="n">
        <v>20.7374170893</v>
      </c>
    </row>
    <row r="21" customFormat="false" ht="15.75" hidden="false" customHeight="false" outlineLevel="0" collapsed="false">
      <c r="A21" s="97" t="s">
        <v>349</v>
      </c>
      <c r="B21" s="50" t="n">
        <v>804</v>
      </c>
      <c r="C21" s="55" t="n">
        <v>69.647</v>
      </c>
      <c r="D21" s="93" t="n">
        <v>1.1107014354</v>
      </c>
      <c r="E21" s="55" t="n">
        <v>33.762</v>
      </c>
      <c r="F21" s="55" t="n">
        <v>48.4758855371</v>
      </c>
      <c r="G21" s="55" t="n">
        <v>0</v>
      </c>
      <c r="H21" s="55" t="n">
        <v>0</v>
      </c>
      <c r="I21" s="55" t="n">
        <v>35.885</v>
      </c>
      <c r="J21" s="55" t="n">
        <v>51.5241144629</v>
      </c>
    </row>
    <row r="22" customFormat="false" ht="15.75" hidden="false" customHeight="false" outlineLevel="0" collapsed="false">
      <c r="A22" s="79" t="s">
        <v>130</v>
      </c>
      <c r="B22" s="50" t="s">
        <v>120</v>
      </c>
      <c r="C22" s="56" t="s">
        <v>120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50</v>
      </c>
      <c r="B23" s="50" t="n">
        <v>805</v>
      </c>
      <c r="C23" s="55" t="n">
        <v>47.28</v>
      </c>
      <c r="D23" s="93" t="n">
        <v>0.7540018072</v>
      </c>
      <c r="E23" s="55" t="n">
        <v>14.318</v>
      </c>
      <c r="F23" s="55" t="n">
        <v>30.2834179357</v>
      </c>
      <c r="G23" s="55" t="n">
        <v>0</v>
      </c>
      <c r="H23" s="55" t="n">
        <v>0</v>
      </c>
      <c r="I23" s="55" t="n">
        <v>32.962</v>
      </c>
      <c r="J23" s="55" t="n">
        <v>69.7165820643</v>
      </c>
    </row>
    <row r="24" customFormat="false" ht="15.75" hidden="false" customHeight="false" outlineLevel="0" collapsed="false">
      <c r="A24" s="107" t="s">
        <v>130</v>
      </c>
      <c r="B24" s="50" t="s">
        <v>120</v>
      </c>
      <c r="C24" s="56" t="s">
        <v>120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9</v>
      </c>
      <c r="B25" s="50" t="n">
        <v>806</v>
      </c>
      <c r="C25" s="55" t="n">
        <v>37.854</v>
      </c>
      <c r="D25" s="93" t="n">
        <v>0.6036798733</v>
      </c>
      <c r="E25" s="55" t="n">
        <v>13.012</v>
      </c>
      <c r="F25" s="55" t="n">
        <v>34.3741744598</v>
      </c>
      <c r="G25" s="55" t="n">
        <v>0</v>
      </c>
      <c r="H25" s="55" t="n">
        <v>0</v>
      </c>
      <c r="I25" s="55" t="n">
        <v>24.842</v>
      </c>
      <c r="J25" s="55" t="n">
        <v>65.6258255402</v>
      </c>
    </row>
    <row r="26" customFormat="false" ht="31.5" hidden="false" customHeight="false" outlineLevel="0" collapsed="false">
      <c r="A26" s="99" t="s">
        <v>352</v>
      </c>
      <c r="B26" s="50" t="n">
        <v>807</v>
      </c>
      <c r="C26" s="55" t="n">
        <v>22.352</v>
      </c>
      <c r="D26" s="93" t="n">
        <v>0.3564604144</v>
      </c>
      <c r="E26" s="55" t="n">
        <v>19.444</v>
      </c>
      <c r="F26" s="55" t="n">
        <v>86.9899785254</v>
      </c>
      <c r="G26" s="55" t="n">
        <v>0</v>
      </c>
      <c r="H26" s="55" t="n">
        <v>0</v>
      </c>
      <c r="I26" s="55" t="n">
        <v>2.923</v>
      </c>
      <c r="J26" s="55" t="n">
        <v>13.0771295634</v>
      </c>
    </row>
    <row r="27" customFormat="false" ht="15.75" hidden="false" customHeight="false" outlineLevel="0" collapsed="false">
      <c r="A27" s="107" t="s">
        <v>400</v>
      </c>
      <c r="B27" s="50" t="s">
        <v>120</v>
      </c>
      <c r="C27" s="56" t="s">
        <v>120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3</v>
      </c>
      <c r="B28" s="50" t="n">
        <v>808</v>
      </c>
      <c r="C28" s="55" t="n">
        <v>0</v>
      </c>
      <c r="D28" s="93" t="n">
        <v>0</v>
      </c>
      <c r="E28" s="55" t="n">
        <v>0</v>
      </c>
      <c r="F28" s="55"/>
      <c r="G28" s="55" t="n">
        <v>0</v>
      </c>
      <c r="H28" s="55"/>
      <c r="I28" s="55" t="n">
        <v>0</v>
      </c>
      <c r="J28" s="55"/>
    </row>
    <row r="29" customFormat="false" ht="15.75" hidden="false" customHeight="false" outlineLevel="0" collapsed="false">
      <c r="A29" s="97" t="s">
        <v>354</v>
      </c>
      <c r="B29" s="50" t="n">
        <v>809</v>
      </c>
      <c r="C29" s="55" t="n">
        <v>1230.164</v>
      </c>
      <c r="D29" s="93" t="n">
        <v>19.6181446516</v>
      </c>
      <c r="E29" s="55" t="n">
        <v>303.565</v>
      </c>
      <c r="F29" s="55" t="n">
        <v>24.676791062</v>
      </c>
      <c r="G29" s="55" t="n">
        <v>0.001</v>
      </c>
      <c r="H29" s="55" t="n">
        <v>8.129E-005</v>
      </c>
      <c r="I29" s="55" t="n">
        <v>922.335</v>
      </c>
      <c r="J29" s="55" t="n">
        <v>74.9765884874</v>
      </c>
    </row>
    <row r="30" customFormat="false" ht="15.75" hidden="false" customHeight="false" outlineLevel="0" collapsed="false">
      <c r="A30" s="79" t="s">
        <v>130</v>
      </c>
      <c r="B30" s="50" t="s">
        <v>120</v>
      </c>
      <c r="C30" s="56" t="s">
        <v>120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5</v>
      </c>
      <c r="B31" s="50" t="n">
        <v>810</v>
      </c>
      <c r="C31" s="55" t="n">
        <v>689.987</v>
      </c>
      <c r="D31" s="93" t="n">
        <v>11.0036261618</v>
      </c>
      <c r="E31" s="55" t="n">
        <v>49.013</v>
      </c>
      <c r="F31" s="55" t="n">
        <v>7.1034671668</v>
      </c>
      <c r="G31" s="55" t="n">
        <v>0</v>
      </c>
      <c r="H31" s="55" t="n">
        <v>0</v>
      </c>
      <c r="I31" s="55" t="n">
        <v>640.966</v>
      </c>
      <c r="J31" s="55" t="n">
        <v>92.8953733911</v>
      </c>
    </row>
    <row r="32" customFormat="false" ht="47.25" hidden="false" customHeight="false" outlineLevel="0" collapsed="false">
      <c r="A32" s="99" t="s">
        <v>356</v>
      </c>
      <c r="B32" s="50" t="n">
        <v>811</v>
      </c>
      <c r="C32" s="55" t="n">
        <v>69.674</v>
      </c>
      <c r="D32" s="93" t="n">
        <v>1.1111320202</v>
      </c>
      <c r="E32" s="55" t="n">
        <v>47.981</v>
      </c>
      <c r="F32" s="55" t="n">
        <v>68.8649998565</v>
      </c>
      <c r="G32" s="55" t="n">
        <v>0.001</v>
      </c>
      <c r="H32" s="55" t="n">
        <v>0.0014352556</v>
      </c>
      <c r="I32" s="55" t="n">
        <v>21.589</v>
      </c>
      <c r="J32" s="55" t="n">
        <v>30.9857335591</v>
      </c>
    </row>
    <row r="33" customFormat="false" ht="15.75" hidden="false" customHeight="false" outlineLevel="0" collapsed="false">
      <c r="A33" s="99" t="s">
        <v>357</v>
      </c>
      <c r="B33" s="50" t="n">
        <v>812</v>
      </c>
      <c r="C33" s="55" t="n">
        <v>90.551</v>
      </c>
      <c r="D33" s="93" t="n">
        <v>1.4440697471</v>
      </c>
      <c r="E33" s="55" t="n">
        <v>78.191</v>
      </c>
      <c r="F33" s="55" t="n">
        <v>86.35023357</v>
      </c>
      <c r="G33" s="55" t="n">
        <v>0</v>
      </c>
      <c r="H33" s="55" t="n">
        <v>0</v>
      </c>
      <c r="I33" s="55" t="n">
        <v>12.36</v>
      </c>
      <c r="J33" s="55" t="n">
        <v>13.64976643</v>
      </c>
    </row>
    <row r="34" customFormat="false" ht="47.25" hidden="false" customHeight="false" outlineLevel="0" collapsed="false">
      <c r="A34" s="99" t="s">
        <v>358</v>
      </c>
      <c r="B34" s="50" t="n">
        <v>813</v>
      </c>
      <c r="C34" s="55" t="n">
        <v>182.894</v>
      </c>
      <c r="D34" s="93" t="n">
        <v>2.916717566</v>
      </c>
      <c r="E34" s="55" t="n">
        <v>26.779</v>
      </c>
      <c r="F34" s="55" t="n">
        <v>14.6418143843</v>
      </c>
      <c r="G34" s="55" t="n">
        <v>0</v>
      </c>
      <c r="H34" s="55" t="n">
        <v>0</v>
      </c>
      <c r="I34" s="55" t="n">
        <v>156.114</v>
      </c>
      <c r="J34" s="55" t="n">
        <v>85.3576388509</v>
      </c>
    </row>
    <row r="35" customFormat="false" ht="15.75" hidden="false" customHeight="false" outlineLevel="0" collapsed="false">
      <c r="A35" s="99" t="s">
        <v>359</v>
      </c>
      <c r="B35" s="50" t="n">
        <v>814</v>
      </c>
      <c r="C35" s="55" t="n">
        <v>24.841</v>
      </c>
      <c r="D35" s="93" t="n">
        <v>0.3961539529</v>
      </c>
      <c r="E35" s="55" t="n">
        <v>19.649</v>
      </c>
      <c r="F35" s="55" t="n">
        <v>79.0990700857</v>
      </c>
      <c r="G35" s="55" t="n">
        <v>0</v>
      </c>
      <c r="H35" s="55" t="n">
        <v>0</v>
      </c>
      <c r="I35" s="55" t="n">
        <v>5.192</v>
      </c>
      <c r="J35" s="55" t="n">
        <v>20.9009299143</v>
      </c>
    </row>
    <row r="36" customFormat="false" ht="31.5" hidden="false" customHeight="false" outlineLevel="0" collapsed="false">
      <c r="A36" s="97" t="s">
        <v>360</v>
      </c>
      <c r="B36" s="50" t="n">
        <v>815</v>
      </c>
      <c r="C36" s="55" t="n">
        <v>243.724</v>
      </c>
      <c r="D36" s="93" t="n">
        <v>3.8868091466</v>
      </c>
      <c r="E36" s="55" t="n">
        <v>203.627</v>
      </c>
      <c r="F36" s="55" t="n">
        <v>83.5481938586</v>
      </c>
      <c r="G36" s="55" t="n">
        <v>0</v>
      </c>
      <c r="H36" s="55" t="n">
        <v>0</v>
      </c>
      <c r="I36" s="55" t="n">
        <v>40.098</v>
      </c>
      <c r="J36" s="55" t="n">
        <v>16.4522164415</v>
      </c>
    </row>
    <row r="37" customFormat="false" ht="15.75" hidden="false" customHeight="false" outlineLevel="0" collapsed="false">
      <c r="A37" s="97" t="s">
        <v>361</v>
      </c>
      <c r="B37" s="50" t="n">
        <v>816</v>
      </c>
      <c r="C37" s="55" t="n">
        <v>988.732</v>
      </c>
      <c r="D37" s="93" t="n">
        <v>15.7678873692</v>
      </c>
      <c r="E37" s="55" t="n">
        <v>390.465</v>
      </c>
      <c r="F37" s="55" t="n">
        <v>39.4914901106</v>
      </c>
      <c r="G37" s="55" t="n">
        <v>0</v>
      </c>
      <c r="H37" s="55" t="n">
        <v>0</v>
      </c>
      <c r="I37" s="55" t="n">
        <v>598.222</v>
      </c>
      <c r="J37" s="55" t="n">
        <v>60.5039586056</v>
      </c>
    </row>
    <row r="38" customFormat="false" ht="63" hidden="false" customHeight="false" outlineLevel="0" collapsed="false">
      <c r="A38" s="97" t="s">
        <v>362</v>
      </c>
      <c r="B38" s="50" t="n">
        <v>817</v>
      </c>
      <c r="C38" s="55" t="n">
        <v>612.778</v>
      </c>
      <c r="D38" s="93" t="n">
        <v>9.7723290905</v>
      </c>
      <c r="E38" s="55" t="n">
        <v>320.276</v>
      </c>
      <c r="F38" s="55" t="n">
        <v>52.2662367122</v>
      </c>
      <c r="G38" s="55" t="n">
        <v>1.56</v>
      </c>
      <c r="H38" s="55" t="n">
        <v>0.2545783302</v>
      </c>
      <c r="I38" s="55" t="n">
        <v>291.6</v>
      </c>
      <c r="J38" s="55" t="n">
        <v>47.5865647918</v>
      </c>
    </row>
    <row r="39" customFormat="false" ht="15.75" hidden="false" customHeight="false" outlineLevel="0" collapsed="false">
      <c r="A39" s="97" t="s">
        <v>363</v>
      </c>
      <c r="B39" s="50" t="n">
        <v>818</v>
      </c>
      <c r="C39" s="55" t="n">
        <v>28.972</v>
      </c>
      <c r="D39" s="93" t="n">
        <v>0.4620334255</v>
      </c>
      <c r="E39" s="55" t="n">
        <v>17.751</v>
      </c>
      <c r="F39" s="55" t="n">
        <v>61.2695015877</v>
      </c>
      <c r="G39" s="55" t="n">
        <v>0</v>
      </c>
      <c r="H39" s="55" t="n">
        <v>0</v>
      </c>
      <c r="I39" s="55" t="n">
        <v>11.128</v>
      </c>
      <c r="J39" s="55" t="n">
        <v>38.4094988265</v>
      </c>
    </row>
    <row r="40" customFormat="false" ht="15.75" hidden="false" customHeight="false" outlineLevel="0" collapsed="false">
      <c r="A40" s="97" t="s">
        <v>364</v>
      </c>
      <c r="B40" s="50" t="n">
        <v>819</v>
      </c>
      <c r="C40" s="55" t="n">
        <v>222.767</v>
      </c>
      <c r="D40" s="93" t="n">
        <v>3.5525956129</v>
      </c>
      <c r="E40" s="55" t="n">
        <v>150.694</v>
      </c>
      <c r="F40" s="55" t="n">
        <v>67.6464646918</v>
      </c>
      <c r="G40" s="55" t="n">
        <v>0.007</v>
      </c>
      <c r="H40" s="55" t="n">
        <v>0.0031422967</v>
      </c>
      <c r="I40" s="55" t="n">
        <v>71.013</v>
      </c>
      <c r="J40" s="55" t="n">
        <v>31.877701814</v>
      </c>
    </row>
    <row r="41" customFormat="false" ht="15.75" hidden="false" customHeight="false" outlineLevel="0" collapsed="false">
      <c r="A41" s="97" t="s">
        <v>365</v>
      </c>
      <c r="B41" s="50" t="n">
        <v>820</v>
      </c>
      <c r="C41" s="55" t="n">
        <v>29.936</v>
      </c>
      <c r="D41" s="93" t="n">
        <v>0.4774068972</v>
      </c>
      <c r="E41" s="55" t="n">
        <v>15.702</v>
      </c>
      <c r="F41" s="55" t="n">
        <v>52.4518973811</v>
      </c>
      <c r="G41" s="55" t="n">
        <v>0</v>
      </c>
      <c r="H41" s="55" t="n">
        <v>0</v>
      </c>
      <c r="I41" s="55" t="n">
        <v>14.229</v>
      </c>
      <c r="J41" s="55" t="n">
        <v>47.5314003207</v>
      </c>
    </row>
    <row r="42" customFormat="false" ht="31.5" hidden="false" customHeight="false" outlineLevel="0" collapsed="false">
      <c r="A42" s="97" t="s">
        <v>366</v>
      </c>
      <c r="B42" s="50" t="n">
        <v>821</v>
      </c>
      <c r="C42" s="55" t="n">
        <v>453.656</v>
      </c>
      <c r="D42" s="93" t="n">
        <v>7.2347175093</v>
      </c>
      <c r="E42" s="55" t="n">
        <v>285.06</v>
      </c>
      <c r="F42" s="55" t="n">
        <v>62.8361577936</v>
      </c>
      <c r="G42" s="55" t="n">
        <v>0.612</v>
      </c>
      <c r="H42" s="55" t="n">
        <v>0.1349039801</v>
      </c>
      <c r="I42" s="55" t="n">
        <v>168.432</v>
      </c>
      <c r="J42" s="55" t="n">
        <v>37.1276914667</v>
      </c>
    </row>
    <row r="43" customFormat="false" ht="47.25" hidden="false" customHeight="false" outlineLevel="0" collapsed="false">
      <c r="A43" s="97" t="s">
        <v>401</v>
      </c>
      <c r="B43" s="50" t="n">
        <v>822</v>
      </c>
      <c r="C43" s="55" t="n">
        <v>0.485</v>
      </c>
      <c r="D43" s="93" t="n">
        <v>0.0077345786</v>
      </c>
      <c r="E43" s="55" t="n">
        <v>0.43</v>
      </c>
      <c r="F43" s="55" t="n">
        <v>88.6597938144</v>
      </c>
      <c r="G43" s="55" t="n">
        <v>0</v>
      </c>
      <c r="H43" s="55" t="n">
        <v>0</v>
      </c>
      <c r="I43" s="55" t="n">
        <v>0.047</v>
      </c>
      <c r="J43" s="55" t="n">
        <v>9.6907216495</v>
      </c>
    </row>
    <row r="44" customFormat="false" ht="15.75" hidden="false" customHeight="false" outlineLevel="0" collapsed="false">
      <c r="A44" s="97" t="s">
        <v>368</v>
      </c>
      <c r="B44" s="50" t="n">
        <v>823</v>
      </c>
      <c r="C44" s="55" t="n">
        <v>2.624</v>
      </c>
      <c r="D44" s="93" t="n">
        <v>0.0418464624</v>
      </c>
      <c r="E44" s="55" t="n">
        <v>1.928</v>
      </c>
      <c r="F44" s="55" t="n">
        <v>73.4756097561</v>
      </c>
      <c r="G44" s="55" t="n">
        <v>0</v>
      </c>
      <c r="H44" s="55" t="n">
        <v>0</v>
      </c>
      <c r="I44" s="55" t="n">
        <v>0.688</v>
      </c>
      <c r="J44" s="55" t="n">
        <v>26.2195121951</v>
      </c>
    </row>
    <row r="45" customFormat="false" ht="31.5" hidden="false" customHeight="false" outlineLevel="0" collapsed="false">
      <c r="A45" s="97" t="s">
        <v>369</v>
      </c>
      <c r="B45" s="50" t="n">
        <v>824</v>
      </c>
      <c r="C45" s="55" t="n">
        <v>1.575</v>
      </c>
      <c r="D45" s="93" t="n">
        <v>0.025117446</v>
      </c>
      <c r="E45" s="55" t="n">
        <v>0.765</v>
      </c>
      <c r="F45" s="55" t="n">
        <v>48.5714285714</v>
      </c>
      <c r="G45" s="55" t="n">
        <v>0</v>
      </c>
      <c r="H45" s="55" t="n">
        <v>0</v>
      </c>
      <c r="I45" s="55" t="n">
        <v>0.81</v>
      </c>
      <c r="J45" s="55" t="n">
        <v>51.4285714286</v>
      </c>
    </row>
    <row r="46" customFormat="false" ht="31.5" hidden="false" customHeight="false" outlineLevel="0" collapsed="false">
      <c r="A46" s="97" t="s">
        <v>370</v>
      </c>
      <c r="B46" s="50" t="n">
        <v>825</v>
      </c>
      <c r="C46" s="55" t="n">
        <v>26.753</v>
      </c>
      <c r="D46" s="93" t="n">
        <v>0.4266457349</v>
      </c>
      <c r="E46" s="55" t="n">
        <v>16.427</v>
      </c>
      <c r="F46" s="55" t="n">
        <v>61.4024595372</v>
      </c>
      <c r="G46" s="55" t="n">
        <v>0</v>
      </c>
      <c r="H46" s="55" t="n">
        <v>0</v>
      </c>
      <c r="I46" s="55" t="n">
        <v>10.323</v>
      </c>
      <c r="J46" s="55" t="n">
        <v>38.5863267671</v>
      </c>
    </row>
    <row r="47" customFormat="false" ht="31.5" hidden="false" customHeight="false" outlineLevel="0" collapsed="false">
      <c r="A47" s="97" t="s">
        <v>371</v>
      </c>
      <c r="B47" s="50" t="n">
        <v>826</v>
      </c>
      <c r="C47" s="55" t="n">
        <v>0.034</v>
      </c>
      <c r="D47" s="93" t="n">
        <v>0.0005422179</v>
      </c>
      <c r="E47" s="55" t="n">
        <v>0.032</v>
      </c>
      <c r="F47" s="55" t="n">
        <v>94.1176470588</v>
      </c>
      <c r="G47" s="55" t="n">
        <v>0</v>
      </c>
      <c r="H47" s="55" t="n">
        <v>0</v>
      </c>
      <c r="I47" s="55" t="n">
        <v>0.002</v>
      </c>
      <c r="J47" s="55" t="n">
        <v>5.8823529412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2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3</v>
      </c>
      <c r="C8" s="42" t="s">
        <v>120</v>
      </c>
      <c r="D8" s="42"/>
      <c r="E8" s="116"/>
    </row>
    <row r="9" customFormat="false" ht="12.75" hidden="false" customHeight="false" outlineLevel="0" collapsed="false">
      <c r="A9" s="117"/>
      <c r="B9" s="42" t="s">
        <v>404</v>
      </c>
      <c r="C9" s="42" t="s">
        <v>120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5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6</v>
      </c>
      <c r="D14" s="46" t="s">
        <v>407</v>
      </c>
      <c r="E14" s="46" t="s">
        <v>408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9</v>
      </c>
      <c r="B16" s="50" t="n">
        <v>901</v>
      </c>
      <c r="C16" s="93" t="n">
        <v>32.2329752533</v>
      </c>
      <c r="D16" s="93" t="n">
        <v>15.7152322992</v>
      </c>
      <c r="E16" s="93" t="n">
        <v>16.5177429541</v>
      </c>
    </row>
    <row r="17" customFormat="false" ht="15.75" hidden="false" customHeight="false" outlineLevel="0" collapsed="false">
      <c r="A17" s="118" t="s">
        <v>101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10</v>
      </c>
      <c r="B18" s="50" t="n">
        <v>902</v>
      </c>
      <c r="C18" s="93" t="n">
        <v>8.2211872821</v>
      </c>
      <c r="D18" s="93" t="n">
        <v>0.942380657</v>
      </c>
      <c r="E18" s="93" t="n">
        <v>7.2788066251</v>
      </c>
    </row>
    <row r="19" customFormat="false" ht="15.75" hidden="false" customHeight="false" outlineLevel="0" collapsed="false">
      <c r="A19" s="119" t="s">
        <v>299</v>
      </c>
      <c r="B19" s="50" t="n">
        <v>903</v>
      </c>
      <c r="C19" s="93" t="n">
        <v>4.2133930636</v>
      </c>
      <c r="D19" s="56" t="s">
        <v>87</v>
      </c>
      <c r="E19" s="93" t="n">
        <v>4.2133930636</v>
      </c>
    </row>
    <row r="20" customFormat="false" ht="15.75" hidden="false" customHeight="false" outlineLevel="0" collapsed="false">
      <c r="A20" s="119" t="s">
        <v>411</v>
      </c>
      <c r="B20" s="50" t="n">
        <v>904</v>
      </c>
      <c r="C20" s="93" t="n">
        <v>3.3290634234</v>
      </c>
      <c r="D20" s="93" t="n">
        <v>3.3290634234</v>
      </c>
      <c r="E20" s="56" t="s">
        <v>87</v>
      </c>
    </row>
    <row r="21" customFormat="false" ht="15.75" hidden="false" customHeight="false" outlineLevel="0" collapsed="false">
      <c r="A21" s="119" t="s">
        <v>387</v>
      </c>
      <c r="B21" s="50" t="n">
        <v>905</v>
      </c>
      <c r="C21" s="93" t="n">
        <v>13.0821208208</v>
      </c>
      <c r="D21" s="93" t="n">
        <v>11.232575794</v>
      </c>
      <c r="E21" s="93" t="n">
        <v>1.8495450268</v>
      </c>
    </row>
    <row r="22" customFormat="false" ht="15.75" hidden="false" customHeight="false" outlineLevel="0" collapsed="false">
      <c r="A22" s="120" t="s">
        <v>101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7</v>
      </c>
      <c r="B23" s="50" t="n">
        <v>906</v>
      </c>
      <c r="C23" s="93" t="n">
        <v>0.017769496</v>
      </c>
      <c r="D23" s="93" t="n">
        <v>0.017769496</v>
      </c>
      <c r="E23" s="93" t="n">
        <v>0</v>
      </c>
    </row>
    <row r="24" customFormat="false" ht="15.75" hidden="false" customHeight="false" outlineLevel="0" collapsed="false">
      <c r="A24" s="121" t="s">
        <v>304</v>
      </c>
      <c r="B24" s="50" t="n">
        <v>907</v>
      </c>
      <c r="C24" s="93" t="n">
        <v>11.1381774823</v>
      </c>
      <c r="D24" s="93" t="n">
        <v>11.1381774823</v>
      </c>
      <c r="E24" s="56" t="s">
        <v>87</v>
      </c>
    </row>
    <row r="25" customFormat="false" ht="15.75" hidden="false" customHeight="false" outlineLevel="0" collapsed="false">
      <c r="A25" s="121" t="s">
        <v>305</v>
      </c>
      <c r="B25" s="50" t="n">
        <v>908</v>
      </c>
      <c r="C25" s="93" t="n">
        <v>1.6774824148</v>
      </c>
      <c r="D25" s="56" t="s">
        <v>87</v>
      </c>
      <c r="E25" s="93" t="n">
        <v>1.6774824148</v>
      </c>
    </row>
    <row r="26" customFormat="false" ht="15.75" hidden="false" customHeight="false" outlineLevel="0" collapsed="false">
      <c r="A26" s="119" t="s">
        <v>412</v>
      </c>
      <c r="B26" s="50" t="n">
        <v>909</v>
      </c>
      <c r="C26" s="93" t="n">
        <v>1.8525290662</v>
      </c>
      <c r="D26" s="56" t="s">
        <v>87</v>
      </c>
      <c r="E26" s="93" t="n">
        <v>1.8525290662</v>
      </c>
    </row>
    <row r="27" customFormat="false" ht="15.75" hidden="false" customHeight="false" outlineLevel="0" collapsed="false">
      <c r="A27" s="119" t="s">
        <v>316</v>
      </c>
      <c r="B27" s="50" t="n">
        <v>910</v>
      </c>
      <c r="C27" s="93" t="n">
        <v>0.0560370528</v>
      </c>
      <c r="D27" s="93" t="n">
        <v>0.0018866468</v>
      </c>
      <c r="E27" s="93" t="n">
        <v>0.054150406</v>
      </c>
    </row>
    <row r="28" customFormat="false" ht="15.75" hidden="false" customHeight="false" outlineLevel="0" collapsed="false">
      <c r="A28" s="119" t="s">
        <v>315</v>
      </c>
      <c r="B28" s="50" t="n">
        <v>911</v>
      </c>
      <c r="C28" s="93" t="n">
        <v>0.4924379357</v>
      </c>
      <c r="D28" s="56" t="s">
        <v>87</v>
      </c>
      <c r="E28" s="93" t="n">
        <v>0.4924379357</v>
      </c>
    </row>
    <row r="29" customFormat="false" ht="15.75" hidden="false" customHeight="false" outlineLevel="0" collapsed="false">
      <c r="A29" s="119" t="s">
        <v>312</v>
      </c>
      <c r="B29" s="50" t="n">
        <v>912</v>
      </c>
      <c r="C29" s="93" t="n">
        <v>0.3418004606</v>
      </c>
      <c r="D29" s="56" t="s">
        <v>87</v>
      </c>
      <c r="E29" s="93" t="n">
        <v>0.3418004606</v>
      </c>
    </row>
    <row r="30" customFormat="false" ht="15" hidden="false" customHeight="false" outlineLevel="0" collapsed="false">
      <c r="A30" s="122" t="s">
        <v>413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4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5</v>
      </c>
      <c r="B32" s="50" t="n">
        <v>913</v>
      </c>
      <c r="C32" s="93" t="n">
        <v>129329.890638523</v>
      </c>
      <c r="D32" s="124"/>
      <c r="E32" s="124"/>
    </row>
    <row r="33" customFormat="false" ht="12.75" hidden="true" customHeight="false" outlineLevel="0" collapsed="false">
      <c r="A33" s="1" t="s">
        <v>305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6</v>
      </c>
      <c r="B34" s="1" t="n">
        <v>-1101</v>
      </c>
      <c r="C34" s="112" t="n">
        <v>713.9651</v>
      </c>
      <c r="D34" s="113"/>
      <c r="E34" s="113"/>
    </row>
    <row r="35" customFormat="false" ht="12.75" hidden="true" customHeight="false" outlineLevel="0" collapsed="false">
      <c r="A35" s="1" t="s">
        <v>417</v>
      </c>
      <c r="B35" s="1" t="n">
        <v>-1102</v>
      </c>
      <c r="C35" s="112" t="n">
        <v>1779.42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9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20</v>
      </c>
      <c r="D13" s="46"/>
      <c r="E13" s="46"/>
      <c r="F13" s="46" t="s">
        <v>421</v>
      </c>
      <c r="G13" s="46"/>
      <c r="H13" s="46"/>
      <c r="I13" s="46" t="s">
        <v>422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3</v>
      </c>
      <c r="D14" s="46" t="s">
        <v>424</v>
      </c>
      <c r="E14" s="46" t="s">
        <v>425</v>
      </c>
      <c r="F14" s="46" t="s">
        <v>423</v>
      </c>
      <c r="G14" s="46" t="s">
        <v>424</v>
      </c>
      <c r="H14" s="46" t="s">
        <v>425</v>
      </c>
      <c r="I14" s="46" t="s">
        <v>423</v>
      </c>
      <c r="J14" s="46" t="s">
        <v>424</v>
      </c>
      <c r="K14" s="46" t="s">
        <v>425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6</v>
      </c>
      <c r="B16" s="50" t="n">
        <v>1001</v>
      </c>
      <c r="C16" s="93" t="n">
        <v>136.497478</v>
      </c>
      <c r="D16" s="93" t="n">
        <v>961</v>
      </c>
      <c r="E16" s="93" t="n">
        <v>14.2036917794</v>
      </c>
      <c r="F16" s="93" t="n">
        <v>168.171489</v>
      </c>
      <c r="G16" s="93" t="n">
        <v>1105</v>
      </c>
      <c r="H16" s="93" t="n">
        <v>15.219139276</v>
      </c>
      <c r="I16" s="93" t="n">
        <v>206.016515</v>
      </c>
      <c r="J16" s="93" t="n">
        <v>1305</v>
      </c>
      <c r="K16" s="93" t="n">
        <v>15.7867061303</v>
      </c>
      <c r="L16" s="1"/>
    </row>
    <row r="17" customFormat="false" ht="15.75" hidden="false" customHeight="false" outlineLevel="0" collapsed="false">
      <c r="A17" s="57" t="s">
        <v>427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8</v>
      </c>
      <c r="B18" s="50" t="n">
        <v>1002</v>
      </c>
      <c r="C18" s="93" t="n">
        <v>0.718199</v>
      </c>
      <c r="D18" s="93" t="n">
        <v>43.5</v>
      </c>
      <c r="E18" s="93" t="n">
        <v>1.6510321839</v>
      </c>
      <c r="F18" s="93" t="n">
        <v>0.029243</v>
      </c>
      <c r="G18" s="93" t="n">
        <v>48</v>
      </c>
      <c r="H18" s="93" t="n">
        <v>0.0609229167</v>
      </c>
      <c r="I18" s="93" t="n">
        <v>2.035725</v>
      </c>
      <c r="J18" s="93" t="n">
        <v>56</v>
      </c>
      <c r="K18" s="93" t="n">
        <v>3.6352232143</v>
      </c>
      <c r="L18" s="1"/>
    </row>
    <row r="19" customFormat="false" ht="15.75" hidden="false" customHeight="false" outlineLevel="0" collapsed="false">
      <c r="A19" s="97" t="s">
        <v>429</v>
      </c>
      <c r="B19" s="50" t="n">
        <v>1003</v>
      </c>
      <c r="C19" s="112" t="n">
        <v>0.037219</v>
      </c>
      <c r="D19" s="93" t="n">
        <v>0.1</v>
      </c>
      <c r="E19" s="93" t="n">
        <v>37.219</v>
      </c>
      <c r="F19" s="93" t="n">
        <v>0.048812</v>
      </c>
      <c r="G19" s="56"/>
      <c r="H19" s="56" t="s">
        <v>87</v>
      </c>
      <c r="I19" s="93" t="n">
        <v>0.038634</v>
      </c>
      <c r="J19" s="56"/>
      <c r="K19" s="56" t="s">
        <v>87</v>
      </c>
      <c r="L19" s="1"/>
    </row>
    <row r="20" customFormat="false" ht="15.75" hidden="false" customHeight="false" outlineLevel="0" collapsed="false">
      <c r="A20" s="97" t="s">
        <v>430</v>
      </c>
      <c r="B20" s="50" t="n">
        <v>1004</v>
      </c>
      <c r="C20" s="93" t="n">
        <v>4.143818</v>
      </c>
      <c r="D20" s="93" t="n">
        <v>22.2</v>
      </c>
      <c r="E20" s="93" t="n">
        <v>18.6658468468</v>
      </c>
      <c r="F20" s="93" t="n">
        <v>5.545951</v>
      </c>
      <c r="G20" s="93" t="n">
        <v>22</v>
      </c>
      <c r="H20" s="93" t="n">
        <v>25.2088681818</v>
      </c>
      <c r="I20" s="93" t="n">
        <v>21.543367</v>
      </c>
      <c r="J20" s="93" t="n">
        <v>15</v>
      </c>
      <c r="K20" s="93" t="n">
        <v>143.6224466667</v>
      </c>
      <c r="L20" s="1"/>
    </row>
    <row r="21" customFormat="false" ht="15.75" hidden="false" customHeight="false" outlineLevel="0" collapsed="false">
      <c r="A21" s="97" t="s">
        <v>431</v>
      </c>
      <c r="B21" s="50" t="n">
        <v>1005</v>
      </c>
      <c r="C21" s="93" t="n">
        <v>85.907564</v>
      </c>
      <c r="D21" s="93" t="n">
        <v>469.9</v>
      </c>
      <c r="E21" s="93" t="n">
        <v>18.2820949138</v>
      </c>
      <c r="F21" s="93" t="n">
        <v>108.302483</v>
      </c>
      <c r="G21" s="93" t="n">
        <v>484</v>
      </c>
      <c r="H21" s="93" t="n">
        <v>22.3765460744</v>
      </c>
      <c r="I21" s="93" t="n">
        <v>119.173899</v>
      </c>
      <c r="J21" s="93" t="n">
        <v>614</v>
      </c>
      <c r="K21" s="93" t="n">
        <v>19.4094298046</v>
      </c>
      <c r="L21" s="1"/>
    </row>
    <row r="22" customFormat="false" ht="31.5" hidden="false" customHeight="false" outlineLevel="0" collapsed="false">
      <c r="A22" s="97" t="s">
        <v>432</v>
      </c>
      <c r="B22" s="50" t="n">
        <v>1006</v>
      </c>
      <c r="C22" s="93" t="n">
        <v>5.990344</v>
      </c>
      <c r="D22" s="93" t="n">
        <v>63.3</v>
      </c>
      <c r="E22" s="93" t="n">
        <v>9.4634186414</v>
      </c>
      <c r="F22" s="93" t="n">
        <v>6.640038</v>
      </c>
      <c r="G22" s="93" t="n">
        <v>73</v>
      </c>
      <c r="H22" s="93" t="n">
        <v>9.0959424658</v>
      </c>
      <c r="I22" s="93" t="n">
        <v>7.853971</v>
      </c>
      <c r="J22" s="93" t="n">
        <v>79</v>
      </c>
      <c r="K22" s="93" t="n">
        <v>9.941735443</v>
      </c>
      <c r="L22" s="1"/>
    </row>
    <row r="23" customFormat="false" ht="15.75" hidden="false" customHeight="false" outlineLevel="0" collapsed="false">
      <c r="A23" s="97" t="s">
        <v>433</v>
      </c>
      <c r="B23" s="50" t="n">
        <v>1007</v>
      </c>
      <c r="C23" s="93" t="n">
        <v>5.948265</v>
      </c>
      <c r="D23" s="93" t="n">
        <v>52.8</v>
      </c>
      <c r="E23" s="93" t="n">
        <v>11.2656534091</v>
      </c>
      <c r="F23" s="93" t="n">
        <v>4.663321</v>
      </c>
      <c r="G23" s="93" t="n">
        <v>72</v>
      </c>
      <c r="H23" s="93" t="n">
        <v>6.4768347222</v>
      </c>
      <c r="I23" s="93" t="n">
        <v>8.449196</v>
      </c>
      <c r="J23" s="93" t="n">
        <v>74</v>
      </c>
      <c r="K23" s="93" t="n">
        <v>11.4178324324</v>
      </c>
      <c r="L23" s="1"/>
    </row>
    <row r="24" customFormat="false" ht="47.25" hidden="false" customHeight="false" outlineLevel="0" collapsed="false">
      <c r="A24" s="97" t="s">
        <v>434</v>
      </c>
      <c r="B24" s="50" t="n">
        <v>1008</v>
      </c>
      <c r="C24" s="93" t="n">
        <v>9.937465</v>
      </c>
      <c r="D24" s="93" t="n">
        <v>216.2</v>
      </c>
      <c r="E24" s="93" t="n">
        <v>4.5964222942</v>
      </c>
      <c r="F24" s="93" t="n">
        <v>12.429441</v>
      </c>
      <c r="G24" s="93" t="n">
        <v>296</v>
      </c>
      <c r="H24" s="93" t="n">
        <v>4.199135473</v>
      </c>
      <c r="I24" s="93" t="n">
        <v>13.663117</v>
      </c>
      <c r="J24" s="93" t="n">
        <v>346</v>
      </c>
      <c r="K24" s="93" t="n">
        <v>3.9488777457</v>
      </c>
      <c r="L24" s="1"/>
    </row>
    <row r="25" customFormat="false" ht="15.75" hidden="false" customHeight="false" outlineLevel="0" collapsed="false">
      <c r="A25" s="97" t="s">
        <v>435</v>
      </c>
      <c r="B25" s="50" t="n">
        <v>1009</v>
      </c>
      <c r="C25" s="93" t="n">
        <v>0.40825</v>
      </c>
      <c r="D25" s="93" t="n">
        <v>1.2</v>
      </c>
      <c r="E25" s="93" t="n">
        <v>34.0208333333</v>
      </c>
      <c r="F25" s="93" t="n">
        <v>0.460899</v>
      </c>
      <c r="G25" s="93" t="n">
        <v>1</v>
      </c>
      <c r="H25" s="93" t="n">
        <v>46.0899</v>
      </c>
      <c r="I25" s="93" t="n">
        <v>0.478191</v>
      </c>
      <c r="J25" s="93" t="n">
        <v>1</v>
      </c>
      <c r="K25" s="93" t="n">
        <v>47.8191</v>
      </c>
      <c r="L25" s="1"/>
    </row>
    <row r="26" customFormat="false" ht="15.75" hidden="false" customHeight="false" outlineLevel="0" collapsed="false">
      <c r="A26" s="97" t="s">
        <v>436</v>
      </c>
      <c r="B26" s="50" t="n">
        <v>1010</v>
      </c>
      <c r="C26" s="93" t="n">
        <v>5.809451</v>
      </c>
      <c r="D26" s="93" t="n">
        <v>64.2</v>
      </c>
      <c r="E26" s="93" t="n">
        <v>9.0489890966</v>
      </c>
      <c r="F26" s="93" t="n">
        <v>10.266708</v>
      </c>
      <c r="G26" s="93" t="n">
        <v>68</v>
      </c>
      <c r="H26" s="93" t="n">
        <v>15.0981</v>
      </c>
      <c r="I26" s="93" t="n">
        <v>8.664646</v>
      </c>
      <c r="J26" s="93" t="n">
        <v>55</v>
      </c>
      <c r="K26" s="93" t="n">
        <v>15.7539018182</v>
      </c>
      <c r="L26" s="1"/>
    </row>
    <row r="27" customFormat="false" ht="31.5" hidden="false" customHeight="false" outlineLevel="0" collapsed="false">
      <c r="A27" s="58" t="s">
        <v>437</v>
      </c>
      <c r="B27" s="50" t="n">
        <v>1011</v>
      </c>
      <c r="C27" s="93" t="n">
        <v>6.555894</v>
      </c>
      <c r="D27" s="93" t="n">
        <v>24</v>
      </c>
      <c r="E27" s="93" t="n">
        <v>27.316225</v>
      </c>
      <c r="F27" s="93" t="n">
        <v>8.099656</v>
      </c>
      <c r="G27" s="93" t="n">
        <v>30</v>
      </c>
      <c r="H27" s="93" t="n">
        <v>26.9988533333</v>
      </c>
      <c r="I27" s="93" t="n">
        <v>11.484503</v>
      </c>
      <c r="J27" s="93" t="n">
        <v>48</v>
      </c>
      <c r="K27" s="93" t="n">
        <v>23.9260479167</v>
      </c>
      <c r="L27" s="1"/>
    </row>
    <row r="28" customFormat="false" ht="31.5" hidden="false" customHeight="false" outlineLevel="0" collapsed="false">
      <c r="A28" s="97" t="s">
        <v>438</v>
      </c>
      <c r="B28" s="50" t="n">
        <v>1012</v>
      </c>
      <c r="C28" s="93" t="n">
        <v>1.272299</v>
      </c>
      <c r="D28" s="93" t="n">
        <v>3</v>
      </c>
      <c r="E28" s="93" t="n">
        <v>42.4099666667</v>
      </c>
      <c r="F28" s="93" t="n">
        <v>1.196018</v>
      </c>
      <c r="G28" s="93" t="n">
        <v>9</v>
      </c>
      <c r="H28" s="93" t="n">
        <v>13.2890888889</v>
      </c>
      <c r="I28" s="93" t="n">
        <v>1.268003</v>
      </c>
      <c r="J28" s="93" t="n">
        <v>16</v>
      </c>
      <c r="K28" s="93" t="n">
        <v>7.92501875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40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41</v>
      </c>
      <c r="D4" s="46" t="s">
        <v>442</v>
      </c>
      <c r="E4" s="46" t="s">
        <v>443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3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4</v>
      </c>
      <c r="B7" s="129" t="s">
        <v>445</v>
      </c>
      <c r="C7" s="74" t="n">
        <v>176490</v>
      </c>
      <c r="D7" s="130"/>
      <c r="E7" s="130"/>
    </row>
    <row r="8" customFormat="false" ht="15.75" hidden="false" customHeight="false" outlineLevel="0" collapsed="false">
      <c r="A8" s="59" t="s">
        <v>144</v>
      </c>
      <c r="B8" s="129" t="s">
        <v>446</v>
      </c>
      <c r="C8" s="74" t="n">
        <v>3132374.361</v>
      </c>
      <c r="D8" s="130"/>
      <c r="E8" s="130"/>
    </row>
    <row r="9" customFormat="false" ht="15.75" hidden="false" customHeight="false" outlineLevel="0" collapsed="false">
      <c r="A9" s="131" t="s">
        <v>447</v>
      </c>
      <c r="B9" s="129" t="s">
        <v>448</v>
      </c>
      <c r="C9" s="74" t="n">
        <v>1774.8169080401</v>
      </c>
      <c r="D9" s="130"/>
      <c r="E9" s="130"/>
    </row>
    <row r="10" customFormat="false" ht="31.5" hidden="false" customHeight="false" outlineLevel="0" collapsed="false">
      <c r="A10" s="59" t="s">
        <v>449</v>
      </c>
      <c r="B10" s="129" t="s">
        <v>450</v>
      </c>
      <c r="C10" s="74" t="n">
        <v>2846179.664</v>
      </c>
      <c r="D10" s="130"/>
      <c r="E10" s="130"/>
    </row>
    <row r="11" customFormat="false" ht="15.75" hidden="false" customHeight="false" outlineLevel="0" collapsed="false">
      <c r="A11" s="131" t="s">
        <v>451</v>
      </c>
      <c r="B11" s="129" t="s">
        <v>452</v>
      </c>
      <c r="C11" s="74" t="n">
        <v>90.8633303681</v>
      </c>
      <c r="D11" s="130"/>
      <c r="E11" s="130"/>
    </row>
    <row r="12" customFormat="false" ht="15.75" hidden="false" customHeight="false" outlineLevel="0" collapsed="false">
      <c r="A12" s="59" t="s">
        <v>146</v>
      </c>
      <c r="B12" s="129" t="s">
        <v>453</v>
      </c>
      <c r="C12" s="74" t="n">
        <v>1463.279</v>
      </c>
      <c r="D12" s="130"/>
      <c r="E12" s="130"/>
    </row>
    <row r="13" customFormat="false" ht="15.75" hidden="false" customHeight="false" outlineLevel="0" collapsed="false">
      <c r="A13" s="131" t="s">
        <v>451</v>
      </c>
      <c r="B13" s="129" t="s">
        <v>454</v>
      </c>
      <c r="C13" s="74" t="n">
        <v>0.0467146909</v>
      </c>
      <c r="D13" s="130"/>
      <c r="E13" s="130"/>
    </row>
    <row r="14" customFormat="false" ht="15.75" hidden="false" customHeight="false" outlineLevel="0" collapsed="false">
      <c r="A14" s="59" t="s">
        <v>455</v>
      </c>
      <c r="B14" s="129" t="s">
        <v>456</v>
      </c>
      <c r="C14" s="74" t="n">
        <v>273263.951</v>
      </c>
      <c r="D14" s="130"/>
      <c r="E14" s="130"/>
    </row>
    <row r="15" customFormat="false" ht="31.5" hidden="false" customHeight="false" outlineLevel="0" collapsed="false">
      <c r="A15" s="59" t="s">
        <v>147</v>
      </c>
      <c r="B15" s="129" t="s">
        <v>457</v>
      </c>
      <c r="C15" s="74" t="n">
        <v>11823.912</v>
      </c>
      <c r="D15" s="130"/>
      <c r="E15" s="130"/>
    </row>
    <row r="16" customFormat="false" ht="15.75" hidden="false" customHeight="false" outlineLevel="0" collapsed="false">
      <c r="A16" s="131" t="s">
        <v>458</v>
      </c>
      <c r="B16" s="129" t="s">
        <v>459</v>
      </c>
      <c r="C16" s="74" t="n">
        <v>4.3269197992</v>
      </c>
      <c r="D16" s="130"/>
      <c r="E16" s="130"/>
    </row>
    <row r="17" customFormat="false" ht="15.75" hidden="false" customHeight="false" outlineLevel="0" collapsed="false">
      <c r="A17" s="59" t="s">
        <v>148</v>
      </c>
      <c r="B17" s="129" t="s">
        <v>460</v>
      </c>
      <c r="C17" s="74" t="n">
        <v>273814.042</v>
      </c>
      <c r="D17" s="130"/>
      <c r="E17" s="130"/>
    </row>
    <row r="18" customFormat="false" ht="15.75" hidden="false" customHeight="false" outlineLevel="0" collapsed="false">
      <c r="A18" s="59" t="s">
        <v>461</v>
      </c>
      <c r="B18" s="129" t="s">
        <v>462</v>
      </c>
      <c r="C18" s="132" t="n">
        <f aca="false">(Раздел2!C22+Раздел11!C19)</f>
        <v>50829.336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3</v>
      </c>
      <c r="B19" s="129" t="s">
        <v>464</v>
      </c>
      <c r="C19" s="130"/>
      <c r="D19" s="130"/>
      <c r="E19" s="130"/>
    </row>
    <row r="20" customFormat="false" ht="15.75" hidden="false" customHeight="false" outlineLevel="0" collapsed="false">
      <c r="A20" s="54" t="s">
        <v>180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81</v>
      </c>
      <c r="B21" s="129" t="s">
        <v>465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6</v>
      </c>
      <c r="B22" s="129" t="s">
        <v>467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8</v>
      </c>
      <c r="B23" s="129" t="s">
        <v>469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82</v>
      </c>
      <c r="B24" s="129" t="s">
        <v>470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71</v>
      </c>
      <c r="B25" s="129" t="s">
        <v>472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73</v>
      </c>
      <c r="B26" s="129" t="s">
        <v>474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75</v>
      </c>
      <c r="B27" s="129" t="s">
        <v>476</v>
      </c>
      <c r="C27" s="77" t="s">
        <v>87</v>
      </c>
      <c r="D27" s="130"/>
      <c r="E27" s="130"/>
    </row>
    <row r="28" customFormat="false" ht="15.75" hidden="false" customHeight="false" outlineLevel="0" collapsed="false">
      <c r="A28" s="59" t="s">
        <v>477</v>
      </c>
      <c r="B28" s="129" t="s">
        <v>478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84</v>
      </c>
      <c r="B29" s="129" t="s">
        <v>479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80</v>
      </c>
      <c r="B30" s="129" t="s">
        <v>481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94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82</v>
      </c>
      <c r="B32" s="129" t="s">
        <v>483</v>
      </c>
      <c r="C32" s="74" t="n">
        <v>13226.411</v>
      </c>
      <c r="D32" s="130"/>
      <c r="E32" s="130"/>
    </row>
    <row r="33" customFormat="false" ht="15.75" hidden="false" customHeight="false" outlineLevel="0" collapsed="false">
      <c r="A33" s="131" t="s">
        <v>484</v>
      </c>
      <c r="B33" s="129" t="s">
        <v>485</v>
      </c>
      <c r="C33" s="74" t="n">
        <v>113.9196022705</v>
      </c>
      <c r="D33" s="130"/>
      <c r="E33" s="130"/>
    </row>
    <row r="34" customFormat="false" ht="15.75" hidden="false" customHeight="false" outlineLevel="0" collapsed="false">
      <c r="A34" s="54" t="s">
        <v>202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82</v>
      </c>
      <c r="B35" s="129" t="s">
        <v>486</v>
      </c>
      <c r="C35" s="74" t="n">
        <v>287.542</v>
      </c>
      <c r="D35" s="130"/>
      <c r="E35" s="130"/>
    </row>
    <row r="36" customFormat="false" ht="15.75" hidden="false" customHeight="false" outlineLevel="0" collapsed="false">
      <c r="A36" s="131" t="s">
        <v>484</v>
      </c>
      <c r="B36" s="129" t="s">
        <v>487</v>
      </c>
      <c r="C36" s="74" t="n">
        <v>91.2733228794</v>
      </c>
      <c r="D36" s="130"/>
      <c r="E36" s="130"/>
    </row>
    <row r="37" customFormat="false" ht="15.75" hidden="false" customHeight="false" outlineLevel="0" collapsed="false">
      <c r="A37" s="54" t="s">
        <v>488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9</v>
      </c>
      <c r="B38" s="129" t="s">
        <v>490</v>
      </c>
      <c r="C38" s="130"/>
      <c r="D38" s="130"/>
      <c r="E38" s="130"/>
    </row>
    <row r="39" customFormat="false" ht="15.75" hidden="false" customHeight="false" outlineLevel="0" collapsed="false">
      <c r="A39" s="131" t="s">
        <v>484</v>
      </c>
      <c r="B39" s="129" t="s">
        <v>491</v>
      </c>
      <c r="C39" s="130"/>
      <c r="D39" s="130"/>
      <c r="E39" s="130"/>
    </row>
    <row r="40" customFormat="false" ht="15.75" hidden="false" customHeight="false" outlineLevel="0" collapsed="false">
      <c r="A40" s="59" t="s">
        <v>482</v>
      </c>
      <c r="B40" s="129" t="s">
        <v>492</v>
      </c>
      <c r="C40" s="74" t="n">
        <v>30082.156</v>
      </c>
      <c r="D40" s="130"/>
      <c r="E40" s="130"/>
    </row>
    <row r="41" customFormat="false" ht="15.75" hidden="false" customHeight="false" outlineLevel="0" collapsed="false">
      <c r="A41" s="131" t="s">
        <v>484</v>
      </c>
      <c r="B41" s="129" t="s">
        <v>493</v>
      </c>
      <c r="C41" s="74" t="n">
        <v>104.3382236289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41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4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5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46</v>
      </c>
      <c r="F17" s="46" t="s">
        <v>51</v>
      </c>
      <c r="G17" s="46" t="s">
        <v>52</v>
      </c>
      <c r="H17" s="1"/>
    </row>
    <row r="18" customFormat="false" ht="47.2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50" t="s">
        <v>56</v>
      </c>
      <c r="F18" s="46" t="s">
        <v>57</v>
      </c>
      <c r="G18" s="46" t="s">
        <v>58</v>
      </c>
      <c r="H18" s="1"/>
    </row>
    <row r="19" customFormat="false" ht="47.2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50" t="s">
        <v>61</v>
      </c>
      <c r="F19" s="46" t="s">
        <v>62</v>
      </c>
      <c r="G19" s="46" t="s">
        <v>63</v>
      </c>
      <c r="H19" s="1"/>
    </row>
    <row r="20" customFormat="false" ht="47.25" hidden="false" customHeight="false" outlineLevel="0" collapsed="false">
      <c r="A20" s="49" t="s">
        <v>59</v>
      </c>
      <c r="B20" s="50" t="n">
        <v>5</v>
      </c>
      <c r="C20" s="46" t="s">
        <v>64</v>
      </c>
      <c r="D20" s="46" t="s">
        <v>55</v>
      </c>
      <c r="E20" s="50" t="s">
        <v>65</v>
      </c>
      <c r="F20" s="46" t="s">
        <v>66</v>
      </c>
      <c r="G20" s="46" t="s">
        <v>67</v>
      </c>
      <c r="H20" s="1"/>
    </row>
    <row r="21" customFormat="false" ht="47.25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50" t="s">
        <v>71</v>
      </c>
      <c r="F21" s="46" t="s">
        <v>72</v>
      </c>
      <c r="G21" s="46" t="s">
        <v>73</v>
      </c>
      <c r="H21" s="1"/>
    </row>
    <row r="22" customFormat="false" ht="47.25" hidden="false" customHeight="false" outlineLevel="0" collapsed="false">
      <c r="A22" s="49" t="s">
        <v>74</v>
      </c>
      <c r="B22" s="50" t="n">
        <v>7</v>
      </c>
      <c r="C22" s="46" t="s">
        <v>75</v>
      </c>
      <c r="D22" s="46" t="s">
        <v>70</v>
      </c>
      <c r="E22" s="50" t="s">
        <v>76</v>
      </c>
      <c r="F22" s="46" t="s">
        <v>77</v>
      </c>
      <c r="G22" s="46" t="s">
        <v>73</v>
      </c>
      <c r="H22" s="1"/>
    </row>
    <row r="23" customFormat="false" ht="47.25" hidden="false" customHeight="false" outlineLevel="0" collapsed="false">
      <c r="A23" s="49" t="s">
        <v>74</v>
      </c>
      <c r="B23" s="50" t="n">
        <v>8</v>
      </c>
      <c r="C23" s="46" t="s">
        <v>78</v>
      </c>
      <c r="D23" s="46" t="s">
        <v>70</v>
      </c>
      <c r="E23" s="50" t="s">
        <v>79</v>
      </c>
      <c r="F23" s="46" t="s">
        <v>80</v>
      </c>
      <c r="G23" s="46" t="s">
        <v>73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1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2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5</v>
      </c>
      <c r="B15" s="46" t="n">
        <v>101</v>
      </c>
      <c r="C15" s="55" t="n">
        <v>713.9651</v>
      </c>
      <c r="D15" s="55" t="n">
        <v>105.2</v>
      </c>
    </row>
    <row r="16" customFormat="false" ht="15.75" hidden="false" customHeight="false" outlineLevel="0" collapsed="false">
      <c r="A16" s="54" t="s">
        <v>86</v>
      </c>
      <c r="B16" s="46" t="n">
        <v>102</v>
      </c>
      <c r="C16" s="55" t="n">
        <v>100.2</v>
      </c>
      <c r="D16" s="56" t="s">
        <v>87</v>
      </c>
    </row>
    <row r="17" customFormat="false" ht="15.75" hidden="false" customHeight="false" outlineLevel="0" collapsed="false">
      <c r="A17" s="54" t="s">
        <v>88</v>
      </c>
      <c r="B17" s="46" t="n">
        <v>103</v>
      </c>
      <c r="C17" s="55" t="n">
        <v>99.1</v>
      </c>
      <c r="D17" s="56" t="s">
        <v>87</v>
      </c>
    </row>
    <row r="18" customFormat="false" ht="31.5" hidden="false" customHeight="false" outlineLevel="0" collapsed="false">
      <c r="A18" s="54" t="s">
        <v>89</v>
      </c>
      <c r="B18" s="46" t="n">
        <v>104</v>
      </c>
      <c r="C18" s="55" t="n">
        <v>111.2</v>
      </c>
      <c r="D18" s="56" t="s">
        <v>87</v>
      </c>
    </row>
    <row r="19" customFormat="false" ht="31.5" hidden="false" customHeight="false" outlineLevel="0" collapsed="false">
      <c r="A19" s="54" t="s">
        <v>90</v>
      </c>
      <c r="B19" s="46" t="n">
        <v>105</v>
      </c>
      <c r="C19" s="55" t="n">
        <v>130</v>
      </c>
      <c r="D19" s="56" t="s">
        <v>87</v>
      </c>
    </row>
    <row r="20" customFormat="false" ht="31.5" hidden="false" customHeight="false" outlineLevel="0" collapsed="false">
      <c r="A20" s="54" t="s">
        <v>91</v>
      </c>
      <c r="B20" s="46" t="n">
        <v>106</v>
      </c>
      <c r="C20" s="55" t="n">
        <v>98.1</v>
      </c>
      <c r="D20" s="56" t="s">
        <v>87</v>
      </c>
    </row>
    <row r="21" customFormat="false" ht="31.5" hidden="false" customHeight="false" outlineLevel="0" collapsed="false">
      <c r="A21" s="54" t="s">
        <v>92</v>
      </c>
      <c r="B21" s="46" t="n">
        <v>107</v>
      </c>
      <c r="C21" s="55" t="n">
        <v>100.3</v>
      </c>
      <c r="D21" s="56" t="s">
        <v>87</v>
      </c>
    </row>
    <row r="22" customFormat="false" ht="47.25" hidden="false" customHeight="false" outlineLevel="0" collapsed="false">
      <c r="A22" s="54" t="s">
        <v>93</v>
      </c>
      <c r="B22" s="46" t="n">
        <v>108</v>
      </c>
      <c r="C22" s="55" t="n">
        <v>10.979</v>
      </c>
      <c r="D22" s="56" t="s">
        <v>87</v>
      </c>
    </row>
    <row r="23" customFormat="false" ht="47.25" hidden="false" customHeight="false" outlineLevel="0" collapsed="false">
      <c r="A23" s="54" t="s">
        <v>94</v>
      </c>
      <c r="B23" s="46" t="n">
        <v>109</v>
      </c>
      <c r="C23" s="55" t="n">
        <v>772.574</v>
      </c>
      <c r="D23" s="55" t="n">
        <v>126.2335389259</v>
      </c>
    </row>
    <row r="24" customFormat="false" ht="47.25" hidden="false" customHeight="false" outlineLevel="0" collapsed="false">
      <c r="A24" s="54" t="s">
        <v>95</v>
      </c>
      <c r="B24" s="46" t="n">
        <v>110</v>
      </c>
      <c r="C24" s="55" t="n">
        <v>105.455</v>
      </c>
      <c r="D24" s="55" t="n">
        <v>99.4792796702</v>
      </c>
    </row>
    <row r="25" customFormat="false" ht="15.75" hidden="false" customHeight="false" outlineLevel="0" collapsed="false">
      <c r="A25" s="54" t="s">
        <v>96</v>
      </c>
      <c r="B25" s="46" t="n">
        <v>111</v>
      </c>
      <c r="C25" s="55" t="n">
        <v>99.0004</v>
      </c>
      <c r="D25" s="55" t="n">
        <v>114.5525064913</v>
      </c>
    </row>
    <row r="26" customFormat="false" ht="31.5" hidden="false" customHeight="false" outlineLevel="0" collapsed="false">
      <c r="A26" s="54" t="s">
        <v>97</v>
      </c>
      <c r="B26" s="46" t="n">
        <v>112</v>
      </c>
      <c r="C26" s="55" t="n">
        <v>98.0866</v>
      </c>
      <c r="D26" s="55" t="n">
        <v>96.9972241753</v>
      </c>
    </row>
    <row r="27" customFormat="false" ht="15.75" hidden="false" customHeight="false" outlineLevel="0" collapsed="false">
      <c r="A27" s="54" t="s">
        <v>98</v>
      </c>
      <c r="B27" s="46" t="n">
        <v>113</v>
      </c>
      <c r="C27" s="55" t="n">
        <v>311.3176</v>
      </c>
      <c r="D27" s="55" t="n">
        <v>112.203423795</v>
      </c>
    </row>
    <row r="28" customFormat="false" ht="15.75" hidden="false" customHeight="false" outlineLevel="0" collapsed="false">
      <c r="A28" s="54" t="s">
        <v>99</v>
      </c>
      <c r="B28" s="46" t="n">
        <v>114</v>
      </c>
      <c r="C28" s="55" t="n">
        <v>276.0196</v>
      </c>
      <c r="D28" s="55" t="n">
        <v>103.3619068768</v>
      </c>
    </row>
    <row r="29" customFormat="false" ht="15.75" hidden="false" customHeight="false" outlineLevel="0" collapsed="false">
      <c r="A29" s="54" t="s">
        <v>100</v>
      </c>
      <c r="B29" s="46" t="n">
        <v>115</v>
      </c>
      <c r="C29" s="55" t="n">
        <v>13156.48</v>
      </c>
      <c r="D29" s="55" t="n">
        <v>65.3806359918</v>
      </c>
    </row>
    <row r="30" customFormat="false" ht="15.75" hidden="false" customHeight="false" outlineLevel="0" collapsed="false">
      <c r="A30" s="57" t="s">
        <v>101</v>
      </c>
      <c r="B30" s="46"/>
      <c r="C30" s="55"/>
      <c r="D30" s="55"/>
    </row>
    <row r="31" customFormat="false" ht="15.75" hidden="false" customHeight="false" outlineLevel="0" collapsed="false">
      <c r="A31" s="58" t="s">
        <v>102</v>
      </c>
      <c r="B31" s="46" t="n">
        <v>116</v>
      </c>
      <c r="C31" s="55" t="n">
        <v>10004.9</v>
      </c>
      <c r="D31" s="55" t="n">
        <v>63.4832708329</v>
      </c>
    </row>
    <row r="32" customFormat="false" ht="15.75" hidden="false" customHeight="false" outlineLevel="0" collapsed="false">
      <c r="A32" s="58" t="s">
        <v>103</v>
      </c>
      <c r="B32" s="46" t="n">
        <v>117</v>
      </c>
      <c r="C32" s="55" t="n">
        <v>3151.5</v>
      </c>
      <c r="D32" s="55" t="n">
        <v>72.232408893</v>
      </c>
    </row>
    <row r="33" customFormat="false" ht="15.75" hidden="false" customHeight="false" outlineLevel="0" collapsed="false">
      <c r="A33" s="54" t="s">
        <v>104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5</v>
      </c>
      <c r="B34" s="46" t="n">
        <v>119</v>
      </c>
      <c r="C34" s="55" t="n">
        <v>802277.272</v>
      </c>
      <c r="D34" s="55" t="n">
        <v>103.8258120516</v>
      </c>
    </row>
    <row r="35" customFormat="false" ht="15.75" hidden="false" customHeight="false" outlineLevel="0" collapsed="false">
      <c r="A35" s="57" t="s">
        <v>101</v>
      </c>
      <c r="B35" s="46"/>
      <c r="C35" s="55"/>
      <c r="D35" s="55"/>
    </row>
    <row r="36" customFormat="false" ht="15.75" hidden="false" customHeight="false" outlineLevel="0" collapsed="false">
      <c r="A36" s="58" t="s">
        <v>106</v>
      </c>
      <c r="B36" s="46" t="n">
        <v>120</v>
      </c>
      <c r="C36" s="55" t="n">
        <v>610098.802</v>
      </c>
      <c r="D36" s="55" t="n">
        <v>100.8127566508</v>
      </c>
    </row>
    <row r="37" customFormat="false" ht="15.75" hidden="false" customHeight="false" outlineLevel="0" collapsed="false">
      <c r="A37" s="58" t="s">
        <v>107</v>
      </c>
      <c r="B37" s="46" t="n">
        <v>121</v>
      </c>
      <c r="C37" s="55" t="n">
        <v>192178.47</v>
      </c>
      <c r="D37" s="55" t="n">
        <v>114.7065701639</v>
      </c>
    </row>
    <row r="38" customFormat="false" ht="15.75" hidden="false" customHeight="false" outlineLevel="0" collapsed="false">
      <c r="A38" s="54" t="s">
        <v>108</v>
      </c>
      <c r="B38" s="46" t="n">
        <v>122</v>
      </c>
      <c r="C38" s="55" t="n">
        <v>199.6924</v>
      </c>
      <c r="D38" s="55" t="n">
        <v>117.1205431503</v>
      </c>
    </row>
    <row r="39" customFormat="false" ht="31.5" hidden="false" customHeight="false" outlineLevel="0" collapsed="false">
      <c r="A39" s="54" t="s">
        <v>109</v>
      </c>
      <c r="B39" s="46" t="n">
        <v>123</v>
      </c>
      <c r="C39" s="55" t="n">
        <v>133.981</v>
      </c>
      <c r="D39" s="55" t="n">
        <v>237.201685433</v>
      </c>
    </row>
    <row r="40" customFormat="false" ht="15.75" hidden="false" customHeight="false" outlineLevel="0" collapsed="false">
      <c r="A40" s="54" t="s">
        <v>110</v>
      </c>
      <c r="B40" s="46" t="n">
        <v>124</v>
      </c>
      <c r="C40" s="55" t="n">
        <v>176.49</v>
      </c>
      <c r="D40" s="55" t="n">
        <v>140.2105263158</v>
      </c>
    </row>
    <row r="41" customFormat="false" ht="15.75" hidden="false" customHeight="false" outlineLevel="0" collapsed="false">
      <c r="A41" s="54" t="s">
        <v>111</v>
      </c>
      <c r="B41" s="46" t="n">
        <v>125</v>
      </c>
      <c r="C41" s="55" t="n">
        <v>42.509</v>
      </c>
      <c r="D41" s="55" t="n">
        <v>61.2601057774</v>
      </c>
    </row>
    <row r="42" customFormat="false" ht="15.75" hidden="false" customHeight="false" outlineLevel="0" collapsed="false">
      <c r="A42" s="54" t="s">
        <v>112</v>
      </c>
      <c r="B42" s="46" t="n">
        <v>126</v>
      </c>
      <c r="C42" s="55" t="n">
        <v>71.2</v>
      </c>
      <c r="D42" s="56" t="s">
        <v>87</v>
      </c>
    </row>
    <row r="43" customFormat="false" ht="15.75" hidden="false" customHeight="false" outlineLevel="0" collapsed="false">
      <c r="A43" s="54" t="s">
        <v>113</v>
      </c>
      <c r="B43" s="46" t="n">
        <v>127</v>
      </c>
      <c r="C43" s="55" t="n">
        <v>28.8</v>
      </c>
      <c r="D43" s="56" t="s">
        <v>87</v>
      </c>
    </row>
    <row r="44" customFormat="false" ht="15.75" hidden="false" customHeight="false" outlineLevel="0" collapsed="false">
      <c r="A44" s="54" t="s">
        <v>114</v>
      </c>
      <c r="B44" s="46" t="n">
        <v>128</v>
      </c>
      <c r="C44" s="55" t="n">
        <v>575.474</v>
      </c>
      <c r="D44" s="55" t="n">
        <v>124.2100810046</v>
      </c>
    </row>
    <row r="45" customFormat="false" ht="15.75" hidden="false" customHeight="false" outlineLevel="0" collapsed="false">
      <c r="A45" s="59" t="s">
        <v>115</v>
      </c>
      <c r="B45" s="46" t="n">
        <v>129</v>
      </c>
      <c r="C45" s="55" t="n">
        <v>16.431</v>
      </c>
      <c r="D45" s="55" t="n">
        <v>95.0263142675</v>
      </c>
    </row>
    <row r="46" customFormat="false" ht="15.75" hidden="false" customHeight="false" outlineLevel="0" collapsed="false">
      <c r="A46" s="54" t="s">
        <v>116</v>
      </c>
      <c r="B46" s="46" t="n">
        <v>130</v>
      </c>
      <c r="C46" s="55" t="n">
        <v>440.99</v>
      </c>
      <c r="D46" s="55" t="n">
        <v>120.6773408788</v>
      </c>
    </row>
    <row r="47" customFormat="false" ht="15.75" hidden="false" customHeight="false" outlineLevel="0" collapsed="false">
      <c r="A47" s="59" t="s">
        <v>115</v>
      </c>
      <c r="B47" s="46" t="n">
        <v>131</v>
      </c>
      <c r="C47" s="55" t="n">
        <v>23.971</v>
      </c>
      <c r="D47" s="55" t="n">
        <v>143.6335310684</v>
      </c>
    </row>
    <row r="48" customFormat="false" ht="15.75" hidden="false" customHeight="false" outlineLevel="0" collapsed="false">
      <c r="A48" s="54" t="s">
        <v>117</v>
      </c>
      <c r="B48" s="46" t="n">
        <v>132</v>
      </c>
      <c r="C48" s="55" t="n">
        <v>113.3</v>
      </c>
      <c r="D48" s="56" t="s">
        <v>87</v>
      </c>
    </row>
    <row r="49" customFormat="false" ht="15.75" hidden="false" customHeight="false" outlineLevel="0" collapsed="false">
      <c r="A49" s="54" t="s">
        <v>118</v>
      </c>
      <c r="B49" s="46" t="n">
        <v>133</v>
      </c>
      <c r="C49" s="55" t="n">
        <v>108.7</v>
      </c>
      <c r="D49" s="56" t="s">
        <v>87</v>
      </c>
    </row>
    <row r="50" customFormat="false" ht="31.5" hidden="false" customHeight="false" outlineLevel="0" collapsed="false">
      <c r="A50" s="54" t="s">
        <v>119</v>
      </c>
      <c r="B50" s="46" t="n">
        <v>134</v>
      </c>
      <c r="C50" s="60" t="s">
        <v>120</v>
      </c>
      <c r="D50" s="61"/>
    </row>
    <row r="51" customFormat="false" ht="31.5" hidden="false" customHeight="false" outlineLevel="0" collapsed="false">
      <c r="A51" s="54" t="s">
        <v>121</v>
      </c>
      <c r="B51" s="46" t="n">
        <v>135</v>
      </c>
      <c r="C51" s="55" t="n">
        <v>33801.8</v>
      </c>
      <c r="D51" s="55" t="n">
        <v>106.1247684531</v>
      </c>
    </row>
    <row r="52" customFormat="false" ht="15.75" hidden="false" customHeight="false" outlineLevel="0" collapsed="false">
      <c r="A52" s="54" t="s">
        <v>122</v>
      </c>
      <c r="B52" s="46" t="n">
        <v>136</v>
      </c>
      <c r="C52" s="55" t="n">
        <v>91.6</v>
      </c>
      <c r="D52" s="56" t="s">
        <v>87</v>
      </c>
    </row>
    <row r="53" customFormat="false" ht="15.75" hidden="false" customHeight="false" outlineLevel="0" collapsed="false">
      <c r="A53" s="54" t="s">
        <v>123</v>
      </c>
      <c r="B53" s="46" t="n">
        <v>137</v>
      </c>
      <c r="C53" s="55" t="n">
        <v>36.54</v>
      </c>
      <c r="D53" s="55" t="n">
        <v>116.1105815062</v>
      </c>
    </row>
    <row r="54" customFormat="false" ht="31.5" hidden="false" customHeight="false" outlineLevel="0" collapsed="false">
      <c r="A54" s="54" t="s">
        <v>124</v>
      </c>
      <c r="B54" s="46" t="n">
        <v>138</v>
      </c>
      <c r="C54" s="55" t="n">
        <v>966.1</v>
      </c>
      <c r="D54" s="55" t="n">
        <v>101.1</v>
      </c>
    </row>
    <row r="55" customFormat="false" ht="15.75" hidden="false" customHeight="false" outlineLevel="0" collapsed="false">
      <c r="A55" s="59" t="s">
        <v>125</v>
      </c>
      <c r="B55" s="46" t="n">
        <v>139</v>
      </c>
      <c r="C55" s="55" t="n">
        <v>917.2</v>
      </c>
      <c r="D55" s="55" t="n">
        <v>100.4930426208</v>
      </c>
    </row>
    <row r="56" customFormat="false" ht="15.75" hidden="false" customHeight="false" outlineLevel="0" collapsed="false">
      <c r="A56" s="59" t="s">
        <v>126</v>
      </c>
      <c r="B56" s="46" t="n">
        <v>140</v>
      </c>
      <c r="C56" s="62" t="n">
        <v>48.8</v>
      </c>
      <c r="D56" s="55" t="n">
        <v>112.962962963</v>
      </c>
    </row>
    <row r="57" customFormat="false" ht="15.75" hidden="false" customHeight="false" outlineLevel="0" collapsed="false">
      <c r="A57" s="54" t="s">
        <v>127</v>
      </c>
      <c r="B57" s="46" t="n">
        <v>141</v>
      </c>
      <c r="C57" s="63" t="n">
        <v>2444315</v>
      </c>
      <c r="D57" s="55" t="n">
        <v>107.0061148478</v>
      </c>
    </row>
    <row r="58" customFormat="false" ht="31.5" hidden="false" customHeight="false" outlineLevel="0" collapsed="false">
      <c r="A58" s="54" t="s">
        <v>128</v>
      </c>
      <c r="B58" s="46" t="n">
        <v>142</v>
      </c>
      <c r="C58" s="63" t="n">
        <v>34368</v>
      </c>
      <c r="D58" s="55" t="n">
        <v>102.5</v>
      </c>
    </row>
    <row r="59" customFormat="false" ht="15.75" hidden="false" customHeight="false" outlineLevel="0" collapsed="false">
      <c r="A59" s="54" t="s">
        <v>129</v>
      </c>
      <c r="B59" s="46" t="n">
        <v>143</v>
      </c>
      <c r="C59" s="63" t="n">
        <v>2409947</v>
      </c>
      <c r="D59" s="55" t="n">
        <v>107.0736354031</v>
      </c>
    </row>
    <row r="60" customFormat="false" ht="15.75" hidden="false" customHeight="false" outlineLevel="0" collapsed="false">
      <c r="A60" s="57" t="s">
        <v>130</v>
      </c>
      <c r="B60" s="46"/>
      <c r="C60" s="63"/>
      <c r="D60" s="55"/>
    </row>
    <row r="61" customFormat="false" ht="47.25" hidden="false" customHeight="false" outlineLevel="0" collapsed="false">
      <c r="A61" s="58" t="s">
        <v>131</v>
      </c>
      <c r="B61" s="46" t="n">
        <v>144</v>
      </c>
      <c r="C61" s="63" t="n">
        <v>41072</v>
      </c>
      <c r="D61" s="55" t="n">
        <v>105.7</v>
      </c>
    </row>
    <row r="62" customFormat="false" ht="15.75" hidden="false" customHeight="false" outlineLevel="0" collapsed="false">
      <c r="A62" s="64" t="s">
        <v>132</v>
      </c>
      <c r="B62" s="46" t="n">
        <v>145</v>
      </c>
      <c r="C62" s="63" t="n">
        <v>39976</v>
      </c>
      <c r="D62" s="55" t="n">
        <v>105.4</v>
      </c>
    </row>
    <row r="63" customFormat="false" ht="31.5" hidden="false" customHeight="false" outlineLevel="0" collapsed="false">
      <c r="A63" s="54" t="s">
        <v>133</v>
      </c>
      <c r="B63" s="46" t="n">
        <v>146</v>
      </c>
      <c r="C63" s="63" t="n">
        <v>49092</v>
      </c>
      <c r="D63" s="56" t="s">
        <v>87</v>
      </c>
    </row>
    <row r="64" customFormat="false" ht="15.75" hidden="false" customHeight="false" outlineLevel="0" collapsed="false">
      <c r="A64" s="54" t="s">
        <v>134</v>
      </c>
      <c r="B64" s="46" t="n">
        <v>147</v>
      </c>
      <c r="C64" s="65" t="s">
        <v>120</v>
      </c>
      <c r="D64" s="61"/>
    </row>
    <row r="65" customFormat="false" ht="31.5" hidden="false" customHeight="false" outlineLevel="0" collapsed="false">
      <c r="A65" s="54" t="s">
        <v>135</v>
      </c>
      <c r="B65" s="46" t="n">
        <v>148</v>
      </c>
      <c r="C65" s="65" t="s">
        <v>120</v>
      </c>
      <c r="D65" s="66"/>
    </row>
    <row r="66" customFormat="false" ht="15.75" hidden="false" customHeight="false" outlineLevel="0" collapsed="false">
      <c r="A66" s="54" t="s">
        <v>136</v>
      </c>
      <c r="B66" s="46" t="n">
        <v>149</v>
      </c>
      <c r="C66" s="63" t="n">
        <v>217</v>
      </c>
      <c r="D66" s="56" t="s">
        <v>87</v>
      </c>
    </row>
    <row r="67" customFormat="false" ht="15.75" hidden="false" customHeight="false" outlineLevel="0" collapsed="false">
      <c r="A67" s="57" t="s">
        <v>130</v>
      </c>
      <c r="B67" s="46"/>
      <c r="C67" s="63"/>
      <c r="D67" s="55"/>
    </row>
    <row r="68" customFormat="false" ht="31.5" hidden="false" customHeight="false" outlineLevel="0" collapsed="false">
      <c r="A68" s="58" t="s">
        <v>137</v>
      </c>
      <c r="B68" s="46" t="n">
        <v>150</v>
      </c>
      <c r="C68" s="63" t="n">
        <v>217</v>
      </c>
      <c r="D68" s="56" t="s">
        <v>87</v>
      </c>
    </row>
    <row r="69" customFormat="false" ht="15.75" hidden="false" customHeight="false" outlineLevel="0" collapsed="false">
      <c r="A69" s="54" t="s">
        <v>138</v>
      </c>
      <c r="B69" s="46" t="n">
        <v>151</v>
      </c>
      <c r="C69" s="55" t="n">
        <v>1779.42</v>
      </c>
      <c r="D69" s="55" t="n">
        <v>100.2207828781</v>
      </c>
    </row>
    <row r="70" customFormat="false" ht="31.5" hidden="false" customHeight="false" outlineLevel="0" collapsed="false">
      <c r="A70" s="54" t="s">
        <v>139</v>
      </c>
      <c r="B70" s="46" t="n">
        <v>152</v>
      </c>
      <c r="C70" s="55" t="n">
        <v>64.2</v>
      </c>
      <c r="D70" s="56" t="s">
        <v>87</v>
      </c>
    </row>
    <row r="71" customFormat="false" ht="12.75" hidden="true" customHeight="false" outlineLevel="0" collapsed="false">
      <c r="A71" s="67" t="s">
        <v>140</v>
      </c>
      <c r="B71" s="68" t="n">
        <v>-101</v>
      </c>
      <c r="C71" s="69" t="n">
        <v>83.9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41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2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3</v>
      </c>
      <c r="B15" s="46"/>
      <c r="C15" s="73"/>
      <c r="D15" s="73"/>
    </row>
    <row r="16" customFormat="false" ht="15.75" hidden="false" customHeight="false" outlineLevel="0" collapsed="false">
      <c r="A16" s="59" t="s">
        <v>144</v>
      </c>
      <c r="B16" s="46" t="n">
        <v>201</v>
      </c>
      <c r="C16" s="74" t="n">
        <v>3132374.361</v>
      </c>
      <c r="D16" s="74" t="n">
        <v>129.7608041614</v>
      </c>
    </row>
    <row r="17" customFormat="false" ht="31.5" hidden="false" customHeight="false" outlineLevel="0" collapsed="false">
      <c r="A17" s="59" t="s">
        <v>145</v>
      </c>
      <c r="B17" s="46" t="n">
        <v>202</v>
      </c>
      <c r="C17" s="74" t="n">
        <v>2846179.664</v>
      </c>
      <c r="D17" s="74" t="n">
        <v>128.7770567842</v>
      </c>
    </row>
    <row r="18" customFormat="false" ht="15.75" hidden="false" customHeight="false" outlineLevel="0" collapsed="false">
      <c r="A18" s="59" t="s">
        <v>146</v>
      </c>
      <c r="B18" s="46" t="n">
        <v>203</v>
      </c>
      <c r="C18" s="74" t="n">
        <v>1463.279</v>
      </c>
      <c r="D18" s="74" t="n">
        <v>21.0205023589</v>
      </c>
    </row>
    <row r="19" customFormat="false" ht="31.5" hidden="false" customHeight="false" outlineLevel="0" collapsed="false">
      <c r="A19" s="59" t="s">
        <v>147</v>
      </c>
      <c r="B19" s="46" t="n">
        <v>204</v>
      </c>
      <c r="C19" s="74" t="n">
        <v>11823.912</v>
      </c>
      <c r="D19" s="74" t="n">
        <v>157.8496825695</v>
      </c>
    </row>
    <row r="20" customFormat="false" ht="15.75" hidden="false" customHeight="false" outlineLevel="0" collapsed="false">
      <c r="A20" s="59" t="s">
        <v>148</v>
      </c>
      <c r="B20" s="46" t="n">
        <v>205</v>
      </c>
      <c r="C20" s="74" t="n">
        <v>273814.042</v>
      </c>
      <c r="D20" s="74" t="n">
        <v>136.7185421849</v>
      </c>
    </row>
    <row r="21" customFormat="false" ht="15.75" hidden="false" customHeight="false" outlineLevel="0" collapsed="false">
      <c r="A21" s="59" t="s">
        <v>149</v>
      </c>
      <c r="B21" s="46" t="n">
        <v>206</v>
      </c>
      <c r="C21" s="74" t="n">
        <v>71811.262</v>
      </c>
      <c r="D21" s="74" t="n">
        <v>106.272771438</v>
      </c>
    </row>
    <row r="22" customFormat="false" ht="15.75" hidden="false" customHeight="false" outlineLevel="0" collapsed="false">
      <c r="A22" s="59" t="s">
        <v>150</v>
      </c>
      <c r="B22" s="46" t="n">
        <v>207</v>
      </c>
      <c r="C22" s="74" t="n">
        <v>50829.336</v>
      </c>
      <c r="D22" s="74" t="n">
        <v>135.6768824713</v>
      </c>
    </row>
    <row r="23" customFormat="false" ht="15.75" hidden="false" customHeight="false" outlineLevel="0" collapsed="false">
      <c r="A23" s="58" t="s">
        <v>151</v>
      </c>
      <c r="B23" s="46"/>
      <c r="C23" s="74"/>
      <c r="D23" s="74"/>
    </row>
    <row r="24" customFormat="false" ht="15.75" hidden="false" customHeight="false" outlineLevel="0" collapsed="false">
      <c r="A24" s="64" t="s">
        <v>152</v>
      </c>
      <c r="B24" s="46" t="n">
        <v>208</v>
      </c>
      <c r="C24" s="74" t="n">
        <v>167136.941</v>
      </c>
      <c r="D24" s="74" t="n">
        <v>85.0292223731</v>
      </c>
    </row>
    <row r="25" customFormat="false" ht="15.75" hidden="false" customHeight="false" outlineLevel="0" collapsed="false">
      <c r="A25" s="64" t="s">
        <v>153</v>
      </c>
      <c r="B25" s="46" t="n">
        <v>209</v>
      </c>
      <c r="C25" s="74" t="n">
        <v>24230.811</v>
      </c>
      <c r="D25" s="74" t="n">
        <v>86.8062716525</v>
      </c>
    </row>
    <row r="26" customFormat="false" ht="15.75" hidden="false" customHeight="false" outlineLevel="0" collapsed="false">
      <c r="A26" s="54" t="s">
        <v>154</v>
      </c>
      <c r="B26" s="46"/>
      <c r="C26" s="74"/>
      <c r="D26" s="74"/>
    </row>
    <row r="27" customFormat="false" ht="15.75" hidden="false" customHeight="false" outlineLevel="0" collapsed="false">
      <c r="A27" s="59" t="s">
        <v>155</v>
      </c>
      <c r="B27" s="46" t="n">
        <v>210</v>
      </c>
      <c r="C27" s="74" t="n">
        <v>346950.407</v>
      </c>
      <c r="D27" s="74" t="n">
        <v>107.4692037361</v>
      </c>
    </row>
    <row r="28" customFormat="false" ht="15.75" hidden="false" customHeight="false" outlineLevel="0" collapsed="false">
      <c r="A28" s="75" t="s">
        <v>101</v>
      </c>
      <c r="B28" s="46"/>
      <c r="C28" s="74"/>
      <c r="D28" s="74"/>
    </row>
    <row r="29" customFormat="false" ht="31.5" hidden="false" customHeight="false" outlineLevel="0" collapsed="false">
      <c r="A29" s="64" t="s">
        <v>156</v>
      </c>
      <c r="B29" s="46" t="n">
        <v>211</v>
      </c>
      <c r="C29" s="74" t="n">
        <v>19151.457</v>
      </c>
      <c r="D29" s="74" t="n">
        <v>126.8542208806</v>
      </c>
    </row>
    <row r="30" customFormat="false" ht="31.5" hidden="false" customHeight="false" outlineLevel="0" collapsed="false">
      <c r="A30" s="64" t="s">
        <v>157</v>
      </c>
      <c r="B30" s="46" t="n">
        <v>212</v>
      </c>
      <c r="C30" s="74" t="n">
        <v>259300.738</v>
      </c>
      <c r="D30" s="74" t="n">
        <v>107.6820616818</v>
      </c>
    </row>
    <row r="31" customFormat="false" ht="15.75" hidden="false" customHeight="false" outlineLevel="0" collapsed="false">
      <c r="A31" s="59" t="s">
        <v>158</v>
      </c>
      <c r="B31" s="46" t="n">
        <v>213</v>
      </c>
      <c r="C31" s="74" t="n">
        <v>325071.4</v>
      </c>
      <c r="D31" s="74" t="n">
        <v>108.2041308889</v>
      </c>
    </row>
    <row r="32" customFormat="false" ht="15.75" hidden="false" customHeight="false" outlineLevel="0" collapsed="false">
      <c r="A32" s="75" t="s">
        <v>159</v>
      </c>
      <c r="B32" s="46"/>
      <c r="C32" s="74"/>
      <c r="D32" s="74"/>
    </row>
    <row r="33" customFormat="false" ht="31.5" hidden="false" customHeight="false" outlineLevel="0" collapsed="false">
      <c r="A33" s="76" t="s">
        <v>160</v>
      </c>
      <c r="B33" s="46" t="n">
        <v>214</v>
      </c>
      <c r="C33" s="74" t="n">
        <v>26011.749</v>
      </c>
      <c r="D33" s="74" t="n">
        <v>119.4460143991</v>
      </c>
    </row>
    <row r="34" customFormat="false" ht="47.25" hidden="false" customHeight="false" outlineLevel="0" collapsed="false">
      <c r="A34" s="64" t="s">
        <v>161</v>
      </c>
      <c r="B34" s="46" t="n">
        <v>215</v>
      </c>
      <c r="C34" s="74" t="n">
        <v>35820.66</v>
      </c>
      <c r="D34" s="74" t="n">
        <v>131.0503241167</v>
      </c>
    </row>
    <row r="35" customFormat="false" ht="15.75" hidden="false" customHeight="false" outlineLevel="0" collapsed="false">
      <c r="A35" s="59" t="s">
        <v>162</v>
      </c>
      <c r="B35" s="46" t="n">
        <v>216</v>
      </c>
      <c r="C35" s="74" t="n">
        <v>93.6939094007</v>
      </c>
      <c r="D35" s="77" t="s">
        <v>87</v>
      </c>
    </row>
    <row r="36" customFormat="false" ht="15.75" hidden="false" customHeight="false" outlineLevel="0" collapsed="false">
      <c r="A36" s="59" t="s">
        <v>163</v>
      </c>
      <c r="B36" s="46" t="n">
        <v>217</v>
      </c>
      <c r="C36" s="74" t="n">
        <v>55794.042</v>
      </c>
      <c r="D36" s="74" t="n">
        <v>113.3490522053</v>
      </c>
    </row>
    <row r="37" customFormat="false" ht="15.75" hidden="false" customHeight="false" outlineLevel="0" collapsed="false">
      <c r="A37" s="59" t="s">
        <v>164</v>
      </c>
      <c r="B37" s="46" t="n">
        <v>218</v>
      </c>
      <c r="C37" s="74" t="n">
        <v>33932.233</v>
      </c>
      <c r="D37" s="74" t="n">
        <v>126.5825196381</v>
      </c>
    </row>
    <row r="38" customFormat="false" ht="15.75" hidden="false" customHeight="false" outlineLevel="0" collapsed="false">
      <c r="A38" s="59" t="s">
        <v>165</v>
      </c>
      <c r="B38" s="46" t="n">
        <v>219</v>
      </c>
      <c r="C38" s="74" t="n">
        <v>31954.08</v>
      </c>
      <c r="D38" s="74" t="n">
        <v>140.7470560533</v>
      </c>
    </row>
    <row r="39" customFormat="false" ht="15.75" hidden="false" customHeight="false" outlineLevel="0" collapsed="false">
      <c r="A39" s="75" t="s">
        <v>101</v>
      </c>
      <c r="B39" s="46"/>
      <c r="C39" s="74"/>
      <c r="D39" s="74"/>
    </row>
    <row r="40" customFormat="false" ht="15.75" hidden="false" customHeight="false" outlineLevel="0" collapsed="false">
      <c r="A40" s="64" t="s">
        <v>166</v>
      </c>
      <c r="B40" s="46" t="n">
        <v>220</v>
      </c>
      <c r="C40" s="74" t="n">
        <v>7880.335</v>
      </c>
      <c r="D40" s="74" t="n">
        <v>141.7497762319</v>
      </c>
    </row>
    <row r="41" customFormat="false" ht="15.75" hidden="false" customHeight="false" outlineLevel="0" collapsed="false">
      <c r="A41" s="54" t="s">
        <v>167</v>
      </c>
      <c r="B41" s="46"/>
      <c r="C41" s="74"/>
      <c r="D41" s="74"/>
    </row>
    <row r="42" customFormat="false" ht="15.75" hidden="false" customHeight="false" outlineLevel="0" collapsed="false">
      <c r="A42" s="59" t="s">
        <v>168</v>
      </c>
      <c r="B42" s="46" t="n">
        <v>221</v>
      </c>
      <c r="C42" s="74" t="n">
        <v>203438.71656235</v>
      </c>
      <c r="D42" s="74" t="n">
        <v>108.8558952086</v>
      </c>
    </row>
    <row r="43" customFormat="false" ht="15.75" hidden="false" customHeight="false" outlineLevel="0" collapsed="false">
      <c r="A43" s="59" t="s">
        <v>169</v>
      </c>
      <c r="B43" s="46" t="n">
        <v>222</v>
      </c>
      <c r="C43" s="74" t="n">
        <v>26450.261332</v>
      </c>
      <c r="D43" s="74" t="n">
        <v>108.8722121317</v>
      </c>
    </row>
    <row r="44" customFormat="false" ht="15.75" hidden="false" customHeight="false" outlineLevel="0" collapsed="false">
      <c r="A44" s="59" t="s">
        <v>170</v>
      </c>
      <c r="B44" s="46" t="n">
        <v>223</v>
      </c>
      <c r="C44" s="74" t="n">
        <v>19769.1474501</v>
      </c>
      <c r="D44" s="74" t="n">
        <v>261.8861185033</v>
      </c>
    </row>
    <row r="45" customFormat="false" ht="15.75" hidden="false" customHeight="false" outlineLevel="0" collapsed="false">
      <c r="A45" s="59" t="s">
        <v>171</v>
      </c>
      <c r="B45" s="46" t="n">
        <v>224</v>
      </c>
      <c r="C45" s="74" t="n">
        <v>1779.185907</v>
      </c>
      <c r="D45" s="74" t="n">
        <v>261.8692060547</v>
      </c>
    </row>
    <row r="46" customFormat="false" ht="15.75" hidden="false" customHeight="false" outlineLevel="0" collapsed="false">
      <c r="A46" s="59" t="s">
        <v>172</v>
      </c>
      <c r="B46" s="46" t="n">
        <v>225</v>
      </c>
      <c r="C46" s="74" t="n">
        <v>52.15837431</v>
      </c>
      <c r="D46" s="74" t="n">
        <v>108.9664698663</v>
      </c>
    </row>
    <row r="47" customFormat="false" ht="15.75" hidden="false" customHeight="false" outlineLevel="0" collapsed="false">
      <c r="A47" s="59" t="s">
        <v>173</v>
      </c>
      <c r="B47" s="46" t="n">
        <v>226</v>
      </c>
      <c r="C47" s="74" t="n">
        <v>7.823759</v>
      </c>
      <c r="D47" s="74" t="n">
        <v>108.966518783</v>
      </c>
    </row>
    <row r="48" customFormat="false" ht="15.75" hidden="false" customHeight="false" outlineLevel="0" collapsed="false">
      <c r="A48" s="59" t="s">
        <v>174</v>
      </c>
      <c r="B48" s="46" t="n">
        <v>227</v>
      </c>
      <c r="C48" s="74" t="n">
        <v>922.18968309</v>
      </c>
      <c r="D48" s="74" t="n">
        <v>105.059484637</v>
      </c>
    </row>
    <row r="49" customFormat="false" ht="15.75" hidden="false" customHeight="false" outlineLevel="0" collapsed="false">
      <c r="A49" s="59" t="s">
        <v>175</v>
      </c>
      <c r="B49" s="46" t="n">
        <v>228</v>
      </c>
      <c r="C49" s="74" t="n">
        <v>274.450436</v>
      </c>
      <c r="D49" s="74" t="n">
        <v>104.6167023935</v>
      </c>
    </row>
    <row r="50" customFormat="false" ht="15.75" hidden="false" customHeight="false" outlineLevel="0" collapsed="false">
      <c r="A50" s="59" t="s">
        <v>176</v>
      </c>
      <c r="B50" s="46" t="n">
        <v>229</v>
      </c>
      <c r="C50" s="74" t="n">
        <v>29.91254709</v>
      </c>
      <c r="D50" s="74" t="n">
        <v>122.3328835622</v>
      </c>
    </row>
    <row r="51" customFormat="false" ht="15.75" hidden="false" customHeight="false" outlineLevel="0" collapsed="false">
      <c r="A51" s="59" t="s">
        <v>177</v>
      </c>
      <c r="B51" s="46" t="n">
        <v>230</v>
      </c>
      <c r="C51" s="74" t="n">
        <v>10.468101</v>
      </c>
      <c r="D51" s="74" t="n">
        <v>122.2805713957</v>
      </c>
    </row>
    <row r="52" customFormat="false" ht="15.75" hidden="false" customHeight="false" outlineLevel="0" collapsed="false">
      <c r="A52" s="59" t="s">
        <v>178</v>
      </c>
      <c r="B52" s="46" t="n">
        <v>231</v>
      </c>
      <c r="C52" s="74" t="n">
        <v>119.56592491</v>
      </c>
      <c r="D52" s="74" t="n">
        <v>164.1597810025</v>
      </c>
    </row>
    <row r="53" customFormat="false" ht="15.75" hidden="false" customHeight="false" outlineLevel="0" collapsed="false">
      <c r="A53" s="59" t="s">
        <v>179</v>
      </c>
      <c r="B53" s="46" t="n">
        <v>232</v>
      </c>
      <c r="C53" s="74" t="n">
        <v>16.510396</v>
      </c>
      <c r="D53" s="74" t="n">
        <v>162.6363598305</v>
      </c>
    </row>
    <row r="54" customFormat="false" ht="15.75" hidden="false" customHeight="false" outlineLevel="0" collapsed="false">
      <c r="A54" s="54" t="s">
        <v>180</v>
      </c>
      <c r="B54" s="46"/>
      <c r="C54" s="74"/>
      <c r="D54" s="74"/>
    </row>
    <row r="55" customFormat="false" ht="15.75" hidden="false" customHeight="false" outlineLevel="0" collapsed="false">
      <c r="A55" s="59" t="s">
        <v>181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82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83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84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5</v>
      </c>
      <c r="B59" s="46" t="n">
        <v>237</v>
      </c>
      <c r="C59" s="74" t="n">
        <v>340.077</v>
      </c>
      <c r="D59" s="74" t="n">
        <v>92.1955186857</v>
      </c>
    </row>
    <row r="60" customFormat="false" ht="15.75" hidden="false" customHeight="false" outlineLevel="0" collapsed="false">
      <c r="A60" s="59" t="s">
        <v>186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7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8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9</v>
      </c>
      <c r="B63" s="46"/>
      <c r="C63" s="74"/>
      <c r="D63" s="74"/>
    </row>
    <row r="64" customFormat="false" ht="15.75" hidden="false" customHeight="false" outlineLevel="0" collapsed="false">
      <c r="A64" s="59" t="s">
        <v>190</v>
      </c>
      <c r="B64" s="46" t="n">
        <v>241</v>
      </c>
      <c r="C64" s="78" t="n">
        <v>88327353</v>
      </c>
      <c r="D64" s="74" t="n">
        <v>122.5329760992</v>
      </c>
    </row>
    <row r="65" customFormat="false" ht="15.75" hidden="false" customHeight="false" outlineLevel="0" collapsed="false">
      <c r="A65" s="59" t="s">
        <v>191</v>
      </c>
      <c r="B65" s="46" t="n">
        <v>242</v>
      </c>
      <c r="C65" s="78" t="n">
        <v>687980</v>
      </c>
      <c r="D65" s="74" t="n">
        <v>127.6232629839</v>
      </c>
    </row>
    <row r="66" customFormat="false" ht="78.75" hidden="false" customHeight="false" outlineLevel="0" collapsed="false">
      <c r="A66" s="59" t="s">
        <v>192</v>
      </c>
      <c r="B66" s="46" t="n">
        <v>243</v>
      </c>
      <c r="C66" s="78" t="n">
        <v>2623497</v>
      </c>
      <c r="D66" s="74" t="n">
        <v>75.5254835105</v>
      </c>
    </row>
    <row r="67" customFormat="false" ht="78.75" hidden="false" customHeight="false" outlineLevel="0" collapsed="false">
      <c r="A67" s="59" t="s">
        <v>193</v>
      </c>
      <c r="B67" s="46" t="n">
        <v>244</v>
      </c>
      <c r="C67" s="78" t="n">
        <v>31111</v>
      </c>
      <c r="D67" s="74" t="n">
        <v>27.7266812826</v>
      </c>
    </row>
    <row r="68" customFormat="false" ht="15.75" hidden="false" customHeight="false" outlineLevel="0" collapsed="false">
      <c r="A68" s="54" t="s">
        <v>194</v>
      </c>
      <c r="B68" s="46"/>
      <c r="C68" s="74"/>
      <c r="D68" s="74"/>
    </row>
    <row r="69" customFormat="false" ht="15.75" hidden="false" customHeight="false" outlineLevel="0" collapsed="false">
      <c r="A69" s="59" t="s">
        <v>195</v>
      </c>
      <c r="B69" s="46" t="n">
        <v>245</v>
      </c>
      <c r="C69" s="78" t="n">
        <v>7661</v>
      </c>
      <c r="D69" s="74" t="n">
        <v>98.3566568237</v>
      </c>
    </row>
    <row r="70" customFormat="false" ht="15.75" hidden="false" customHeight="false" outlineLevel="0" collapsed="false">
      <c r="A70" s="59" t="s">
        <v>196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7</v>
      </c>
      <c r="B71" s="46" t="n">
        <v>247</v>
      </c>
      <c r="C71" s="74" t="n">
        <v>1368407.811</v>
      </c>
      <c r="D71" s="74" t="n">
        <v>111.7472260784</v>
      </c>
    </row>
    <row r="72" customFormat="false" ht="15.75" hidden="false" customHeight="false" outlineLevel="0" collapsed="false">
      <c r="A72" s="59" t="s">
        <v>198</v>
      </c>
      <c r="B72" s="46" t="n">
        <v>248</v>
      </c>
      <c r="C72" s="73" t="n">
        <v>93.17</v>
      </c>
      <c r="D72" s="74" t="n">
        <v>17.6038574686</v>
      </c>
    </row>
    <row r="73" customFormat="false" ht="15.75" hidden="false" customHeight="false" outlineLevel="0" collapsed="false">
      <c r="A73" s="59" t="s">
        <v>199</v>
      </c>
      <c r="B73" s="46" t="n">
        <v>249</v>
      </c>
      <c r="C73" s="74" t="n">
        <v>1015885.121</v>
      </c>
      <c r="D73" s="74" t="n">
        <v>119.3579075811</v>
      </c>
    </row>
    <row r="74" customFormat="false" ht="15.75" hidden="false" customHeight="false" outlineLevel="0" collapsed="false">
      <c r="A74" s="75" t="s">
        <v>101</v>
      </c>
      <c r="B74" s="46"/>
      <c r="C74" s="78"/>
      <c r="D74" s="74"/>
    </row>
    <row r="75" customFormat="false" ht="15.75" hidden="false" customHeight="false" outlineLevel="0" collapsed="false">
      <c r="A75" s="64" t="s">
        <v>200</v>
      </c>
      <c r="B75" s="46" t="n">
        <v>250</v>
      </c>
      <c r="C75" s="74" t="n">
        <v>1015854.396</v>
      </c>
      <c r="D75" s="74" t="n">
        <v>119.3947056283</v>
      </c>
    </row>
    <row r="76" customFormat="false" ht="15.75" hidden="false" customHeight="false" outlineLevel="0" collapsed="false">
      <c r="A76" s="64" t="s">
        <v>201</v>
      </c>
      <c r="B76" s="46" t="n">
        <v>251</v>
      </c>
      <c r="C76" s="78" t="n">
        <v>30.725</v>
      </c>
      <c r="D76" s="74" t="n">
        <v>10.6663657982</v>
      </c>
    </row>
    <row r="77" customFormat="false" ht="15.75" hidden="false" customHeight="false" outlineLevel="0" collapsed="false">
      <c r="A77" s="59" t="s">
        <v>163</v>
      </c>
      <c r="B77" s="46" t="n">
        <v>252</v>
      </c>
      <c r="C77" s="74" t="n">
        <v>13446.998</v>
      </c>
      <c r="D77" s="74" t="n">
        <v>110.9676800704</v>
      </c>
    </row>
    <row r="78" customFormat="false" ht="15.75" hidden="false" customHeight="false" outlineLevel="0" collapsed="false">
      <c r="A78" s="54" t="s">
        <v>202</v>
      </c>
      <c r="B78" s="46"/>
      <c r="C78" s="78"/>
      <c r="D78" s="74"/>
    </row>
    <row r="79" customFormat="false" ht="31.5" hidden="false" customHeight="false" outlineLevel="0" collapsed="false">
      <c r="A79" s="59" t="s">
        <v>203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4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5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6</v>
      </c>
      <c r="B82" s="46" t="n">
        <v>256</v>
      </c>
      <c r="C82" s="73" t="n">
        <v>0</v>
      </c>
      <c r="D82" s="77" t="s">
        <v>87</v>
      </c>
    </row>
    <row r="83" customFormat="false" ht="15.75" hidden="false" customHeight="false" outlineLevel="0" collapsed="false">
      <c r="A83" s="59" t="s">
        <v>207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8</v>
      </c>
      <c r="B84" s="46"/>
      <c r="C84" s="73"/>
      <c r="D84" s="74"/>
    </row>
    <row r="85" customFormat="false" ht="15.75" hidden="false" customHeight="false" outlineLevel="0" collapsed="false">
      <c r="A85" s="59" t="s">
        <v>195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30</v>
      </c>
      <c r="B86" s="46"/>
      <c r="C86" s="78"/>
      <c r="D86" s="74"/>
    </row>
    <row r="87" customFormat="false" ht="15.75" hidden="false" customHeight="false" outlineLevel="0" collapsed="false">
      <c r="A87" s="64" t="s">
        <v>209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10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11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12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3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12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4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5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6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5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7</v>
      </c>
      <c r="B97" s="46"/>
      <c r="C97" s="78"/>
      <c r="D97" s="74"/>
    </row>
    <row r="98" customFormat="false" ht="15.75" hidden="false" customHeight="false" outlineLevel="0" collapsed="false">
      <c r="A98" s="59" t="s">
        <v>195</v>
      </c>
      <c r="B98" s="46" t="n">
        <v>269</v>
      </c>
      <c r="C98" s="78" t="n">
        <v>443234</v>
      </c>
      <c r="D98" s="74" t="n">
        <v>97.1514367753</v>
      </c>
    </row>
    <row r="99" customFormat="false" ht="15.75" hidden="false" customHeight="false" outlineLevel="0" collapsed="false">
      <c r="A99" s="75" t="s">
        <v>130</v>
      </c>
      <c r="B99" s="46"/>
      <c r="C99" s="73"/>
      <c r="D99" s="73"/>
    </row>
    <row r="100" customFormat="false" ht="15.75" hidden="false" customHeight="false" outlineLevel="0" collapsed="false">
      <c r="A100" s="64" t="s">
        <v>209</v>
      </c>
      <c r="B100" s="46" t="n">
        <v>270</v>
      </c>
      <c r="C100" s="78" t="n">
        <v>4268</v>
      </c>
      <c r="D100" s="74" t="n">
        <v>103.0668920551</v>
      </c>
    </row>
    <row r="101" customFormat="false" ht="15.75" hidden="false" customHeight="false" outlineLevel="0" collapsed="false">
      <c r="A101" s="64" t="s">
        <v>210</v>
      </c>
      <c r="B101" s="46" t="n">
        <v>271</v>
      </c>
      <c r="C101" s="78" t="n">
        <v>438966</v>
      </c>
      <c r="D101" s="74" t="n">
        <v>97.0972529745</v>
      </c>
    </row>
    <row r="102" customFormat="false" ht="15.75" hidden="false" customHeight="false" outlineLevel="0" collapsed="false">
      <c r="A102" s="59" t="s">
        <v>218</v>
      </c>
      <c r="B102" s="46" t="n">
        <v>272</v>
      </c>
      <c r="C102" s="78" t="n">
        <v>705682</v>
      </c>
      <c r="D102" s="74" t="n">
        <v>97.9445961157</v>
      </c>
    </row>
    <row r="103" customFormat="false" ht="15.75" hidden="false" customHeight="false" outlineLevel="0" collapsed="false">
      <c r="A103" s="75" t="s">
        <v>130</v>
      </c>
      <c r="B103" s="46"/>
      <c r="C103" s="74"/>
      <c r="D103" s="74"/>
    </row>
    <row r="104" customFormat="false" ht="15.75" hidden="false" customHeight="false" outlineLevel="0" collapsed="false">
      <c r="A104" s="64" t="s">
        <v>219</v>
      </c>
      <c r="B104" s="46" t="n">
        <v>273</v>
      </c>
      <c r="C104" s="78" t="n">
        <v>51715</v>
      </c>
      <c r="D104" s="74" t="n">
        <v>101.2808209788</v>
      </c>
    </row>
    <row r="105" customFormat="false" ht="15.75" hidden="false" customHeight="false" outlineLevel="0" collapsed="false">
      <c r="A105" s="64" t="s">
        <v>220</v>
      </c>
      <c r="B105" s="46" t="n">
        <v>274</v>
      </c>
      <c r="C105" s="78" t="n">
        <v>653967</v>
      </c>
      <c r="D105" s="74" t="n">
        <v>97.6901244342</v>
      </c>
    </row>
    <row r="106" customFormat="false" ht="15.75" hidden="false" customHeight="false" outlineLevel="0" collapsed="false">
      <c r="A106" s="58" t="s">
        <v>221</v>
      </c>
      <c r="B106" s="46" t="n">
        <v>275</v>
      </c>
      <c r="C106" s="78" t="n">
        <v>683589</v>
      </c>
      <c r="D106" s="74" t="n">
        <v>97.9804465951</v>
      </c>
    </row>
    <row r="107" customFormat="false" ht="15.75" hidden="false" customHeight="false" outlineLevel="0" collapsed="false">
      <c r="A107" s="64" t="s">
        <v>222</v>
      </c>
      <c r="B107" s="46" t="n">
        <v>276</v>
      </c>
      <c r="C107" s="78" t="n">
        <v>51271</v>
      </c>
      <c r="D107" s="74" t="n">
        <v>101.2660477977</v>
      </c>
    </row>
    <row r="108" customFormat="false" ht="15.75" hidden="false" customHeight="false" outlineLevel="0" collapsed="false">
      <c r="A108" s="64" t="s">
        <v>223</v>
      </c>
      <c r="B108" s="46" t="n">
        <v>277</v>
      </c>
      <c r="C108" s="78" t="n">
        <v>632318</v>
      </c>
      <c r="D108" s="74" t="n">
        <v>97.7233563455</v>
      </c>
    </row>
    <row r="109" customFormat="false" ht="15.75" hidden="false" customHeight="false" outlineLevel="0" collapsed="false">
      <c r="A109" s="59" t="s">
        <v>224</v>
      </c>
      <c r="B109" s="46" t="n">
        <v>278</v>
      </c>
      <c r="C109" s="78" t="n">
        <v>635885</v>
      </c>
      <c r="D109" s="74" t="n">
        <v>95.5426406091</v>
      </c>
    </row>
    <row r="110" customFormat="false" ht="15.75" hidden="false" customHeight="false" outlineLevel="0" collapsed="false">
      <c r="A110" s="75" t="s">
        <v>130</v>
      </c>
      <c r="B110" s="46"/>
      <c r="C110" s="74"/>
      <c r="D110" s="74"/>
    </row>
    <row r="111" customFormat="false" ht="15.75" hidden="false" customHeight="false" outlineLevel="0" collapsed="false">
      <c r="A111" s="64" t="s">
        <v>219</v>
      </c>
      <c r="B111" s="46" t="n">
        <v>279</v>
      </c>
      <c r="C111" s="78" t="n">
        <v>41842</v>
      </c>
      <c r="D111" s="74" t="n">
        <v>100.3429338833</v>
      </c>
    </row>
    <row r="112" customFormat="false" ht="15.75" hidden="false" customHeight="false" outlineLevel="0" collapsed="false">
      <c r="A112" s="64" t="s">
        <v>220</v>
      </c>
      <c r="B112" s="46" t="n">
        <v>280</v>
      </c>
      <c r="C112" s="78" t="n">
        <v>594043</v>
      </c>
      <c r="D112" s="74" t="n">
        <v>95.2217833717</v>
      </c>
    </row>
    <row r="113" customFormat="false" ht="15.75" hidden="false" customHeight="false" outlineLevel="0" collapsed="false">
      <c r="A113" s="58" t="s">
        <v>225</v>
      </c>
      <c r="B113" s="46" t="n">
        <v>281</v>
      </c>
      <c r="C113" s="78" t="n">
        <v>618753</v>
      </c>
      <c r="D113" s="74" t="n">
        <v>95.2899649951</v>
      </c>
    </row>
    <row r="114" customFormat="false" ht="15.75" hidden="false" customHeight="false" outlineLevel="0" collapsed="false">
      <c r="A114" s="64" t="s">
        <v>219</v>
      </c>
      <c r="B114" s="46" t="n">
        <v>282</v>
      </c>
      <c r="C114" s="78" t="n">
        <v>41482</v>
      </c>
      <c r="D114" s="74" t="n">
        <v>100.3677715945</v>
      </c>
    </row>
    <row r="115" customFormat="false" ht="15.75" hidden="false" customHeight="false" outlineLevel="0" collapsed="false">
      <c r="A115" s="64" t="s">
        <v>220</v>
      </c>
      <c r="B115" s="46" t="n">
        <v>283</v>
      </c>
      <c r="C115" s="78" t="n">
        <v>577271</v>
      </c>
      <c r="D115" s="74" t="n">
        <v>94.9447950435</v>
      </c>
    </row>
    <row r="116" customFormat="false" ht="15.75" hidden="false" customHeight="false" outlineLevel="0" collapsed="false">
      <c r="A116" s="59" t="s">
        <v>216</v>
      </c>
      <c r="B116" s="46" t="n">
        <v>284</v>
      </c>
      <c r="C116" s="74" t="n">
        <v>2653.415</v>
      </c>
      <c r="D116" s="74" t="n">
        <v>101.2073564295</v>
      </c>
    </row>
    <row r="117" customFormat="false" ht="15.75" hidden="false" customHeight="false" outlineLevel="0" collapsed="false">
      <c r="A117" s="75" t="s">
        <v>159</v>
      </c>
      <c r="B117" s="46"/>
      <c r="C117" s="74"/>
      <c r="D117" s="74"/>
    </row>
    <row r="118" customFormat="false" ht="15.75" hidden="false" customHeight="false" outlineLevel="0" collapsed="false">
      <c r="A118" s="64" t="s">
        <v>226</v>
      </c>
      <c r="B118" s="46" t="n">
        <v>285</v>
      </c>
      <c r="C118" s="74" t="n">
        <v>334.72</v>
      </c>
      <c r="D118" s="74" t="n">
        <v>101.0805032282</v>
      </c>
    </row>
    <row r="119" customFormat="false" ht="15.75" hidden="false" customHeight="false" outlineLevel="0" collapsed="false">
      <c r="A119" s="64" t="s">
        <v>227</v>
      </c>
      <c r="B119" s="46" t="n">
        <v>286</v>
      </c>
      <c r="C119" s="74" t="n">
        <v>2318.695</v>
      </c>
      <c r="D119" s="74" t="n">
        <v>101.2256948886</v>
      </c>
    </row>
    <row r="120" customFormat="false" ht="15.75" hidden="false" customHeight="false" outlineLevel="0" collapsed="false">
      <c r="A120" s="58" t="s">
        <v>228</v>
      </c>
      <c r="B120" s="46" t="n">
        <v>287</v>
      </c>
      <c r="C120" s="74" t="n">
        <v>2621.861</v>
      </c>
      <c r="D120" s="74" t="n">
        <v>101.193740322</v>
      </c>
    </row>
    <row r="121" customFormat="false" ht="15.75" hidden="false" customHeight="false" outlineLevel="0" collapsed="false">
      <c r="A121" s="64" t="s">
        <v>229</v>
      </c>
      <c r="B121" s="46" t="n">
        <v>288</v>
      </c>
      <c r="C121" s="74" t="n">
        <v>330.423</v>
      </c>
      <c r="D121" s="74" t="n">
        <v>101.1494851041</v>
      </c>
    </row>
    <row r="122" customFormat="false" ht="15.75" hidden="false" customHeight="false" outlineLevel="0" collapsed="false">
      <c r="A122" s="64" t="s">
        <v>230</v>
      </c>
      <c r="B122" s="46" t="n">
        <v>289</v>
      </c>
      <c r="C122" s="74" t="n">
        <v>2291.438</v>
      </c>
      <c r="D122" s="74" t="n">
        <v>101.2001250738</v>
      </c>
    </row>
    <row r="123" customFormat="false" ht="15.75" hidden="false" customHeight="false" outlineLevel="0" collapsed="false">
      <c r="A123" s="54" t="s">
        <v>231</v>
      </c>
      <c r="B123" s="46"/>
      <c r="C123" s="74"/>
      <c r="D123" s="74"/>
    </row>
    <row r="124" customFormat="false" ht="15.75" hidden="false" customHeight="false" outlineLevel="0" collapsed="false">
      <c r="A124" s="59" t="s">
        <v>232</v>
      </c>
      <c r="B124" s="46" t="n">
        <v>290</v>
      </c>
      <c r="C124" s="78" t="n">
        <v>70</v>
      </c>
      <c r="D124" s="74" t="n">
        <v>97.2222222222</v>
      </c>
    </row>
    <row r="125" customFormat="false" ht="15.75" hidden="false" customHeight="false" outlineLevel="0" collapsed="false">
      <c r="A125" s="59" t="s">
        <v>233</v>
      </c>
      <c r="B125" s="46" t="n">
        <v>291</v>
      </c>
      <c r="C125" s="74" t="n">
        <v>0.703</v>
      </c>
      <c r="D125" s="74" t="n">
        <v>73.2291666667</v>
      </c>
    </row>
    <row r="126" customFormat="false" ht="31.5" hidden="false" customHeight="false" outlineLevel="0" collapsed="false">
      <c r="A126" s="54" t="s">
        <v>234</v>
      </c>
      <c r="B126" s="46"/>
      <c r="C126" s="74"/>
      <c r="D126" s="74"/>
    </row>
    <row r="127" customFormat="false" ht="31.5" hidden="false" customHeight="false" outlineLevel="0" collapsed="false">
      <c r="A127" s="59" t="s">
        <v>235</v>
      </c>
      <c r="B127" s="46" t="n">
        <v>292</v>
      </c>
      <c r="C127" s="78" t="n">
        <v>25053</v>
      </c>
      <c r="D127" s="74" t="n">
        <v>110.0215185982</v>
      </c>
    </row>
    <row r="128" customFormat="false" ht="15.75" hidden="false" customHeight="false" outlineLevel="0" collapsed="false">
      <c r="A128" s="58" t="s">
        <v>236</v>
      </c>
      <c r="B128" s="46" t="n">
        <v>293</v>
      </c>
      <c r="C128" s="77" t="s">
        <v>87</v>
      </c>
      <c r="D128" s="77" t="s">
        <v>87</v>
      </c>
    </row>
    <row r="129" customFormat="false" ht="15.75" hidden="false" customHeight="false" outlineLevel="0" collapsed="false">
      <c r="A129" s="79" t="s">
        <v>101</v>
      </c>
      <c r="B129" s="46"/>
      <c r="C129" s="74"/>
      <c r="D129" s="74"/>
    </row>
    <row r="130" customFormat="false" ht="15.75" hidden="false" customHeight="false" outlineLevel="0" collapsed="false">
      <c r="A130" s="80" t="s">
        <v>237</v>
      </c>
      <c r="B130" s="46" t="n">
        <v>294</v>
      </c>
      <c r="C130" s="74" t="n">
        <v>28185.773</v>
      </c>
      <c r="D130" s="74" t="n">
        <v>108.1638540934</v>
      </c>
    </row>
    <row r="131" customFormat="false" ht="15.75" hidden="false" customHeight="false" outlineLevel="0" collapsed="false">
      <c r="A131" s="80" t="s">
        <v>238</v>
      </c>
      <c r="B131" s="46" t="n">
        <v>295</v>
      </c>
      <c r="C131" s="74" t="n">
        <v>7011.988</v>
      </c>
      <c r="D131" s="74" t="n">
        <v>115.8421134713</v>
      </c>
    </row>
    <row r="132" customFormat="false" ht="15.75" hidden="false" customHeight="false" outlineLevel="0" collapsed="false">
      <c r="A132" s="58" t="s">
        <v>239</v>
      </c>
      <c r="B132" s="46" t="n">
        <v>296</v>
      </c>
      <c r="C132" s="74" t="n">
        <v>1570.496</v>
      </c>
      <c r="D132" s="74" t="n">
        <v>107.2590779452</v>
      </c>
    </row>
    <row r="133" customFormat="false" ht="15.75" hidden="false" customHeight="false" outlineLevel="0" collapsed="false">
      <c r="A133" s="79" t="s">
        <v>101</v>
      </c>
      <c r="B133" s="46"/>
      <c r="C133" s="74"/>
      <c r="D133" s="74"/>
    </row>
    <row r="134" customFormat="false" ht="15.75" hidden="false" customHeight="false" outlineLevel="0" collapsed="false">
      <c r="A134" s="80" t="s">
        <v>240</v>
      </c>
      <c r="B134" s="46" t="n">
        <v>297</v>
      </c>
      <c r="C134" s="74" t="n">
        <v>1147.495</v>
      </c>
      <c r="D134" s="74" t="n">
        <v>107.8046186612</v>
      </c>
    </row>
    <row r="135" customFormat="false" ht="15.75" hidden="false" customHeight="false" outlineLevel="0" collapsed="false">
      <c r="A135" s="80" t="s">
        <v>241</v>
      </c>
      <c r="B135" s="46" t="n">
        <v>298</v>
      </c>
      <c r="C135" s="74" t="n">
        <v>423.001</v>
      </c>
      <c r="D135" s="74" t="n">
        <v>105.8065920102</v>
      </c>
    </row>
    <row r="136" customFormat="false" ht="15.75" hidden="false" customHeight="false" outlineLevel="0" collapsed="false">
      <c r="A136" s="58" t="s">
        <v>242</v>
      </c>
      <c r="B136" s="46" t="n">
        <v>299</v>
      </c>
      <c r="C136" s="74" t="n">
        <v>204.032</v>
      </c>
      <c r="D136" s="74" t="n">
        <v>114.2844339887</v>
      </c>
    </row>
    <row r="137" customFormat="false" ht="15.75" hidden="false" customHeight="false" outlineLevel="0" collapsed="false">
      <c r="A137" s="54" t="s">
        <v>243</v>
      </c>
      <c r="B137" s="46"/>
      <c r="C137" s="74"/>
      <c r="D137" s="74"/>
    </row>
    <row r="138" customFormat="false" ht="15.75" hidden="false" customHeight="false" outlineLevel="0" collapsed="false">
      <c r="A138" s="59" t="s">
        <v>195</v>
      </c>
      <c r="B138" s="46" t="n">
        <v>2100</v>
      </c>
      <c r="C138" s="78" t="n">
        <v>27178</v>
      </c>
      <c r="D138" s="74" t="n">
        <v>97.7625899281</v>
      </c>
    </row>
    <row r="139" customFormat="false" ht="15.75" hidden="false" customHeight="false" outlineLevel="0" collapsed="false">
      <c r="A139" s="59" t="s">
        <v>244</v>
      </c>
      <c r="B139" s="46" t="n">
        <v>2101</v>
      </c>
      <c r="C139" s="74" t="n">
        <v>10145.694</v>
      </c>
      <c r="D139" s="74" t="n">
        <v>108.4458174631</v>
      </c>
    </row>
    <row r="140" customFormat="false" ht="31.5" hidden="false" customHeight="false" outlineLevel="0" collapsed="false">
      <c r="A140" s="59" t="s">
        <v>245</v>
      </c>
      <c r="B140" s="46" t="n">
        <v>2102</v>
      </c>
      <c r="C140" s="74" t="n">
        <v>838.438</v>
      </c>
      <c r="D140" s="74" t="n">
        <v>110.7161627179</v>
      </c>
    </row>
    <row r="141" customFormat="false" ht="15.75" hidden="false" customHeight="false" outlineLevel="0" collapsed="false">
      <c r="A141" s="54" t="s">
        <v>246</v>
      </c>
      <c r="B141" s="46"/>
      <c r="C141" s="74"/>
      <c r="D141" s="74"/>
    </row>
    <row r="142" customFormat="false" ht="15.75" hidden="false" customHeight="false" outlineLevel="0" collapsed="false">
      <c r="A142" s="59" t="s">
        <v>195</v>
      </c>
      <c r="B142" s="46" t="n">
        <v>2103</v>
      </c>
      <c r="C142" s="78" t="n">
        <v>359</v>
      </c>
      <c r="D142" s="74" t="n">
        <v>123.3676975945</v>
      </c>
    </row>
    <row r="143" customFormat="false" ht="15.75" hidden="false" customHeight="false" outlineLevel="0" collapsed="false">
      <c r="A143" s="59" t="s">
        <v>199</v>
      </c>
      <c r="B143" s="46" t="n">
        <v>2104</v>
      </c>
      <c r="C143" s="74" t="n">
        <v>1079.709</v>
      </c>
      <c r="D143" s="74" t="n">
        <v>145.3855910978</v>
      </c>
    </row>
    <row r="144" customFormat="false" ht="15.75" hidden="false" customHeight="false" outlineLevel="0" collapsed="false">
      <c r="A144" s="59" t="s">
        <v>247</v>
      </c>
      <c r="B144" s="46" t="n">
        <v>2105</v>
      </c>
      <c r="C144" s="74" t="n">
        <v>44.634</v>
      </c>
      <c r="D144" s="74" t="n">
        <v>154.9953120117</v>
      </c>
    </row>
    <row r="145" customFormat="false" ht="15.75" hidden="false" customHeight="false" outlineLevel="0" collapsed="false">
      <c r="A145" s="54" t="s">
        <v>248</v>
      </c>
      <c r="B145" s="46"/>
      <c r="C145" s="74"/>
      <c r="D145" s="74"/>
    </row>
    <row r="146" customFormat="false" ht="15.75" hidden="false" customHeight="false" outlineLevel="0" collapsed="false">
      <c r="A146" s="59" t="s">
        <v>249</v>
      </c>
      <c r="B146" s="46" t="n">
        <v>2106</v>
      </c>
      <c r="C146" s="78" t="n">
        <v>165</v>
      </c>
      <c r="D146" s="74" t="n">
        <v>196.4285714286</v>
      </c>
    </row>
    <row r="147" customFormat="false" ht="15.75" hidden="false" customHeight="false" outlineLevel="0" collapsed="false">
      <c r="A147" s="59" t="s">
        <v>250</v>
      </c>
      <c r="B147" s="46" t="n">
        <v>2107</v>
      </c>
      <c r="C147" s="78" t="n">
        <v>133</v>
      </c>
      <c r="D147" s="74" t="n">
        <v>138.5416666667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51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3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4</v>
      </c>
      <c r="B15" s="46"/>
      <c r="C15" s="73"/>
      <c r="D15" s="74"/>
    </row>
    <row r="16" customFormat="false" ht="15.75" hidden="false" customHeight="false" outlineLevel="0" collapsed="false">
      <c r="A16" s="59" t="s">
        <v>255</v>
      </c>
      <c r="B16" s="46" t="n">
        <v>301</v>
      </c>
      <c r="C16" s="74" t="n">
        <v>6292.653</v>
      </c>
      <c r="D16" s="74" t="n">
        <v>155.1887646313</v>
      </c>
    </row>
    <row r="17" customFormat="false" ht="15.75" hidden="false" customHeight="false" outlineLevel="0" collapsed="false">
      <c r="A17" s="75" t="s">
        <v>130</v>
      </c>
      <c r="B17" s="46"/>
      <c r="C17" s="74"/>
      <c r="D17" s="74"/>
    </row>
    <row r="18" customFormat="false" ht="47.25" hidden="false" customHeight="false" outlineLevel="0" collapsed="false">
      <c r="A18" s="64" t="s">
        <v>256</v>
      </c>
      <c r="B18" s="46" t="n">
        <v>302</v>
      </c>
      <c r="C18" s="74" t="n">
        <v>3927.871</v>
      </c>
      <c r="D18" s="74" t="n">
        <v>153.6295989189</v>
      </c>
    </row>
    <row r="19" customFormat="false" ht="15.75" hidden="false" customHeight="false" outlineLevel="0" collapsed="false">
      <c r="A19" s="59" t="s">
        <v>257</v>
      </c>
      <c r="B19" s="46" t="n">
        <v>303</v>
      </c>
      <c r="C19" s="74" t="n">
        <v>8054.983</v>
      </c>
      <c r="D19" s="74" t="n">
        <v>132.0051235467</v>
      </c>
    </row>
    <row r="20" customFormat="false" ht="15.75" hidden="false" customHeight="false" outlineLevel="0" collapsed="false">
      <c r="A20" s="75" t="s">
        <v>101</v>
      </c>
      <c r="B20" s="46"/>
      <c r="C20" s="74"/>
      <c r="D20" s="74"/>
    </row>
    <row r="21" customFormat="false" ht="47.25" hidden="false" customHeight="false" outlineLevel="0" collapsed="false">
      <c r="A21" s="64" t="s">
        <v>258</v>
      </c>
      <c r="B21" s="46" t="n">
        <v>304</v>
      </c>
      <c r="C21" s="74" t="n">
        <v>1469.071</v>
      </c>
      <c r="D21" s="74" t="n">
        <v>253.3361499595</v>
      </c>
    </row>
    <row r="22" customFormat="false" ht="31.5" hidden="false" customHeight="false" outlineLevel="0" collapsed="false">
      <c r="A22" s="64" t="s">
        <v>259</v>
      </c>
      <c r="B22" s="46" t="n">
        <v>305</v>
      </c>
      <c r="C22" s="74" t="n">
        <v>6585.912</v>
      </c>
      <c r="D22" s="74" t="n">
        <v>119.2639148677</v>
      </c>
    </row>
    <row r="23" customFormat="false" ht="15.75" hidden="false" customHeight="false" outlineLevel="0" collapsed="false">
      <c r="A23" s="59" t="s">
        <v>260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101</v>
      </c>
      <c r="B24" s="46"/>
      <c r="C24" s="74"/>
      <c r="D24" s="74"/>
    </row>
    <row r="25" customFormat="false" ht="15.75" hidden="false" customHeight="false" outlineLevel="0" collapsed="false">
      <c r="A25" s="64" t="s">
        <v>261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62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30</v>
      </c>
      <c r="B27" s="46"/>
      <c r="C27" s="74"/>
      <c r="D27" s="74"/>
    </row>
    <row r="28" customFormat="false" ht="47.25" hidden="false" customHeight="false" outlineLevel="0" collapsed="false">
      <c r="A28" s="64" t="s">
        <v>263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4</v>
      </c>
      <c r="B29" s="46" t="n">
        <v>310</v>
      </c>
      <c r="C29" s="74" t="n">
        <v>175.072</v>
      </c>
      <c r="D29" s="74" t="n">
        <v>142.4299126247</v>
      </c>
    </row>
    <row r="30" customFormat="false" ht="15.75" hidden="false" customHeight="false" outlineLevel="0" collapsed="false">
      <c r="A30" s="75" t="s">
        <v>101</v>
      </c>
      <c r="B30" s="46"/>
      <c r="C30" s="74"/>
      <c r="D30" s="74"/>
    </row>
    <row r="31" customFormat="false" ht="15.75" hidden="false" customHeight="false" outlineLevel="0" collapsed="false">
      <c r="A31" s="64" t="s">
        <v>265</v>
      </c>
      <c r="B31" s="46" t="n">
        <v>311</v>
      </c>
      <c r="C31" s="74" t="n">
        <v>45.339</v>
      </c>
      <c r="D31" s="74" t="n">
        <v>98.9437618663</v>
      </c>
    </row>
    <row r="32" customFormat="false" ht="15.75" hidden="false" customHeight="false" outlineLevel="0" collapsed="false">
      <c r="A32" s="64" t="s">
        <v>266</v>
      </c>
      <c r="B32" s="46" t="n">
        <v>312</v>
      </c>
      <c r="C32" s="74" t="n">
        <v>129.733</v>
      </c>
      <c r="D32" s="74" t="n">
        <v>168.276801349</v>
      </c>
    </row>
    <row r="33" customFormat="false" ht="15.75" hidden="false" customHeight="false" outlineLevel="0" collapsed="false">
      <c r="A33" s="75" t="s">
        <v>267</v>
      </c>
      <c r="B33" s="46"/>
      <c r="C33" s="74"/>
      <c r="D33" s="74"/>
    </row>
    <row r="34" customFormat="false" ht="15.75" hidden="false" customHeight="false" outlineLevel="0" collapsed="false">
      <c r="A34" s="64" t="s">
        <v>268</v>
      </c>
      <c r="B34" s="46" t="n">
        <v>313</v>
      </c>
      <c r="C34" s="74" t="n">
        <v>45.339</v>
      </c>
      <c r="D34" s="74" t="n">
        <v>127.0534859372</v>
      </c>
    </row>
    <row r="35" customFormat="false" ht="15.75" hidden="false" customHeight="false" outlineLevel="0" collapsed="false">
      <c r="A35" s="59" t="s">
        <v>269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7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71</v>
      </c>
      <c r="B15" s="46" t="n">
        <v>401</v>
      </c>
      <c r="C15" s="78" t="n">
        <v>306841</v>
      </c>
      <c r="D15" s="74" t="n">
        <v>92.9294611841</v>
      </c>
    </row>
    <row r="16" customFormat="false" ht="15.75" hidden="false" customHeight="false" outlineLevel="0" collapsed="false">
      <c r="A16" s="59" t="s">
        <v>272</v>
      </c>
      <c r="B16" s="46" t="n">
        <v>402</v>
      </c>
      <c r="C16" s="78" t="n">
        <v>19133</v>
      </c>
      <c r="D16" s="74" t="n">
        <v>85.1187828099</v>
      </c>
    </row>
    <row r="17" customFormat="false" ht="15.75" hidden="false" customHeight="false" outlineLevel="0" collapsed="false">
      <c r="A17" s="54" t="s">
        <v>273</v>
      </c>
      <c r="B17" s="46" t="n">
        <v>403</v>
      </c>
      <c r="C17" s="74" t="n">
        <v>5240.276</v>
      </c>
      <c r="D17" s="74" t="n">
        <v>231.1137729938</v>
      </c>
    </row>
    <row r="18" customFormat="false" ht="15.75" hidden="false" customHeight="false" outlineLevel="0" collapsed="false">
      <c r="A18" s="54" t="s">
        <v>274</v>
      </c>
      <c r="B18" s="46" t="n">
        <v>404</v>
      </c>
      <c r="C18" s="74" t="n">
        <v>273.8867924528</v>
      </c>
      <c r="D18" s="74" t="n">
        <v>271.5191234702</v>
      </c>
    </row>
    <row r="19" customFormat="false" ht="15.75" hidden="false" customHeight="false" outlineLevel="0" collapsed="false">
      <c r="A19" s="54" t="s">
        <v>275</v>
      </c>
      <c r="B19" s="46" t="n">
        <v>405</v>
      </c>
      <c r="C19" s="78" t="n">
        <v>378</v>
      </c>
      <c r="D19" s="74" t="n">
        <v>78.75</v>
      </c>
    </row>
    <row r="20" customFormat="false" ht="15.75" hidden="false" customHeight="false" outlineLevel="0" collapsed="false">
      <c r="A20" s="59" t="s">
        <v>272</v>
      </c>
      <c r="B20" s="46" t="n">
        <v>406</v>
      </c>
      <c r="C20" s="78" t="n">
        <v>368</v>
      </c>
      <c r="D20" s="74" t="n">
        <v>77.3109243697</v>
      </c>
    </row>
    <row r="21" customFormat="false" ht="31.5" hidden="false" customHeight="false" outlineLevel="0" collapsed="false">
      <c r="A21" s="54" t="s">
        <v>276</v>
      </c>
      <c r="B21" s="46" t="n">
        <v>407</v>
      </c>
      <c r="C21" s="74" t="n">
        <v>4164.903</v>
      </c>
      <c r="D21" s="74" t="n">
        <v>201.7831456521</v>
      </c>
    </row>
    <row r="22" customFormat="false" ht="31.5" hidden="false" customHeight="false" outlineLevel="0" collapsed="false">
      <c r="A22" s="54" t="s">
        <v>277</v>
      </c>
      <c r="B22" s="46" t="n">
        <v>408</v>
      </c>
      <c r="C22" s="74" t="n">
        <v>11317.6711956522</v>
      </c>
      <c r="D22" s="74" t="n">
        <v>261.0021123108</v>
      </c>
    </row>
    <row r="23" customFormat="false" ht="15.75" hidden="false" customHeight="false" outlineLevel="0" collapsed="false">
      <c r="A23" s="49" t="s">
        <v>278</v>
      </c>
      <c r="B23" s="46" t="n">
        <v>409</v>
      </c>
      <c r="C23" s="78" t="n">
        <v>315</v>
      </c>
      <c r="D23" s="73" t="n">
        <v>76.8292682927</v>
      </c>
    </row>
    <row r="24" customFormat="false" ht="15.75" hidden="false" customHeight="false" outlineLevel="0" collapsed="false">
      <c r="A24" s="59" t="s">
        <v>272</v>
      </c>
      <c r="B24" s="46" t="n">
        <v>410</v>
      </c>
      <c r="C24" s="78" t="n">
        <v>310</v>
      </c>
      <c r="D24" s="73" t="n">
        <v>76.1670761671</v>
      </c>
    </row>
    <row r="25" customFormat="false" ht="31.5" hidden="false" customHeight="false" outlineLevel="0" collapsed="false">
      <c r="A25" s="54" t="s">
        <v>279</v>
      </c>
      <c r="B25" s="46" t="n">
        <v>411</v>
      </c>
      <c r="C25" s="74" t="n">
        <v>4136.737</v>
      </c>
      <c r="D25" s="73" t="n">
        <v>202.5239010042</v>
      </c>
    </row>
    <row r="26" customFormat="false" ht="31.5" hidden="false" customHeight="false" outlineLevel="0" collapsed="false">
      <c r="A26" s="54" t="s">
        <v>280</v>
      </c>
      <c r="B26" s="46" t="n">
        <v>412</v>
      </c>
      <c r="C26" s="74" t="n">
        <v>13344.3129032258</v>
      </c>
      <c r="D26" s="74" t="n">
        <v>265.8942829313</v>
      </c>
    </row>
    <row r="27" customFormat="false" ht="15.75" hidden="false" customHeight="false" outlineLevel="0" collapsed="false">
      <c r="A27" s="54" t="s">
        <v>281</v>
      </c>
      <c r="B27" s="46" t="n">
        <v>413</v>
      </c>
      <c r="C27" s="78" t="n">
        <v>306463</v>
      </c>
      <c r="D27" s="74" t="n">
        <v>92.9501041834</v>
      </c>
    </row>
    <row r="28" customFormat="false" ht="15.75" hidden="false" customHeight="false" outlineLevel="0" collapsed="false">
      <c r="A28" s="59" t="s">
        <v>282</v>
      </c>
      <c r="B28" s="46" t="n">
        <v>414</v>
      </c>
      <c r="C28" s="78" t="n">
        <v>18765</v>
      </c>
      <c r="D28" s="74" t="n">
        <v>85.2877011181</v>
      </c>
    </row>
    <row r="29" customFormat="false" ht="31.5" hidden="false" customHeight="false" outlineLevel="0" collapsed="false">
      <c r="A29" s="54" t="s">
        <v>283</v>
      </c>
      <c r="B29" s="46" t="n">
        <v>415</v>
      </c>
      <c r="C29" s="74" t="n">
        <v>1075.373</v>
      </c>
      <c r="D29" s="74" t="n">
        <v>528.8234194894</v>
      </c>
    </row>
    <row r="30" customFormat="false" ht="31.5" hidden="false" customHeight="false" outlineLevel="0" collapsed="false">
      <c r="A30" s="54" t="s">
        <v>284</v>
      </c>
      <c r="B30" s="46" t="n">
        <v>416</v>
      </c>
      <c r="C30" s="74" t="n">
        <v>57.3073807621</v>
      </c>
      <c r="D30" s="74" t="n">
        <v>620.0465161527</v>
      </c>
    </row>
    <row r="31" customFormat="false" ht="12.75" hidden="true" customHeight="false" outlineLevel="0" collapsed="false">
      <c r="A31" s="85" t="s">
        <v>285</v>
      </c>
      <c r="B31" s="68" t="n">
        <v>-401</v>
      </c>
      <c r="C31" s="86" t="n">
        <v>5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9</v>
      </c>
      <c r="D13" s="90"/>
      <c r="E13" s="90"/>
      <c r="F13" s="90" t="s">
        <v>101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90</v>
      </c>
      <c r="D14" s="90" t="s">
        <v>291</v>
      </c>
      <c r="E14" s="90" t="s">
        <v>292</v>
      </c>
      <c r="F14" s="90" t="s">
        <v>293</v>
      </c>
      <c r="G14" s="90"/>
      <c r="H14" s="90"/>
      <c r="I14" s="90" t="s">
        <v>294</v>
      </c>
      <c r="J14" s="90"/>
      <c r="K14" s="90"/>
      <c r="L14" s="90" t="s">
        <v>295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90</v>
      </c>
      <c r="G15" s="90" t="s">
        <v>291</v>
      </c>
      <c r="H15" s="90" t="s">
        <v>292</v>
      </c>
      <c r="I15" s="90" t="s">
        <v>290</v>
      </c>
      <c r="J15" s="90" t="s">
        <v>291</v>
      </c>
      <c r="K15" s="90" t="s">
        <v>292</v>
      </c>
      <c r="L15" s="90" t="s">
        <v>296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90</v>
      </c>
      <c r="M16" s="46" t="s">
        <v>291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7</v>
      </c>
      <c r="B18" s="50" t="n">
        <v>501</v>
      </c>
      <c r="C18" s="93" t="n">
        <v>230132.194</v>
      </c>
      <c r="D18" s="93" t="n">
        <v>111.3490367735</v>
      </c>
      <c r="E18" s="94" t="n">
        <v>100</v>
      </c>
      <c r="F18" s="93" t="n">
        <v>112201.274</v>
      </c>
      <c r="G18" s="93" t="n">
        <v>115.0812560855</v>
      </c>
      <c r="H18" s="94" t="n">
        <v>100</v>
      </c>
      <c r="I18" s="93" t="n">
        <v>117930.92</v>
      </c>
      <c r="J18" s="93" t="n">
        <v>108.0161440606</v>
      </c>
      <c r="K18" s="94" t="n">
        <v>100</v>
      </c>
      <c r="L18" s="93" t="n">
        <v>19789.4</v>
      </c>
      <c r="M18" s="93" t="n">
        <v>106.6471537954</v>
      </c>
    </row>
    <row r="19" customFormat="false" ht="15.75" hidden="false" customHeight="false" outlineLevel="0" collapsed="false">
      <c r="A19" s="95" t="s">
        <v>298</v>
      </c>
      <c r="B19" s="50" t="n">
        <v>502</v>
      </c>
      <c r="C19" s="93" t="n">
        <v>58696.408</v>
      </c>
      <c r="D19" s="93" t="n">
        <v>115.2750066331</v>
      </c>
      <c r="E19" s="93" t="n">
        <v>25.5055179285</v>
      </c>
      <c r="F19" s="93" t="n">
        <v>6728.269</v>
      </c>
      <c r="G19" s="93" t="n">
        <v>140.9449722803</v>
      </c>
      <c r="H19" s="93" t="n">
        <v>5.9966065982</v>
      </c>
      <c r="I19" s="93" t="n">
        <v>51968.139</v>
      </c>
      <c r="J19" s="93" t="n">
        <v>112.6194517033</v>
      </c>
      <c r="K19" s="93" t="n">
        <v>44.0665933921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9</v>
      </c>
      <c r="B20" s="50" t="n">
        <v>503</v>
      </c>
      <c r="C20" s="93" t="n">
        <v>30082.156</v>
      </c>
      <c r="D20" s="93" t="n">
        <v>104.3382236289</v>
      </c>
      <c r="E20" s="93" t="n">
        <v>13.0716852245</v>
      </c>
      <c r="F20" s="56" t="s">
        <v>87</v>
      </c>
      <c r="G20" s="56" t="s">
        <v>87</v>
      </c>
      <c r="H20" s="56" t="s">
        <v>87</v>
      </c>
      <c r="I20" s="93" t="n">
        <v>30082.156</v>
      </c>
      <c r="J20" s="93" t="n">
        <v>104.7592060392</v>
      </c>
      <c r="K20" s="93" t="n">
        <v>25.5082856981</v>
      </c>
      <c r="L20" s="93" t="n">
        <v>11952.525</v>
      </c>
      <c r="M20" s="93" t="n">
        <v>103.8128528946</v>
      </c>
    </row>
    <row r="21" customFormat="false" ht="63" hidden="false" customHeight="false" outlineLevel="0" collapsed="false">
      <c r="A21" s="95" t="s">
        <v>300</v>
      </c>
      <c r="B21" s="50" t="n">
        <v>504</v>
      </c>
      <c r="C21" s="93" t="n">
        <v>23768.351</v>
      </c>
      <c r="D21" s="93" t="n">
        <v>89.1877810342</v>
      </c>
      <c r="E21" s="93" t="n">
        <v>10.3281294924</v>
      </c>
      <c r="F21" s="93" t="n">
        <v>23768.351</v>
      </c>
      <c r="G21" s="93" t="n">
        <v>89.1877810342</v>
      </c>
      <c r="H21" s="93" t="n">
        <v>21.1836730125</v>
      </c>
      <c r="I21" s="56" t="s">
        <v>87</v>
      </c>
      <c r="J21" s="56" t="s">
        <v>87</v>
      </c>
      <c r="K21" s="56" t="s">
        <v>87</v>
      </c>
      <c r="L21" s="56" t="s">
        <v>87</v>
      </c>
      <c r="M21" s="56" t="s">
        <v>87</v>
      </c>
    </row>
    <row r="22" customFormat="false" ht="63" hidden="false" customHeight="false" outlineLevel="0" collapsed="false">
      <c r="A22" s="95" t="s">
        <v>301</v>
      </c>
      <c r="B22" s="50" t="n">
        <v>505</v>
      </c>
      <c r="C22" s="93" t="n">
        <v>1330.998</v>
      </c>
      <c r="D22" s="93" t="n">
        <v>152.8112256145</v>
      </c>
      <c r="E22" s="93" t="n">
        <v>0.5783623651</v>
      </c>
      <c r="F22" s="93" t="n">
        <v>1330.998</v>
      </c>
      <c r="G22" s="93" t="n">
        <v>152.8112256145</v>
      </c>
      <c r="H22" s="93" t="n">
        <v>1.1862592576</v>
      </c>
      <c r="I22" s="56" t="s">
        <v>87</v>
      </c>
      <c r="J22" s="56" t="s">
        <v>87</v>
      </c>
      <c r="K22" s="56" t="s">
        <v>87</v>
      </c>
      <c r="L22" s="56" t="s">
        <v>87</v>
      </c>
      <c r="M22" s="56" t="s">
        <v>87</v>
      </c>
    </row>
    <row r="23" customFormat="false" ht="63" hidden="false" customHeight="false" outlineLevel="0" collapsed="false">
      <c r="A23" s="59" t="s">
        <v>302</v>
      </c>
      <c r="B23" s="50" t="n">
        <v>506</v>
      </c>
      <c r="C23" s="93" t="n">
        <v>93401.777</v>
      </c>
      <c r="D23" s="93" t="n">
        <v>118.7793391467</v>
      </c>
      <c r="E23" s="93" t="n">
        <v>40.5861411116</v>
      </c>
      <c r="F23" s="93" t="n">
        <v>80196.671</v>
      </c>
      <c r="G23" s="93" t="n">
        <v>124.57267585</v>
      </c>
      <c r="H23" s="93" t="n">
        <v>71.475722281</v>
      </c>
      <c r="I23" s="93" t="n">
        <v>13205.106</v>
      </c>
      <c r="J23" s="93" t="n">
        <v>92.6200735442</v>
      </c>
      <c r="K23" s="93" t="n">
        <v>11.1973229752</v>
      </c>
      <c r="L23" s="93" t="n">
        <v>0</v>
      </c>
      <c r="M23" s="56" t="s">
        <v>87</v>
      </c>
    </row>
    <row r="24" customFormat="false" ht="15.75" hidden="false" customHeight="false" outlineLevel="0" collapsed="false">
      <c r="A24" s="75" t="s">
        <v>101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3</v>
      </c>
      <c r="B25" s="50" t="n">
        <v>507</v>
      </c>
      <c r="C25" s="93" t="n">
        <v>-6.716</v>
      </c>
      <c r="D25" s="93" t="n">
        <v>27.3079213818</v>
      </c>
      <c r="E25" s="56" t="s">
        <v>87</v>
      </c>
      <c r="F25" s="93" t="n">
        <v>-3.358</v>
      </c>
      <c r="G25" s="93" t="n">
        <v>27.3079213818</v>
      </c>
      <c r="H25" s="56" t="s">
        <v>87</v>
      </c>
      <c r="I25" s="93" t="n">
        <v>-3.358</v>
      </c>
      <c r="J25" s="93" t="n">
        <v>27.3079213818</v>
      </c>
      <c r="K25" s="56" t="s">
        <v>87</v>
      </c>
      <c r="L25" s="93" t="n">
        <v>0</v>
      </c>
      <c r="M25" s="56" t="s">
        <v>87</v>
      </c>
    </row>
    <row r="26" customFormat="false" ht="15.75" hidden="false" customHeight="false" outlineLevel="0" collapsed="false">
      <c r="A26" s="96" t="s">
        <v>304</v>
      </c>
      <c r="B26" s="50" t="n">
        <v>508</v>
      </c>
      <c r="C26" s="93" t="n">
        <v>79522.7</v>
      </c>
      <c r="D26" s="93" t="n">
        <v>136.216020036</v>
      </c>
      <c r="E26" s="93" t="n">
        <v>34.555226115</v>
      </c>
      <c r="F26" s="93" t="n">
        <v>79522.7</v>
      </c>
      <c r="G26" s="93" t="n">
        <v>136.216020036</v>
      </c>
      <c r="H26" s="93" t="n">
        <v>70.8750419358</v>
      </c>
      <c r="I26" s="56" t="s">
        <v>87</v>
      </c>
      <c r="J26" s="56" t="s">
        <v>87</v>
      </c>
      <c r="K26" s="56" t="s">
        <v>87</v>
      </c>
      <c r="L26" s="56" t="s">
        <v>87</v>
      </c>
      <c r="M26" s="56" t="s">
        <v>87</v>
      </c>
    </row>
    <row r="27" customFormat="false" ht="15.75" hidden="false" customHeight="false" outlineLevel="0" collapsed="false">
      <c r="A27" s="96" t="s">
        <v>305</v>
      </c>
      <c r="B27" s="50" t="n">
        <v>509</v>
      </c>
      <c r="C27" s="93" t="n">
        <v>11976.639</v>
      </c>
      <c r="D27" s="93" t="n">
        <v>66.4324773138</v>
      </c>
      <c r="E27" s="93" t="n">
        <v>5.2042431751</v>
      </c>
      <c r="F27" s="56" t="s">
        <v>87</v>
      </c>
      <c r="G27" s="56" t="s">
        <v>87</v>
      </c>
      <c r="H27" s="56" t="s">
        <v>87</v>
      </c>
      <c r="I27" s="93" t="n">
        <v>11976.639</v>
      </c>
      <c r="J27" s="93" t="n">
        <v>92.2673301712</v>
      </c>
      <c r="K27" s="93" t="n">
        <v>10.1556394201</v>
      </c>
      <c r="L27" s="93" t="n">
        <v>0</v>
      </c>
      <c r="M27" s="56" t="s">
        <v>87</v>
      </c>
    </row>
    <row r="28" customFormat="false" ht="15.75" hidden="false" customHeight="false" outlineLevel="0" collapsed="false">
      <c r="A28" s="96" t="s">
        <v>306</v>
      </c>
      <c r="B28" s="50" t="n">
        <v>510</v>
      </c>
      <c r="C28" s="93" t="n">
        <v>12.338</v>
      </c>
      <c r="D28" s="93" t="n">
        <v>126.3621466612</v>
      </c>
      <c r="E28" s="93" t="n">
        <v>0.0053612664</v>
      </c>
      <c r="F28" s="56" t="s">
        <v>87</v>
      </c>
      <c r="G28" s="56" t="s">
        <v>87</v>
      </c>
      <c r="H28" s="56" t="s">
        <v>87</v>
      </c>
      <c r="I28" s="93" t="n">
        <v>12.338</v>
      </c>
      <c r="J28" s="93" t="n">
        <v>126.3621466612</v>
      </c>
      <c r="K28" s="93" t="n">
        <v>0.0104620569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7</v>
      </c>
      <c r="B29" s="50" t="n">
        <v>511</v>
      </c>
      <c r="C29" s="93" t="n">
        <v>1811.234</v>
      </c>
      <c r="D29" s="93" t="n">
        <v>88.4931721021</v>
      </c>
      <c r="E29" s="93" t="n">
        <v>0.7870406867</v>
      </c>
      <c r="F29" s="93" t="n">
        <v>591.747</v>
      </c>
      <c r="G29" s="93" t="n">
        <v>75.9640454285</v>
      </c>
      <c r="H29" s="93" t="n">
        <v>0.5273977549</v>
      </c>
      <c r="I29" s="93" t="n">
        <v>1219.487</v>
      </c>
      <c r="J29" s="93" t="n">
        <v>96.1917292373</v>
      </c>
      <c r="K29" s="93" t="n">
        <v>1.0340689278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8</v>
      </c>
      <c r="B30" s="50" t="n">
        <v>512</v>
      </c>
      <c r="C30" s="93" t="n">
        <v>126.868</v>
      </c>
      <c r="D30" s="93" t="n">
        <v>73.9384332055</v>
      </c>
      <c r="E30" s="93" t="n">
        <v>0.0551283146</v>
      </c>
      <c r="F30" s="93" t="n">
        <v>126.868</v>
      </c>
      <c r="G30" s="93" t="n">
        <v>73.9384332055</v>
      </c>
      <c r="H30" s="93" t="n">
        <v>0.1130717999</v>
      </c>
      <c r="I30" s="56" t="s">
        <v>87</v>
      </c>
      <c r="J30" s="56" t="s">
        <v>87</v>
      </c>
      <c r="K30" s="56" t="s">
        <v>87</v>
      </c>
      <c r="L30" s="56" t="s">
        <v>87</v>
      </c>
      <c r="M30" s="56" t="s">
        <v>87</v>
      </c>
    </row>
    <row r="31" customFormat="false" ht="15.75" hidden="false" customHeight="false" outlineLevel="0" collapsed="false">
      <c r="A31" s="95" t="s">
        <v>309</v>
      </c>
      <c r="B31" s="50" t="n">
        <v>513</v>
      </c>
      <c r="C31" s="93" t="n">
        <v>19471.726</v>
      </c>
      <c r="D31" s="93" t="n">
        <v>113.2667265351</v>
      </c>
      <c r="E31" s="93" t="n">
        <v>8.461104751</v>
      </c>
      <c r="F31" s="56" t="s">
        <v>87</v>
      </c>
      <c r="G31" s="56" t="s">
        <v>87</v>
      </c>
      <c r="H31" s="56" t="s">
        <v>87</v>
      </c>
      <c r="I31" s="93" t="n">
        <v>19471.726</v>
      </c>
      <c r="J31" s="93" t="n">
        <v>113.2667265351</v>
      </c>
      <c r="K31" s="93" t="n">
        <v>16.5111287184</v>
      </c>
      <c r="L31" s="93" t="n">
        <v>5023.545</v>
      </c>
      <c r="M31" s="93" t="n">
        <v>110.9104087719</v>
      </c>
    </row>
    <row r="32" customFormat="false" ht="31.5" hidden="false" customHeight="false" outlineLevel="0" collapsed="false">
      <c r="A32" s="97" t="s">
        <v>310</v>
      </c>
      <c r="B32" s="50" t="n">
        <v>514</v>
      </c>
      <c r="C32" s="93" t="n">
        <v>287.542</v>
      </c>
      <c r="D32" s="93" t="n">
        <v>91.2733228794</v>
      </c>
      <c r="E32" s="93" t="n">
        <v>0.1249464471</v>
      </c>
      <c r="F32" s="56" t="s">
        <v>87</v>
      </c>
      <c r="G32" s="56" t="s">
        <v>87</v>
      </c>
      <c r="H32" s="56" t="s">
        <v>87</v>
      </c>
      <c r="I32" s="93" t="n">
        <v>287.542</v>
      </c>
      <c r="J32" s="93" t="n">
        <v>91.2733228794</v>
      </c>
      <c r="K32" s="93" t="n">
        <v>0.2438224004</v>
      </c>
      <c r="L32" s="93" t="n">
        <v>287.542</v>
      </c>
      <c r="M32" s="93" t="n">
        <v>91.2733228794</v>
      </c>
    </row>
    <row r="33" customFormat="false" ht="31.5" hidden="false" customHeight="false" outlineLevel="0" collapsed="false">
      <c r="A33" s="97" t="s">
        <v>311</v>
      </c>
      <c r="B33" s="50" t="n">
        <v>515</v>
      </c>
      <c r="C33" s="93" t="n">
        <v>13226.411</v>
      </c>
      <c r="D33" s="93" t="n">
        <v>113.9196022705</v>
      </c>
      <c r="E33" s="93" t="n">
        <v>5.7473101743</v>
      </c>
      <c r="F33" s="56" t="s">
        <v>87</v>
      </c>
      <c r="G33" s="56" t="s">
        <v>87</v>
      </c>
      <c r="H33" s="56" t="s">
        <v>87</v>
      </c>
      <c r="I33" s="93" t="n">
        <v>13226.411</v>
      </c>
      <c r="J33" s="93" t="n">
        <v>113.9196022705</v>
      </c>
      <c r="K33" s="93" t="n">
        <v>11.215388636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12</v>
      </c>
      <c r="B34" s="50" t="n">
        <v>516</v>
      </c>
      <c r="C34" s="93" t="n">
        <v>2440.336</v>
      </c>
      <c r="D34" s="93" t="n">
        <v>116.3153695317</v>
      </c>
      <c r="E34" s="93" t="n">
        <v>1.0604061768</v>
      </c>
      <c r="F34" s="56" t="s">
        <v>87</v>
      </c>
      <c r="G34" s="56" t="s">
        <v>87</v>
      </c>
      <c r="H34" s="56" t="s">
        <v>87</v>
      </c>
      <c r="I34" s="93" t="n">
        <v>2440.336</v>
      </c>
      <c r="J34" s="93" t="n">
        <v>116.3153695317</v>
      </c>
      <c r="K34" s="93" t="n">
        <v>2.069292769</v>
      </c>
      <c r="L34" s="93" t="n">
        <v>1220.168</v>
      </c>
      <c r="M34" s="93" t="n">
        <v>116.4216900003</v>
      </c>
    </row>
    <row r="35" customFormat="false" ht="15.75" hidden="false" customHeight="false" outlineLevel="0" collapsed="false">
      <c r="A35" s="79" t="s">
        <v>295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3</v>
      </c>
      <c r="B36" s="50" t="n">
        <v>517</v>
      </c>
      <c r="C36" s="98" t="n">
        <v>338.988</v>
      </c>
      <c r="D36" s="93" t="n">
        <v>102.0974387394</v>
      </c>
      <c r="E36" s="93" t="n">
        <v>0.1473014245</v>
      </c>
      <c r="F36" s="56" t="s">
        <v>87</v>
      </c>
      <c r="G36" s="56" t="s">
        <v>87</v>
      </c>
      <c r="H36" s="56" t="s">
        <v>87</v>
      </c>
      <c r="I36" s="98" t="n">
        <v>338.988</v>
      </c>
      <c r="J36" s="93" t="n">
        <v>102.0974387394</v>
      </c>
      <c r="K36" s="98" t="n">
        <v>0.287446244</v>
      </c>
      <c r="L36" s="98" t="n">
        <v>169.494</v>
      </c>
      <c r="M36" s="93" t="n">
        <v>102.6900287179</v>
      </c>
    </row>
    <row r="37" customFormat="false" ht="31.5" hidden="false" customHeight="false" outlineLevel="0" collapsed="false">
      <c r="A37" s="99" t="s">
        <v>314</v>
      </c>
      <c r="B37" s="50" t="n">
        <v>518</v>
      </c>
      <c r="C37" s="93" t="n">
        <v>2101.348</v>
      </c>
      <c r="D37" s="93" t="n">
        <v>118.988454199</v>
      </c>
      <c r="E37" s="93" t="n">
        <v>0.9131047523</v>
      </c>
      <c r="F37" s="56" t="s">
        <v>87</v>
      </c>
      <c r="G37" s="56" t="s">
        <v>87</v>
      </c>
      <c r="H37" s="56" t="s">
        <v>87</v>
      </c>
      <c r="I37" s="93" t="n">
        <v>2101.348</v>
      </c>
      <c r="J37" s="93" t="n">
        <v>118.988454199</v>
      </c>
      <c r="K37" s="93" t="n">
        <v>1.7818465251</v>
      </c>
      <c r="L37" s="93" t="n">
        <v>1050.674</v>
      </c>
      <c r="M37" s="93" t="n">
        <v>118.988454199</v>
      </c>
    </row>
    <row r="38" customFormat="false" ht="15.75" hidden="false" customHeight="false" outlineLevel="0" collapsed="false">
      <c r="A38" s="95" t="s">
        <v>315</v>
      </c>
      <c r="B38" s="50" t="n">
        <v>519</v>
      </c>
      <c r="C38" s="93" t="n">
        <v>3515.835</v>
      </c>
      <c r="D38" s="93" t="n">
        <v>111.0399620501</v>
      </c>
      <c r="E38" s="93" t="n">
        <v>1.5277458312</v>
      </c>
      <c r="F38" s="56" t="s">
        <v>87</v>
      </c>
      <c r="G38" s="56" t="s">
        <v>87</v>
      </c>
      <c r="H38" s="56" t="s">
        <v>87</v>
      </c>
      <c r="I38" s="93" t="n">
        <v>3515.835</v>
      </c>
      <c r="J38" s="93" t="n">
        <v>111.0399620501</v>
      </c>
      <c r="K38" s="93" t="n">
        <v>2.9812664906</v>
      </c>
      <c r="L38" s="93" t="n">
        <v>3515.835</v>
      </c>
      <c r="M38" s="93" t="n">
        <v>111.0399620501</v>
      </c>
    </row>
    <row r="39" customFormat="false" ht="31.5" hidden="false" customHeight="false" outlineLevel="0" collapsed="false">
      <c r="A39" s="95" t="s">
        <v>316</v>
      </c>
      <c r="B39" s="50" t="n">
        <v>520</v>
      </c>
      <c r="C39" s="93" t="n">
        <v>400.085</v>
      </c>
      <c r="D39" s="93" t="n">
        <v>108.5164611621</v>
      </c>
      <c r="E39" s="93" t="n">
        <v>0.1738500785</v>
      </c>
      <c r="F39" s="93" t="n">
        <v>13.47</v>
      </c>
      <c r="G39" s="93" t="n">
        <v>96.166202613</v>
      </c>
      <c r="H39" s="93" t="n">
        <v>0.0120052113</v>
      </c>
      <c r="I39" s="93" t="n">
        <v>386.615</v>
      </c>
      <c r="J39" s="93" t="n">
        <v>109.0041981623</v>
      </c>
      <c r="K39" s="93" t="n">
        <v>0.327831751</v>
      </c>
      <c r="L39" s="93" t="n">
        <v>0</v>
      </c>
      <c r="M39" s="56" t="s">
        <v>87</v>
      </c>
    </row>
    <row r="40" customFormat="false" ht="15.75" hidden="false" customHeight="false" outlineLevel="0" collapsed="false">
      <c r="A40" s="75" t="s">
        <v>101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7</v>
      </c>
      <c r="B41" s="50" t="n">
        <v>521</v>
      </c>
      <c r="C41" s="93" t="n">
        <v>0</v>
      </c>
      <c r="D41" s="56" t="s">
        <v>87</v>
      </c>
      <c r="E41" s="56" t="s">
        <v>87</v>
      </c>
      <c r="F41" s="93" t="n">
        <v>0</v>
      </c>
      <c r="G41" s="56" t="s">
        <v>87</v>
      </c>
      <c r="H41" s="56" t="s">
        <v>87</v>
      </c>
      <c r="I41" s="56" t="s">
        <v>87</v>
      </c>
      <c r="J41" s="56" t="s">
        <v>87</v>
      </c>
      <c r="K41" s="56" t="s">
        <v>87</v>
      </c>
      <c r="L41" s="56" t="s">
        <v>87</v>
      </c>
      <c r="M41" s="56" t="s">
        <v>87</v>
      </c>
    </row>
    <row r="42" customFormat="false" ht="47.25" hidden="false" customHeight="false" outlineLevel="0" collapsed="false">
      <c r="A42" s="96" t="s">
        <v>318</v>
      </c>
      <c r="B42" s="50" t="n">
        <v>522</v>
      </c>
      <c r="C42" s="93" t="n">
        <v>0</v>
      </c>
      <c r="D42" s="56" t="s">
        <v>87</v>
      </c>
      <c r="E42" s="56" t="s">
        <v>87</v>
      </c>
      <c r="F42" s="93" t="n">
        <v>0</v>
      </c>
      <c r="G42" s="56" t="s">
        <v>87</v>
      </c>
      <c r="H42" s="56" t="s">
        <v>87</v>
      </c>
      <c r="I42" s="56" t="s">
        <v>87</v>
      </c>
      <c r="J42" s="56" t="s">
        <v>87</v>
      </c>
      <c r="K42" s="56" t="s">
        <v>87</v>
      </c>
      <c r="L42" s="56" t="s">
        <v>87</v>
      </c>
      <c r="M42" s="56" t="s">
        <v>87</v>
      </c>
    </row>
    <row r="43" customFormat="false" ht="47.25" hidden="false" customHeight="false" outlineLevel="0" collapsed="false">
      <c r="A43" s="96" t="s">
        <v>319</v>
      </c>
      <c r="B43" s="50" t="n">
        <v>523</v>
      </c>
      <c r="C43" s="93" t="n">
        <v>0</v>
      </c>
      <c r="D43" s="56" t="s">
        <v>87</v>
      </c>
      <c r="E43" s="56" t="s">
        <v>87</v>
      </c>
      <c r="F43" s="93" t="n">
        <v>0</v>
      </c>
      <c r="G43" s="56" t="s">
        <v>87</v>
      </c>
      <c r="H43" s="56" t="s">
        <v>87</v>
      </c>
      <c r="I43" s="56" t="s">
        <v>87</v>
      </c>
      <c r="J43" s="56" t="s">
        <v>87</v>
      </c>
      <c r="K43" s="56" t="s">
        <v>87</v>
      </c>
      <c r="L43" s="56" t="s">
        <v>87</v>
      </c>
      <c r="M43" s="56" t="s">
        <v>87</v>
      </c>
    </row>
    <row r="44" customFormat="false" ht="78.75" hidden="false" customHeight="false" outlineLevel="0" collapsed="false">
      <c r="A44" s="96" t="s">
        <v>320</v>
      </c>
      <c r="B44" s="50" t="n">
        <v>524</v>
      </c>
      <c r="C44" s="93" t="n">
        <v>33.675</v>
      </c>
      <c r="D44" s="93" t="n">
        <v>96.1675757489</v>
      </c>
      <c r="E44" s="93" t="n">
        <v>0.014632894</v>
      </c>
      <c r="F44" s="93" t="n">
        <v>13.47</v>
      </c>
      <c r="G44" s="93" t="n">
        <v>96.166202613</v>
      </c>
      <c r="H44" s="93" t="n">
        <v>0.0120052113</v>
      </c>
      <c r="I44" s="93" t="n">
        <v>20.205</v>
      </c>
      <c r="J44" s="93" t="n">
        <v>96.1684911947</v>
      </c>
      <c r="K44" s="93" t="n">
        <v>0.0171329114</v>
      </c>
      <c r="L44" s="93" t="n">
        <v>0</v>
      </c>
      <c r="M44" s="56" t="s">
        <v>87</v>
      </c>
    </row>
    <row r="45" customFormat="false" ht="15.75" hidden="false" customHeight="false" outlineLevel="0" collapsed="false">
      <c r="A45" s="95" t="s">
        <v>321</v>
      </c>
      <c r="B45" s="50" t="n">
        <v>525</v>
      </c>
      <c r="C45" s="93" t="n">
        <v>26.84</v>
      </c>
      <c r="D45" s="93" t="n">
        <v>100.8643367155</v>
      </c>
      <c r="E45" s="93" t="n">
        <v>0.0116628619</v>
      </c>
      <c r="F45" s="93" t="n">
        <v>26.84</v>
      </c>
      <c r="G45" s="93" t="n">
        <v>100.8643367155</v>
      </c>
      <c r="H45" s="93" t="n">
        <v>0.023921297</v>
      </c>
      <c r="I45" s="56" t="s">
        <v>87</v>
      </c>
      <c r="J45" s="56" t="s">
        <v>87</v>
      </c>
      <c r="K45" s="56" t="s">
        <v>87</v>
      </c>
      <c r="L45" s="56" t="s">
        <v>87</v>
      </c>
      <c r="M45" s="56" t="s">
        <v>87</v>
      </c>
    </row>
    <row r="46" customFormat="false" ht="47.25" hidden="false" customHeight="false" outlineLevel="0" collapsed="false">
      <c r="A46" s="95" t="s">
        <v>322</v>
      </c>
      <c r="B46" s="50" t="n">
        <v>526</v>
      </c>
      <c r="C46" s="93" t="n">
        <v>0.749</v>
      </c>
      <c r="D46" s="93" t="n">
        <v>66.6370106762</v>
      </c>
      <c r="E46" s="93" t="n">
        <v>0.0003254651</v>
      </c>
      <c r="F46" s="93" t="n">
        <v>0.149</v>
      </c>
      <c r="G46" s="93" t="n">
        <v>66.5178571429</v>
      </c>
      <c r="H46" s="93" t="n">
        <v>0.0001327971</v>
      </c>
      <c r="I46" s="93" t="n">
        <v>0.6</v>
      </c>
      <c r="J46" s="93" t="n">
        <v>66.6666666667</v>
      </c>
      <c r="K46" s="93" t="n">
        <v>0.0005087724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3</v>
      </c>
      <c r="B47" s="50" t="n">
        <v>527</v>
      </c>
      <c r="C47" s="55" t="n">
        <v>1808.469</v>
      </c>
      <c r="D47" s="55" t="n">
        <v>112.7659335664</v>
      </c>
      <c r="E47" s="55" t="n">
        <v>0.7858392034</v>
      </c>
      <c r="F47" s="56" t="s">
        <v>87</v>
      </c>
      <c r="G47" s="50" t="s">
        <v>87</v>
      </c>
      <c r="H47" s="50" t="s">
        <v>87</v>
      </c>
      <c r="I47" s="55" t="n">
        <v>1808.469</v>
      </c>
      <c r="J47" s="55" t="n">
        <v>112.7659335664</v>
      </c>
      <c r="K47" s="55" t="n">
        <v>1.5334985939</v>
      </c>
      <c r="L47" s="93" t="n">
        <v>1808.469</v>
      </c>
      <c r="M47" s="55" t="n">
        <v>112.7659335664</v>
      </c>
    </row>
    <row r="48" customFormat="false" ht="47.25" hidden="false" customHeight="false" outlineLevel="0" collapsed="false">
      <c r="A48" s="95" t="s">
        <v>324</v>
      </c>
      <c r="B48" s="50" t="n">
        <v>528</v>
      </c>
      <c r="C48" s="55" t="n">
        <v>774.661</v>
      </c>
      <c r="D48" s="55" t="n">
        <v>103.8799721614</v>
      </c>
      <c r="E48" s="55" t="n">
        <v>0.3366156584</v>
      </c>
      <c r="F48" s="56" t="s">
        <v>87</v>
      </c>
      <c r="G48" s="50" t="s">
        <v>87</v>
      </c>
      <c r="H48" s="50" t="s">
        <v>87</v>
      </c>
      <c r="I48" s="55" t="n">
        <v>774.661</v>
      </c>
      <c r="J48" s="55" t="n">
        <v>103.8799721614</v>
      </c>
      <c r="K48" s="55" t="n">
        <v>0.6568769242</v>
      </c>
      <c r="L48" s="93" t="n">
        <v>774.661</v>
      </c>
      <c r="M48" s="55" t="n">
        <v>103.8799721614</v>
      </c>
    </row>
    <row r="49" customFormat="false" ht="31.5" hidden="false" customHeight="false" outlineLevel="0" collapsed="false">
      <c r="A49" s="95" t="s">
        <v>325</v>
      </c>
      <c r="B49" s="50" t="n">
        <v>529</v>
      </c>
      <c r="C49" s="93" t="n">
        <v>41.821</v>
      </c>
      <c r="D49" s="55" t="n">
        <v>303.3144763563</v>
      </c>
      <c r="E49" s="55" t="n">
        <v>0.0181725987</v>
      </c>
      <c r="F49" s="56" t="s">
        <v>87</v>
      </c>
      <c r="G49" s="56" t="s">
        <v>87</v>
      </c>
      <c r="H49" s="50" t="s">
        <v>87</v>
      </c>
      <c r="I49" s="93" t="n">
        <v>41.821</v>
      </c>
      <c r="J49" s="55" t="n">
        <v>303.3144763563</v>
      </c>
      <c r="K49" s="55" t="n">
        <v>0.0354622859</v>
      </c>
      <c r="L49" s="93" t="n">
        <v>41.843</v>
      </c>
      <c r="M49" s="55" t="n">
        <v>303.6061529531</v>
      </c>
    </row>
    <row r="50" customFormat="false" ht="31.5" hidden="false" customHeight="false" outlineLevel="0" collapsed="false">
      <c r="A50" s="95" t="s">
        <v>326</v>
      </c>
      <c r="B50" s="50" t="n">
        <v>530</v>
      </c>
      <c r="C50" s="93" t="n">
        <v>93.822</v>
      </c>
      <c r="D50" s="93" t="n">
        <v>15.1967747631</v>
      </c>
      <c r="E50" s="93" t="n">
        <v>0.0407687418</v>
      </c>
      <c r="F50" s="93" t="n">
        <v>93.822</v>
      </c>
      <c r="G50" s="93" t="n">
        <v>15.1967747631</v>
      </c>
      <c r="H50" s="93" t="n">
        <v>0.0836193714</v>
      </c>
      <c r="I50" s="56" t="s">
        <v>87</v>
      </c>
      <c r="J50" s="56" t="s">
        <v>87</v>
      </c>
      <c r="K50" s="56" t="s">
        <v>87</v>
      </c>
      <c r="L50" s="56" t="s">
        <v>87</v>
      </c>
      <c r="M50" s="56" t="s">
        <v>87</v>
      </c>
    </row>
    <row r="51" customFormat="false" ht="15.75" hidden="false" customHeight="false" outlineLevel="0" collapsed="false">
      <c r="A51" s="95" t="s">
        <v>327</v>
      </c>
      <c r="B51" s="50" t="n">
        <v>531</v>
      </c>
      <c r="C51" s="93" t="n">
        <v>235.933</v>
      </c>
      <c r="D51" s="93" t="n">
        <v>73.7055688499</v>
      </c>
      <c r="E51" s="93" t="n">
        <v>0.1025206408</v>
      </c>
      <c r="F51" s="93" t="n">
        <v>42.704</v>
      </c>
      <c r="G51" s="93" t="n">
        <v>25.5223523787</v>
      </c>
      <c r="H51" s="93" t="n">
        <v>0.0380601739</v>
      </c>
      <c r="I51" s="93" t="n">
        <v>193.229</v>
      </c>
      <c r="J51" s="93" t="n">
        <v>126.4736683641</v>
      </c>
      <c r="K51" s="93" t="n">
        <v>0.1638493111</v>
      </c>
      <c r="L51" s="93" t="n">
        <v>188.357</v>
      </c>
      <c r="M51" s="93" t="n">
        <v>125.7322706398</v>
      </c>
    </row>
    <row r="52" customFormat="false" ht="24" hidden="true" customHeight="false" outlineLevel="0" collapsed="false">
      <c r="A52" s="100" t="s">
        <v>328</v>
      </c>
      <c r="B52" s="101" t="n">
        <v>-501</v>
      </c>
      <c r="C52" s="102" t="n">
        <v>320.102</v>
      </c>
      <c r="D52" s="103"/>
      <c r="E52" s="103"/>
      <c r="F52" s="102" t="n">
        <v>167.32</v>
      </c>
      <c r="G52" s="103"/>
      <c r="H52" s="103"/>
      <c r="I52" s="102" t="n">
        <v>152.782</v>
      </c>
      <c r="J52" s="103"/>
      <c r="K52" s="103"/>
      <c r="L52" s="102" t="n">
        <v>149.808</v>
      </c>
      <c r="M52" s="103"/>
    </row>
    <row r="53" customFormat="false" ht="24" hidden="true" customHeight="false" outlineLevel="0" collapsed="false">
      <c r="A53" s="100" t="s">
        <v>329</v>
      </c>
      <c r="B53" s="101" t="n">
        <v>-502</v>
      </c>
      <c r="C53" s="102" t="n">
        <v>11976.639</v>
      </c>
      <c r="D53" s="104" t="n">
        <v>18028.289</v>
      </c>
      <c r="E53" s="103"/>
      <c r="F53" s="102" t="n">
        <v>0</v>
      </c>
      <c r="G53" s="104" t="n">
        <v>5047.921</v>
      </c>
      <c r="H53" s="103"/>
      <c r="I53" s="102" t="n">
        <v>11976.639</v>
      </c>
      <c r="J53" s="104" t="n">
        <v>12980.368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3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31</v>
      </c>
      <c r="D13" s="90" t="s">
        <v>332</v>
      </c>
      <c r="E13" s="90" t="s">
        <v>333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4</v>
      </c>
      <c r="F14" s="90" t="s">
        <v>335</v>
      </c>
      <c r="G14" s="90"/>
      <c r="H14" s="90"/>
      <c r="I14" s="90"/>
      <c r="J14" s="90"/>
      <c r="K14" s="90"/>
      <c r="L14" s="90"/>
      <c r="M14" s="90" t="s">
        <v>336</v>
      </c>
      <c r="N14" s="90" t="s">
        <v>337</v>
      </c>
      <c r="O14" s="90" t="s">
        <v>338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9</v>
      </c>
      <c r="G15" s="90"/>
      <c r="H15" s="90" t="s">
        <v>340</v>
      </c>
      <c r="I15" s="90" t="s">
        <v>341</v>
      </c>
      <c r="J15" s="90" t="s">
        <v>342</v>
      </c>
      <c r="K15" s="90" t="s">
        <v>343</v>
      </c>
      <c r="L15" s="90" t="s">
        <v>344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90</v>
      </c>
      <c r="G16" s="46" t="s">
        <v>345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6</v>
      </c>
      <c r="B18" s="50" t="n">
        <v>601</v>
      </c>
      <c r="C18" s="93" t="n">
        <v>229743.941</v>
      </c>
      <c r="D18" s="94" t="n">
        <v>100</v>
      </c>
      <c r="E18" s="93" t="n">
        <v>207897.391</v>
      </c>
      <c r="F18" s="93" t="n">
        <v>58696.403</v>
      </c>
      <c r="G18" s="93" t="n">
        <v>6728.268</v>
      </c>
      <c r="H18" s="93" t="n">
        <v>30082.156</v>
      </c>
      <c r="I18" s="93" t="n">
        <v>25099.349</v>
      </c>
      <c r="J18" s="93" t="n">
        <v>93402.049</v>
      </c>
      <c r="K18" s="93" t="n">
        <v>400.085</v>
      </c>
      <c r="L18" s="93" t="n">
        <v>217.349</v>
      </c>
      <c r="M18" s="93" t="n">
        <v>15501.745</v>
      </c>
      <c r="N18" s="93" t="n">
        <v>3714.514</v>
      </c>
      <c r="O18" s="93" t="n">
        <v>2630.291</v>
      </c>
    </row>
    <row r="19" customFormat="false" ht="15.75" hidden="false" customHeight="false" outlineLevel="0" collapsed="false">
      <c r="A19" s="57" t="s">
        <v>101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7</v>
      </c>
      <c r="B20" s="50" t="n">
        <v>602</v>
      </c>
      <c r="C20" s="93" t="n">
        <v>2671.705</v>
      </c>
      <c r="D20" s="93" t="n">
        <v>1.1629055323</v>
      </c>
      <c r="E20" s="93" t="n">
        <v>2262.319</v>
      </c>
      <c r="F20" s="93" t="n">
        <v>328.931</v>
      </c>
      <c r="G20" s="93" t="n">
        <v>103.05</v>
      </c>
      <c r="H20" s="93" t="n">
        <v>1270.923</v>
      </c>
      <c r="I20" s="93" t="n">
        <v>660.74</v>
      </c>
      <c r="J20" s="93" t="n">
        <v>0</v>
      </c>
      <c r="K20" s="93" t="n">
        <v>0.734</v>
      </c>
      <c r="L20" s="93" t="n">
        <v>0.991</v>
      </c>
      <c r="M20" s="93" t="n">
        <v>109.185</v>
      </c>
      <c r="N20" s="93" t="n">
        <v>210.81</v>
      </c>
      <c r="O20" s="93" t="n">
        <v>89.391</v>
      </c>
    </row>
    <row r="21" customFormat="false" ht="31.5" hidden="false" customHeight="false" outlineLevel="0" collapsed="false">
      <c r="A21" s="97" t="s">
        <v>348</v>
      </c>
      <c r="B21" s="50" t="n">
        <v>603</v>
      </c>
      <c r="C21" s="93" t="n">
        <v>69.938</v>
      </c>
      <c r="D21" s="93" t="n">
        <v>0.0304417169</v>
      </c>
      <c r="E21" s="93" t="n">
        <v>46.58</v>
      </c>
      <c r="F21" s="93" t="n">
        <v>2.976</v>
      </c>
      <c r="G21" s="93" t="n">
        <v>0.082</v>
      </c>
      <c r="H21" s="93" t="n">
        <v>26.822</v>
      </c>
      <c r="I21" s="93" t="n">
        <v>15.995</v>
      </c>
      <c r="J21" s="93" t="n">
        <v>0</v>
      </c>
      <c r="K21" s="93" t="n">
        <v>0</v>
      </c>
      <c r="L21" s="93" t="n">
        <v>0.787</v>
      </c>
      <c r="M21" s="93" t="n">
        <v>9.699</v>
      </c>
      <c r="N21" s="93" t="n">
        <v>7.036</v>
      </c>
      <c r="O21" s="93" t="n">
        <v>6.623</v>
      </c>
    </row>
    <row r="22" customFormat="false" ht="31.5" hidden="false" customHeight="false" outlineLevel="0" collapsed="false">
      <c r="A22" s="97" t="s">
        <v>349</v>
      </c>
      <c r="B22" s="50" t="n">
        <v>604</v>
      </c>
      <c r="C22" s="93" t="n">
        <v>19439.801</v>
      </c>
      <c r="D22" s="93" t="n">
        <v>8.4615075877</v>
      </c>
      <c r="E22" s="93" t="n">
        <v>19317.236</v>
      </c>
      <c r="F22" s="93" t="n">
        <v>17622.002</v>
      </c>
      <c r="G22" s="93" t="n">
        <v>21.755</v>
      </c>
      <c r="H22" s="93" t="n">
        <v>336.907</v>
      </c>
      <c r="I22" s="93" t="n">
        <v>1037.661</v>
      </c>
      <c r="J22" s="93" t="n">
        <v>0</v>
      </c>
      <c r="K22" s="93" t="n">
        <v>320.555</v>
      </c>
      <c r="L22" s="93" t="n">
        <v>0.111</v>
      </c>
      <c r="M22" s="93" t="n">
        <v>101.229</v>
      </c>
      <c r="N22" s="93" t="n">
        <v>17.298</v>
      </c>
      <c r="O22" s="93" t="n">
        <v>4.038</v>
      </c>
    </row>
    <row r="23" customFormat="false" ht="15.75" hidden="false" customHeight="false" outlineLevel="0" collapsed="false">
      <c r="A23" s="79" t="s">
        <v>130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50</v>
      </c>
      <c r="B24" s="50" t="n">
        <v>605</v>
      </c>
      <c r="C24" s="93" t="n">
        <v>17469.782</v>
      </c>
      <c r="D24" s="93" t="n">
        <v>7.6040229501</v>
      </c>
      <c r="E24" s="93" t="n">
        <v>17454.068</v>
      </c>
      <c r="F24" s="93" t="n">
        <v>17474.695</v>
      </c>
      <c r="G24" s="93" t="n">
        <v>1.608</v>
      </c>
      <c r="H24" s="93" t="n">
        <v>10.585</v>
      </c>
      <c r="I24" s="93" t="n">
        <v>-34.353</v>
      </c>
      <c r="J24" s="93" t="n">
        <v>0</v>
      </c>
      <c r="K24" s="93" t="n">
        <v>3.141</v>
      </c>
      <c r="L24" s="93" t="n">
        <v>0</v>
      </c>
      <c r="M24" s="93" t="n">
        <v>13.505</v>
      </c>
      <c r="N24" s="93" t="n">
        <v>1.003</v>
      </c>
      <c r="O24" s="93" t="n">
        <v>1.206</v>
      </c>
    </row>
    <row r="25" customFormat="false" ht="15.75" hidden="false" customHeight="false" outlineLevel="0" collapsed="false">
      <c r="A25" s="107" t="s">
        <v>130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51</v>
      </c>
      <c r="B26" s="50" t="n">
        <v>606</v>
      </c>
      <c r="C26" s="93" t="n">
        <v>17440.188</v>
      </c>
      <c r="D26" s="93" t="n">
        <v>7.5911416528</v>
      </c>
      <c r="E26" s="93" t="n">
        <v>17428.13</v>
      </c>
      <c r="F26" s="93" t="n">
        <v>17470.158</v>
      </c>
      <c r="G26" s="93" t="n">
        <v>1.155</v>
      </c>
      <c r="H26" s="93" t="n">
        <v>5.253</v>
      </c>
      <c r="I26" s="93" t="n">
        <v>-47.281</v>
      </c>
      <c r="J26" s="93" t="n">
        <v>0</v>
      </c>
      <c r="K26" s="93" t="n">
        <v>0</v>
      </c>
      <c r="L26" s="93" t="n">
        <v>0</v>
      </c>
      <c r="M26" s="93" t="n">
        <v>10.979</v>
      </c>
      <c r="N26" s="93" t="n">
        <v>0.868</v>
      </c>
      <c r="O26" s="93" t="n">
        <v>0.211</v>
      </c>
    </row>
    <row r="27" customFormat="false" ht="63" hidden="false" customHeight="false" outlineLevel="0" collapsed="false">
      <c r="A27" s="99" t="s">
        <v>352</v>
      </c>
      <c r="B27" s="50" t="n">
        <v>607</v>
      </c>
      <c r="C27" s="93" t="n">
        <v>1969.527</v>
      </c>
      <c r="D27" s="93" t="n">
        <v>0.8572704862</v>
      </c>
      <c r="E27" s="93" t="n">
        <v>1862.676</v>
      </c>
      <c r="F27" s="93" t="n">
        <v>147.307</v>
      </c>
      <c r="G27" s="93" t="n">
        <v>20.147</v>
      </c>
      <c r="H27" s="93" t="n">
        <v>325.832</v>
      </c>
      <c r="I27" s="93" t="n">
        <v>1072.012</v>
      </c>
      <c r="J27" s="93" t="n">
        <v>0</v>
      </c>
      <c r="K27" s="93" t="n">
        <v>317.414</v>
      </c>
      <c r="L27" s="93" t="n">
        <v>0.111</v>
      </c>
      <c r="M27" s="93" t="n">
        <v>87.724</v>
      </c>
      <c r="N27" s="93" t="n">
        <v>16.295</v>
      </c>
      <c r="O27" s="93" t="n">
        <v>2.832</v>
      </c>
    </row>
    <row r="28" customFormat="false" ht="15.75" hidden="false" customHeight="false" outlineLevel="0" collapsed="false">
      <c r="A28" s="107" t="s">
        <v>130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3</v>
      </c>
      <c r="B29" s="50" t="n">
        <v>608</v>
      </c>
      <c r="C29" s="93" t="n">
        <v>0</v>
      </c>
      <c r="D29" s="56" t="s">
        <v>87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</row>
    <row r="30" customFormat="false" ht="31.5" hidden="false" customHeight="false" outlineLevel="0" collapsed="false">
      <c r="A30" s="97" t="s">
        <v>354</v>
      </c>
      <c r="B30" s="50" t="n">
        <v>609</v>
      </c>
      <c r="C30" s="93" t="n">
        <v>136630.75</v>
      </c>
      <c r="D30" s="93" t="n">
        <v>59.4708828469</v>
      </c>
      <c r="E30" s="93" t="n">
        <v>132278.722</v>
      </c>
      <c r="F30" s="93" t="n">
        <v>20438.029</v>
      </c>
      <c r="G30" s="93" t="n">
        <v>5025.765</v>
      </c>
      <c r="H30" s="93" t="n">
        <v>7174.033</v>
      </c>
      <c r="I30" s="93" t="n">
        <v>11194.214</v>
      </c>
      <c r="J30" s="93" t="n">
        <v>93401.742</v>
      </c>
      <c r="K30" s="93" t="n">
        <v>68.022</v>
      </c>
      <c r="L30" s="93" t="n">
        <v>2.682</v>
      </c>
      <c r="M30" s="93" t="n">
        <v>3699.958</v>
      </c>
      <c r="N30" s="93" t="n">
        <v>476.671</v>
      </c>
      <c r="O30" s="93" t="n">
        <v>175.399</v>
      </c>
    </row>
    <row r="31" customFormat="false" ht="15.75" hidden="false" customHeight="false" outlineLevel="0" collapsed="false">
      <c r="A31" s="79" t="s">
        <v>130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5</v>
      </c>
      <c r="B32" s="50" t="n">
        <v>610</v>
      </c>
      <c r="C32" s="93" t="n">
        <v>5545.912</v>
      </c>
      <c r="D32" s="93" t="n">
        <v>2.4139535414</v>
      </c>
      <c r="E32" s="93" t="n">
        <v>5308.302</v>
      </c>
      <c r="F32" s="93" t="n">
        <v>1003.331</v>
      </c>
      <c r="G32" s="93" t="n">
        <v>136.047</v>
      </c>
      <c r="H32" s="93" t="n">
        <v>686.758</v>
      </c>
      <c r="I32" s="93" t="n">
        <v>1800.932</v>
      </c>
      <c r="J32" s="93" t="n">
        <v>1816.549</v>
      </c>
      <c r="K32" s="93" t="n">
        <v>0</v>
      </c>
      <c r="L32" s="93" t="n">
        <v>0.732</v>
      </c>
      <c r="M32" s="93" t="n">
        <v>179.214</v>
      </c>
      <c r="N32" s="93" t="n">
        <v>31.242</v>
      </c>
      <c r="O32" s="93" t="n">
        <v>27.154</v>
      </c>
    </row>
    <row r="33" customFormat="false" ht="63" hidden="false" customHeight="false" outlineLevel="0" collapsed="false">
      <c r="A33" s="99" t="s">
        <v>356</v>
      </c>
      <c r="B33" s="50" t="n">
        <v>611</v>
      </c>
      <c r="C33" s="93" t="n">
        <v>-33.764</v>
      </c>
      <c r="D33" s="56" t="s">
        <v>87</v>
      </c>
      <c r="E33" s="93" t="n">
        <v>-246.064</v>
      </c>
      <c r="F33" s="93" t="n">
        <v>162.461</v>
      </c>
      <c r="G33" s="93" t="n">
        <v>15.814</v>
      </c>
      <c r="H33" s="93" t="n">
        <v>269.073</v>
      </c>
      <c r="I33" s="93" t="n">
        <v>-677.611</v>
      </c>
      <c r="J33" s="93" t="n">
        <v>0</v>
      </c>
      <c r="K33" s="93" t="n">
        <v>0</v>
      </c>
      <c r="L33" s="93" t="n">
        <v>0.013</v>
      </c>
      <c r="M33" s="93" t="n">
        <v>151.644</v>
      </c>
      <c r="N33" s="93" t="n">
        <v>28.227</v>
      </c>
      <c r="O33" s="93" t="n">
        <v>32.429</v>
      </c>
    </row>
    <row r="34" customFormat="false" ht="31.5" hidden="false" customHeight="false" outlineLevel="0" collapsed="false">
      <c r="A34" s="99" t="s">
        <v>357</v>
      </c>
      <c r="B34" s="50" t="n">
        <v>612</v>
      </c>
      <c r="C34" s="93" t="n">
        <v>2494.799</v>
      </c>
      <c r="D34" s="93" t="n">
        <v>1.0859041545</v>
      </c>
      <c r="E34" s="93" t="n">
        <v>1051.179</v>
      </c>
      <c r="F34" s="93" t="n">
        <v>3698.769</v>
      </c>
      <c r="G34" s="93" t="n">
        <v>1718.129</v>
      </c>
      <c r="H34" s="93" t="n">
        <v>806.871</v>
      </c>
      <c r="I34" s="93" t="n">
        <v>-15389.955</v>
      </c>
      <c r="J34" s="93" t="n">
        <v>11935.353</v>
      </c>
      <c r="K34" s="93" t="n">
        <v>0</v>
      </c>
      <c r="L34" s="93" t="n">
        <v>0.141</v>
      </c>
      <c r="M34" s="93" t="n">
        <v>1335.05</v>
      </c>
      <c r="N34" s="93" t="n">
        <v>108.57</v>
      </c>
      <c r="O34" s="93" t="n">
        <v>0</v>
      </c>
    </row>
    <row r="35" customFormat="false" ht="94.5" hidden="false" customHeight="false" outlineLevel="0" collapsed="false">
      <c r="A35" s="99" t="s">
        <v>358</v>
      </c>
      <c r="B35" s="50" t="n">
        <v>613</v>
      </c>
      <c r="C35" s="93" t="n">
        <v>1516.137</v>
      </c>
      <c r="D35" s="93" t="n">
        <v>0.6599246942</v>
      </c>
      <c r="E35" s="93" t="n">
        <v>1338.891</v>
      </c>
      <c r="F35" s="93" t="n">
        <v>555.558</v>
      </c>
      <c r="G35" s="93" t="n">
        <v>44.75</v>
      </c>
      <c r="H35" s="93" t="n">
        <v>342.054</v>
      </c>
      <c r="I35" s="93" t="n">
        <v>441.252</v>
      </c>
      <c r="J35" s="93" t="n">
        <v>0</v>
      </c>
      <c r="K35" s="93" t="n">
        <v>0</v>
      </c>
      <c r="L35" s="93" t="n">
        <v>0.027</v>
      </c>
      <c r="M35" s="93" t="n">
        <v>133.807</v>
      </c>
      <c r="N35" s="93" t="n">
        <v>22.716</v>
      </c>
      <c r="O35" s="93" t="n">
        <v>20.723</v>
      </c>
    </row>
    <row r="36" customFormat="false" ht="31.5" hidden="false" customHeight="false" outlineLevel="0" collapsed="false">
      <c r="A36" s="99" t="s">
        <v>359</v>
      </c>
      <c r="B36" s="50" t="n">
        <v>614</v>
      </c>
      <c r="C36" s="93" t="n">
        <v>2588.905</v>
      </c>
      <c r="D36" s="93" t="n">
        <v>1.1268654088</v>
      </c>
      <c r="E36" s="93" t="n">
        <v>2421.389</v>
      </c>
      <c r="F36" s="93" t="n">
        <v>801.36</v>
      </c>
      <c r="G36" s="93" t="n">
        <v>138.566</v>
      </c>
      <c r="H36" s="93" t="n">
        <v>635.948</v>
      </c>
      <c r="I36" s="93" t="n">
        <v>983.852</v>
      </c>
      <c r="J36" s="93" t="n">
        <v>0</v>
      </c>
      <c r="K36" s="93" t="n">
        <v>0</v>
      </c>
      <c r="L36" s="93" t="n">
        <v>0.229</v>
      </c>
      <c r="M36" s="93" t="n">
        <v>122.739</v>
      </c>
      <c r="N36" s="93" t="n">
        <v>32.89</v>
      </c>
      <c r="O36" s="93" t="n">
        <v>11.887</v>
      </c>
    </row>
    <row r="37" customFormat="false" ht="63" hidden="false" customHeight="false" outlineLevel="0" collapsed="false">
      <c r="A37" s="97" t="s">
        <v>360</v>
      </c>
      <c r="B37" s="50" t="n">
        <v>615</v>
      </c>
      <c r="C37" s="93" t="n">
        <v>8751.588</v>
      </c>
      <c r="D37" s="93" t="n">
        <v>3.8092791313</v>
      </c>
      <c r="E37" s="93" t="n">
        <v>6703.034</v>
      </c>
      <c r="F37" s="93" t="n">
        <v>711.354</v>
      </c>
      <c r="G37" s="93" t="n">
        <v>55.627</v>
      </c>
      <c r="H37" s="93" t="n">
        <v>1866.898</v>
      </c>
      <c r="I37" s="93" t="n">
        <v>4110.933</v>
      </c>
      <c r="J37" s="93" t="n">
        <v>0</v>
      </c>
      <c r="K37" s="93" t="n">
        <v>0</v>
      </c>
      <c r="L37" s="93" t="n">
        <v>13.849</v>
      </c>
      <c r="M37" s="93" t="n">
        <v>1986.87</v>
      </c>
      <c r="N37" s="93" t="n">
        <v>48.46</v>
      </c>
      <c r="O37" s="93" t="n">
        <v>13.224</v>
      </c>
    </row>
    <row r="38" customFormat="false" ht="15.75" hidden="false" customHeight="false" outlineLevel="0" collapsed="false">
      <c r="A38" s="97" t="s">
        <v>361</v>
      </c>
      <c r="B38" s="50" t="n">
        <v>616</v>
      </c>
      <c r="C38" s="93" t="n">
        <v>7916.672</v>
      </c>
      <c r="D38" s="93" t="n">
        <v>3.4458675887</v>
      </c>
      <c r="E38" s="93" t="n">
        <v>7271.246</v>
      </c>
      <c r="F38" s="93" t="n">
        <v>1586.542</v>
      </c>
      <c r="G38" s="93" t="n">
        <v>192.896</v>
      </c>
      <c r="H38" s="93" t="n">
        <v>1829.494</v>
      </c>
      <c r="I38" s="93" t="n">
        <v>3853.16</v>
      </c>
      <c r="J38" s="93" t="n">
        <v>0</v>
      </c>
      <c r="K38" s="93" t="n">
        <v>1.512</v>
      </c>
      <c r="L38" s="93" t="n">
        <v>0.538</v>
      </c>
      <c r="M38" s="93" t="n">
        <v>235.977</v>
      </c>
      <c r="N38" s="93" t="n">
        <v>244.814</v>
      </c>
      <c r="O38" s="93" t="n">
        <v>164.635</v>
      </c>
    </row>
    <row r="39" customFormat="false" ht="110.25" hidden="false" customHeight="false" outlineLevel="0" collapsed="false">
      <c r="A39" s="97" t="s">
        <v>362</v>
      </c>
      <c r="B39" s="50" t="n">
        <v>617</v>
      </c>
      <c r="C39" s="93" t="n">
        <v>13149.97</v>
      </c>
      <c r="D39" s="93" t="n">
        <v>5.7237505123</v>
      </c>
      <c r="E39" s="93" t="n">
        <v>8909.477</v>
      </c>
      <c r="F39" s="93" t="n">
        <v>5328.571</v>
      </c>
      <c r="G39" s="93" t="n">
        <v>622.738</v>
      </c>
      <c r="H39" s="93" t="n">
        <v>2868.615</v>
      </c>
      <c r="I39" s="93" t="n">
        <v>709.744</v>
      </c>
      <c r="J39" s="93" t="n">
        <v>0.307</v>
      </c>
      <c r="K39" s="93" t="n">
        <v>2.111</v>
      </c>
      <c r="L39" s="93" t="n">
        <v>0.129</v>
      </c>
      <c r="M39" s="93" t="n">
        <v>3149.7</v>
      </c>
      <c r="N39" s="93" t="n">
        <v>197.131</v>
      </c>
      <c r="O39" s="93" t="n">
        <v>893.662</v>
      </c>
    </row>
    <row r="40" customFormat="false" ht="15.75" hidden="false" customHeight="false" outlineLevel="0" collapsed="false">
      <c r="A40" s="97" t="s">
        <v>363</v>
      </c>
      <c r="B40" s="50" t="n">
        <v>618</v>
      </c>
      <c r="C40" s="93" t="n">
        <v>705.773</v>
      </c>
      <c r="D40" s="93" t="n">
        <v>0.3071998317</v>
      </c>
      <c r="E40" s="93" t="n">
        <v>540.297</v>
      </c>
      <c r="F40" s="93" t="n">
        <v>77.939</v>
      </c>
      <c r="G40" s="93" t="n">
        <v>1.351</v>
      </c>
      <c r="H40" s="93" t="n">
        <v>263.917</v>
      </c>
      <c r="I40" s="93" t="n">
        <v>198.257</v>
      </c>
      <c r="J40" s="93" t="n">
        <v>0</v>
      </c>
      <c r="K40" s="93" t="n">
        <v>0</v>
      </c>
      <c r="L40" s="93" t="n">
        <v>0.184</v>
      </c>
      <c r="M40" s="93" t="n">
        <v>42.726</v>
      </c>
      <c r="N40" s="93" t="n">
        <v>25.484</v>
      </c>
      <c r="O40" s="93" t="n">
        <v>97.266</v>
      </c>
    </row>
    <row r="41" customFormat="false" ht="15.75" hidden="false" customHeight="false" outlineLevel="0" collapsed="false">
      <c r="A41" s="97" t="s">
        <v>364</v>
      </c>
      <c r="B41" s="50" t="n">
        <v>619</v>
      </c>
      <c r="C41" s="93" t="n">
        <v>12138.579</v>
      </c>
      <c r="D41" s="93" t="n">
        <v>5.2835251921</v>
      </c>
      <c r="E41" s="93" t="n">
        <v>8553.539</v>
      </c>
      <c r="F41" s="93" t="n">
        <v>4988.204</v>
      </c>
      <c r="G41" s="93" t="n">
        <v>526.141</v>
      </c>
      <c r="H41" s="93" t="n">
        <v>2807.061</v>
      </c>
      <c r="I41" s="93" t="n">
        <v>756.492</v>
      </c>
      <c r="J41" s="93" t="n">
        <v>0</v>
      </c>
      <c r="K41" s="93" t="n">
        <v>1.124</v>
      </c>
      <c r="L41" s="93" t="n">
        <v>0.658</v>
      </c>
      <c r="M41" s="93" t="n">
        <v>3273.473</v>
      </c>
      <c r="N41" s="93" t="n">
        <v>115.165</v>
      </c>
      <c r="O41" s="93" t="n">
        <v>196.402</v>
      </c>
    </row>
    <row r="42" customFormat="false" ht="31.5" hidden="false" customHeight="false" outlineLevel="0" collapsed="false">
      <c r="A42" s="97" t="s">
        <v>365</v>
      </c>
      <c r="B42" s="50" t="n">
        <v>620</v>
      </c>
      <c r="C42" s="93" t="n">
        <v>1252.846</v>
      </c>
      <c r="D42" s="93" t="n">
        <v>0.54532276</v>
      </c>
      <c r="E42" s="93" t="n">
        <v>1068.497</v>
      </c>
      <c r="F42" s="93" t="n">
        <v>289.666</v>
      </c>
      <c r="G42" s="93" t="n">
        <v>37.852</v>
      </c>
      <c r="H42" s="93" t="n">
        <v>470.864</v>
      </c>
      <c r="I42" s="93" t="n">
        <v>307.823</v>
      </c>
      <c r="J42" s="93" t="n">
        <v>0</v>
      </c>
      <c r="K42" s="93" t="n">
        <v>0</v>
      </c>
      <c r="L42" s="93" t="n">
        <v>0.144</v>
      </c>
      <c r="M42" s="93" t="n">
        <v>118.174</v>
      </c>
      <c r="N42" s="93" t="n">
        <v>40.182</v>
      </c>
      <c r="O42" s="93" t="n">
        <v>25.993</v>
      </c>
    </row>
    <row r="43" customFormat="false" ht="63" hidden="false" customHeight="false" outlineLevel="0" collapsed="false">
      <c r="A43" s="97" t="s">
        <v>366</v>
      </c>
      <c r="B43" s="50" t="n">
        <v>621</v>
      </c>
      <c r="C43" s="93" t="n">
        <v>15626.683</v>
      </c>
      <c r="D43" s="93" t="n">
        <v>6.8017824244</v>
      </c>
      <c r="E43" s="93" t="n">
        <v>12760.421</v>
      </c>
      <c r="F43" s="93" t="n">
        <v>7226.679</v>
      </c>
      <c r="G43" s="93" t="n">
        <v>131.844</v>
      </c>
      <c r="H43" s="93" t="n">
        <v>3375.774</v>
      </c>
      <c r="I43" s="93" t="n">
        <v>2148.584</v>
      </c>
      <c r="J43" s="93" t="n">
        <v>0</v>
      </c>
      <c r="K43" s="93" t="n">
        <v>6.027</v>
      </c>
      <c r="L43" s="93" t="n">
        <v>3.357</v>
      </c>
      <c r="M43" s="93" t="n">
        <v>988.979</v>
      </c>
      <c r="N43" s="93" t="n">
        <v>1108.439</v>
      </c>
      <c r="O43" s="93" t="n">
        <v>768.844</v>
      </c>
    </row>
    <row r="44" customFormat="false" ht="94.5" hidden="false" customHeight="false" outlineLevel="0" collapsed="false">
      <c r="A44" s="97" t="s">
        <v>367</v>
      </c>
      <c r="B44" s="50" t="n">
        <v>622</v>
      </c>
      <c r="C44" s="93" t="n">
        <v>2827.441</v>
      </c>
      <c r="D44" s="93" t="n">
        <v>1.2306923037</v>
      </c>
      <c r="E44" s="93" t="n">
        <v>2770.416</v>
      </c>
      <c r="F44" s="93" t="n">
        <v>24.42</v>
      </c>
      <c r="G44" s="93" t="n">
        <v>2.355</v>
      </c>
      <c r="H44" s="93" t="n">
        <v>2668.022</v>
      </c>
      <c r="I44" s="93" t="n">
        <v>77.432</v>
      </c>
      <c r="J44" s="93" t="n">
        <v>0</v>
      </c>
      <c r="K44" s="93" t="n">
        <v>0</v>
      </c>
      <c r="L44" s="93" t="n">
        <v>0.542</v>
      </c>
      <c r="M44" s="93" t="n">
        <v>47.96</v>
      </c>
      <c r="N44" s="93" t="n">
        <v>7.519</v>
      </c>
      <c r="O44" s="93" t="n">
        <v>1.546</v>
      </c>
    </row>
    <row r="45" customFormat="false" ht="15.75" hidden="false" customHeight="false" outlineLevel="0" collapsed="false">
      <c r="A45" s="97" t="s">
        <v>368</v>
      </c>
      <c r="B45" s="50" t="n">
        <v>623</v>
      </c>
      <c r="C45" s="93" t="n">
        <v>2163.573</v>
      </c>
      <c r="D45" s="93" t="n">
        <v>0.9417323437</v>
      </c>
      <c r="E45" s="93" t="n">
        <v>2001.099</v>
      </c>
      <c r="F45" s="93" t="n">
        <v>5.519</v>
      </c>
      <c r="G45" s="93" t="n">
        <v>0.582</v>
      </c>
      <c r="H45" s="93" t="n">
        <v>1983.971</v>
      </c>
      <c r="I45" s="93" t="n">
        <v>11.526</v>
      </c>
      <c r="J45" s="93" t="n">
        <v>0</v>
      </c>
      <c r="K45" s="93" t="n">
        <v>0</v>
      </c>
      <c r="L45" s="93" t="n">
        <v>0.083</v>
      </c>
      <c r="M45" s="93" t="n">
        <v>18.767</v>
      </c>
      <c r="N45" s="93" t="n">
        <v>129.185</v>
      </c>
      <c r="O45" s="93" t="n">
        <v>14.522</v>
      </c>
    </row>
    <row r="46" customFormat="false" ht="47.25" hidden="false" customHeight="false" outlineLevel="0" collapsed="false">
      <c r="A46" s="97" t="s">
        <v>369</v>
      </c>
      <c r="B46" s="50" t="n">
        <v>624</v>
      </c>
      <c r="C46" s="93" t="n">
        <v>1934.852</v>
      </c>
      <c r="D46" s="93" t="n">
        <v>0.8421775963</v>
      </c>
      <c r="E46" s="93" t="n">
        <v>1763.228</v>
      </c>
      <c r="F46" s="93" t="n">
        <v>9.957</v>
      </c>
      <c r="G46" s="93" t="n">
        <v>1.25</v>
      </c>
      <c r="H46" s="93" t="n">
        <v>1724.308</v>
      </c>
      <c r="I46" s="93" t="n">
        <v>28.664</v>
      </c>
      <c r="J46" s="93" t="n">
        <v>0</v>
      </c>
      <c r="K46" s="93" t="n">
        <v>0</v>
      </c>
      <c r="L46" s="93" t="n">
        <v>0.299</v>
      </c>
      <c r="M46" s="93" t="n">
        <v>39.703</v>
      </c>
      <c r="N46" s="93" t="n">
        <v>77.078</v>
      </c>
      <c r="O46" s="93" t="n">
        <v>54.843</v>
      </c>
    </row>
    <row r="47" customFormat="false" ht="63" hidden="false" customHeight="false" outlineLevel="0" collapsed="false">
      <c r="A47" s="97" t="s">
        <v>370</v>
      </c>
      <c r="B47" s="50" t="n">
        <v>625</v>
      </c>
      <c r="C47" s="93" t="n">
        <v>1157.779</v>
      </c>
      <c r="D47" s="93" t="n">
        <v>0.5039432139</v>
      </c>
      <c r="E47" s="93" t="n">
        <v>922.684</v>
      </c>
      <c r="F47" s="93" t="n">
        <v>55.614</v>
      </c>
      <c r="G47" s="93" t="n">
        <v>4.98</v>
      </c>
      <c r="H47" s="93" t="n">
        <v>875.634</v>
      </c>
      <c r="I47" s="93" t="n">
        <v>-11.876</v>
      </c>
      <c r="J47" s="93" t="n">
        <v>0</v>
      </c>
      <c r="K47" s="93" t="n">
        <v>0</v>
      </c>
      <c r="L47" s="93" t="n">
        <v>3.312</v>
      </c>
      <c r="M47" s="93" t="n">
        <v>93.179</v>
      </c>
      <c r="N47" s="93" t="n">
        <v>32.86</v>
      </c>
      <c r="O47" s="93" t="n">
        <v>109.056</v>
      </c>
    </row>
    <row r="48" customFormat="false" ht="47.25" hidden="false" customHeight="false" outlineLevel="0" collapsed="false">
      <c r="A48" s="97" t="s">
        <v>371</v>
      </c>
      <c r="B48" s="50" t="n">
        <v>626</v>
      </c>
      <c r="C48" s="93" t="n">
        <v>1.952</v>
      </c>
      <c r="D48" s="93" t="n">
        <v>0.0008496416</v>
      </c>
      <c r="E48" s="93" t="n">
        <v>1.117</v>
      </c>
      <c r="F48" s="93" t="n">
        <v>0</v>
      </c>
      <c r="G48" s="93" t="n">
        <v>0</v>
      </c>
      <c r="H48" s="93" t="n">
        <v>1.117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.029</v>
      </c>
      <c r="N48" s="93" t="n">
        <v>0.025</v>
      </c>
      <c r="O48" s="93" t="n">
        <v>0.781</v>
      </c>
    </row>
    <row r="49" customFormat="false" ht="47.25" hidden="false" customHeight="false" outlineLevel="0" collapsed="false">
      <c r="A49" s="97" t="s">
        <v>372</v>
      </c>
      <c r="B49" s="50" t="n">
        <v>627</v>
      </c>
      <c r="C49" s="93" t="n">
        <v>1383.828</v>
      </c>
      <c r="D49" s="93" t="n">
        <v>0.6023349273</v>
      </c>
      <c r="E49" s="93" t="n">
        <v>1360.043</v>
      </c>
      <c r="F49" s="93" t="n">
        <v>0</v>
      </c>
      <c r="G49" s="93" t="n">
        <v>0</v>
      </c>
      <c r="H49" s="93" t="n">
        <v>1170.297</v>
      </c>
      <c r="I49" s="93" t="n">
        <v>0</v>
      </c>
      <c r="J49" s="93" t="n">
        <v>0</v>
      </c>
      <c r="K49" s="93" t="n">
        <v>0</v>
      </c>
      <c r="L49" s="93" t="n">
        <v>189.746</v>
      </c>
      <c r="M49" s="93" t="n">
        <v>5.746</v>
      </c>
      <c r="N49" s="93" t="n">
        <v>3.973</v>
      </c>
      <c r="O49" s="93" t="n">
        <v>14.066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4:35Z</dcterms:modified>
  <cp:revision>0</cp:revision>
  <dc:subject/>
  <dc:title/>
</cp:coreProperties>
</file>