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ировская область</t>
  </si>
  <si>
    <t xml:space="preserve">ОБЛАСТНОЙ (РЕСПУБЛИКАНСКИЙ, КРАЕВОЙ) ЦЕНТР</t>
  </si>
  <si>
    <t xml:space="preserve">г. Кир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4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Нижний Новгород, Кремль, корпус 1</t>
  </si>
  <si>
    <t xml:space="preserve">referent.nn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economic@ppp.pfo.ru</t>
  </si>
  <si>
    <t xml:space="preserve">8 (831) 431-46-75</t>
  </si>
  <si>
    <t xml:space="preserve">8 (831) 431-47-57</t>
  </si>
  <si>
    <t xml:space="preserve">Глава администрации субъекта Российской Федерации</t>
  </si>
  <si>
    <t xml:space="preserve">Васильев Игорь Владимирович</t>
  </si>
  <si>
    <t xml:space="preserve">610019, г. Киров, ул. К.Либкнехта, 69</t>
  </si>
  <si>
    <t xml:space="preserve">region@ako.kirov.ru</t>
  </si>
  <si>
    <t xml:space="preserve">8 (8332) 64-95-64</t>
  </si>
  <si>
    <t xml:space="preserve">8 (8332) 64-89-58</t>
  </si>
  <si>
    <t xml:space="preserve">Заместитель главы администрации субъекта Российской Федерации</t>
  </si>
  <si>
    <t xml:space="preserve">Чурин Александр Анатольевич</t>
  </si>
  <si>
    <t xml:space="preserve">8 (8332) 64-23-76</t>
  </si>
  <si>
    <t xml:space="preserve">8 (8332) 38-13-13</t>
  </si>
  <si>
    <t xml:space="preserve">Кочетков Максим Николаевич</t>
  </si>
  <si>
    <t xml:space="preserve">8 (8332) 64-53-29</t>
  </si>
  <si>
    <t xml:space="preserve">Руководитель Управления ФНС России по субъекту Российской Федерации</t>
  </si>
  <si>
    <t xml:space="preserve">Чарушина Светлана Геннадьевна</t>
  </si>
  <si>
    <t xml:space="preserve">610000, г. Киров, ул. Воровского, 37</t>
  </si>
  <si>
    <t xml:space="preserve">u43@r43.nalog.ru</t>
  </si>
  <si>
    <t xml:space="preserve">8 (8332) 37-84-00</t>
  </si>
  <si>
    <t xml:space="preserve">8 (8332) 37-82-79</t>
  </si>
  <si>
    <t xml:space="preserve">Заместитель Руководителя Управления ФНС России по субъекту Российской Федерации</t>
  </si>
  <si>
    <t xml:space="preserve">Жосу Татьяна Михайловна</t>
  </si>
  <si>
    <t xml:space="preserve">8 (8332) 37-83-24</t>
  </si>
  <si>
    <t xml:space="preserve">Черанева Ольга Ивановна</t>
  </si>
  <si>
    <t xml:space="preserve">8 (8332) 37-83-52</t>
  </si>
  <si>
    <t xml:space="preserve">Раздел 1.Социально-экономическая характеристика региона</t>
  </si>
  <si>
    <t xml:space="preserve">ПЛОЩАДЬ ТЕРРИТОРИИ РЕГИОНА   120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76.51 млрд. руб.</t>
  </si>
  <si>
    <t xml:space="preserve">- Численность населения региона  1 291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4348.88</v>
      </c>
      <c r="D17" s="84" t="n">
        <v>2652.116</v>
      </c>
      <c r="E17" s="84" t="n">
        <v>36.712</v>
      </c>
      <c r="F17" s="84" t="n">
        <v>1666.593</v>
      </c>
      <c r="G17" s="84" t="n">
        <v>374.76</v>
      </c>
      <c r="H17" s="84" t="n">
        <v>378.965</v>
      </c>
      <c r="I17" s="84" t="n">
        <v>-12.985</v>
      </c>
      <c r="J17" s="84" t="n">
        <v>3.735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3166.877</v>
      </c>
      <c r="D19" s="84" t="n">
        <v>1736.291</v>
      </c>
      <c r="E19" s="84" t="n">
        <v>2.915</v>
      </c>
      <c r="F19" s="84" t="n">
        <v>1427.397</v>
      </c>
      <c r="G19" s="84" t="n">
        <v>204.352</v>
      </c>
      <c r="H19" s="84" t="n">
        <v>155.872</v>
      </c>
      <c r="I19" s="84" t="n">
        <v>-1.185</v>
      </c>
      <c r="J19" s="84" t="n">
        <v>48.859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72.8205193061</v>
      </c>
      <c r="D20" s="84" t="n">
        <v>65.4681394027</v>
      </c>
      <c r="E20" s="84" t="n">
        <v>7.9401830464</v>
      </c>
      <c r="F20" s="84" t="n">
        <v>85.6476056242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454.713</v>
      </c>
      <c r="D22" s="84" t="n">
        <v>217.492</v>
      </c>
      <c r="E22" s="84" t="n">
        <v>0.035</v>
      </c>
      <c r="F22" s="84" t="n">
        <v>237.161</v>
      </c>
      <c r="G22" s="84" t="n">
        <v>15.688</v>
      </c>
      <c r="H22" s="84" t="n">
        <v>47.871</v>
      </c>
      <c r="I22" s="84" t="n">
        <v>-0.615</v>
      </c>
      <c r="J22" s="84" t="n">
        <v>-32.023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44.589</v>
      </c>
      <c r="D23" s="84" t="n">
        <v>22.083</v>
      </c>
      <c r="E23" s="84" t="n">
        <v>0.02</v>
      </c>
      <c r="F23" s="84" t="n">
        <v>22.486</v>
      </c>
      <c r="G23" s="84" t="n">
        <v>-0.974</v>
      </c>
      <c r="H23" s="84" t="n">
        <v>3.363</v>
      </c>
      <c r="I23" s="84" t="n">
        <v>-0.148</v>
      </c>
      <c r="J23" s="84" t="n">
        <v>-4.239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2179.556</v>
      </c>
      <c r="D24" s="84" t="n">
        <v>1153.109</v>
      </c>
      <c r="E24" s="84" t="n">
        <v>2.64</v>
      </c>
      <c r="F24" s="84" t="n">
        <v>1023.559</v>
      </c>
      <c r="G24" s="84" t="n">
        <v>170.309</v>
      </c>
      <c r="H24" s="84" t="n">
        <v>54.92</v>
      </c>
      <c r="I24" s="84" t="n">
        <v>-0.182</v>
      </c>
      <c r="J24" s="84" t="n">
        <v>115.221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3.047</v>
      </c>
      <c r="D25" s="84" t="n">
        <v>2.962</v>
      </c>
      <c r="E25" s="84" t="n">
        <v>0</v>
      </c>
      <c r="F25" s="84" t="n">
        <v>0.085</v>
      </c>
      <c r="G25" s="84" t="n">
        <v>-0.659</v>
      </c>
      <c r="H25" s="84" t="n">
        <v>1.305</v>
      </c>
      <c r="I25" s="84" t="n">
        <v>0</v>
      </c>
      <c r="J25" s="84" t="n">
        <v>-1.964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487.923</v>
      </c>
      <c r="D26" s="56" t="s">
        <v>83</v>
      </c>
      <c r="E26" s="56" t="s">
        <v>83</v>
      </c>
      <c r="F26" s="56" t="s">
        <v>83</v>
      </c>
      <c r="G26" s="84" t="n">
        <v>57.99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31.923</v>
      </c>
      <c r="D27" s="84" t="n">
        <v>31.923</v>
      </c>
      <c r="E27" s="84" t="n">
        <v>0</v>
      </c>
      <c r="F27" s="84" t="n">
        <v>0</v>
      </c>
      <c r="G27" s="84" t="n">
        <v>-38.633</v>
      </c>
      <c r="H27" s="84" t="n">
        <v>8.154</v>
      </c>
      <c r="I27" s="84" t="n">
        <v>0</v>
      </c>
      <c r="J27" s="84" t="n">
        <v>-46.787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716.734</v>
      </c>
      <c r="D31" s="84" t="n">
        <v>581.57</v>
      </c>
      <c r="E31" s="84" t="n">
        <v>33.172</v>
      </c>
      <c r="F31" s="84" t="n">
        <v>112.436</v>
      </c>
      <c r="G31" s="84" t="n">
        <v>70.538</v>
      </c>
      <c r="H31" s="84" t="n">
        <v>127.223</v>
      </c>
      <c r="I31" s="84" t="n">
        <v>-11.96</v>
      </c>
      <c r="J31" s="84" t="n">
        <v>-47.413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6.480887033</v>
      </c>
      <c r="D32" s="84" t="n">
        <v>21.9285280131</v>
      </c>
      <c r="E32" s="84" t="n">
        <v>90.3573763347</v>
      </c>
      <c r="F32" s="84" t="n">
        <v>6.7464581935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216.491</v>
      </c>
      <c r="D33" s="84" t="n">
        <v>191.704</v>
      </c>
      <c r="E33" s="84" t="n">
        <v>0.022</v>
      </c>
      <c r="F33" s="84" t="n">
        <v>21.786</v>
      </c>
      <c r="G33" s="84" t="n">
        <v>44.519</v>
      </c>
      <c r="H33" s="84" t="n">
        <v>58.325</v>
      </c>
      <c r="I33" s="84" t="n">
        <v>-0.423</v>
      </c>
      <c r="J33" s="84" t="n">
        <v>-14.326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4.9780863119</v>
      </c>
      <c r="D34" s="84" t="n">
        <v>7.2283414451</v>
      </c>
      <c r="E34" s="84" t="n">
        <v>0.0599259098</v>
      </c>
      <c r="F34" s="84" t="n">
        <v>1.307217779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110.951</v>
      </c>
      <c r="D36" s="56" t="s">
        <v>83</v>
      </c>
      <c r="E36" s="56" t="s">
        <v>83</v>
      </c>
      <c r="F36" s="56" t="s">
        <v>83</v>
      </c>
      <c r="G36" s="84" t="n">
        <v>20.377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1285.516</v>
      </c>
      <c r="D37" s="56" t="s">
        <v>83</v>
      </c>
      <c r="E37" s="84" t="n">
        <v>6.057</v>
      </c>
      <c r="F37" s="84" t="n">
        <v>505.675</v>
      </c>
      <c r="G37" s="84" t="n">
        <v>127.921</v>
      </c>
      <c r="H37" s="56" t="s">
        <v>83</v>
      </c>
      <c r="I37" s="84" t="n">
        <v>-3.235</v>
      </c>
      <c r="J37" s="84" t="n">
        <v>30.173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5634.396</v>
      </c>
      <c r="D38" s="84" t="n">
        <v>2652.116</v>
      </c>
      <c r="E38" s="84" t="n">
        <v>42.769</v>
      </c>
      <c r="F38" s="84" t="n">
        <v>2172.268</v>
      </c>
      <c r="G38" s="84" t="n">
        <v>502.681</v>
      </c>
      <c r="H38" s="84" t="n">
        <v>378.965</v>
      </c>
      <c r="I38" s="84" t="n">
        <v>-16.22</v>
      </c>
      <c r="J38" s="84" t="n">
        <v>33.908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2652.11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4348.88</v>
      </c>
      <c r="D17" s="86" t="n">
        <v>100</v>
      </c>
      <c r="E17" s="84" t="n">
        <v>2652.116</v>
      </c>
      <c r="F17" s="84" t="n">
        <v>60.9838855062</v>
      </c>
      <c r="G17" s="84" t="n">
        <v>36.712</v>
      </c>
      <c r="H17" s="84" t="n">
        <v>0.8441713729</v>
      </c>
      <c r="I17" s="84" t="n">
        <v>1666.593</v>
      </c>
      <c r="J17" s="84" t="n">
        <v>38.3223496624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295.889</v>
      </c>
      <c r="D19" s="84" t="n">
        <v>6.8037977594</v>
      </c>
      <c r="E19" s="84" t="n">
        <v>166.535</v>
      </c>
      <c r="F19" s="84" t="n">
        <v>56.2829304232</v>
      </c>
      <c r="G19" s="84" t="n">
        <v>35.669</v>
      </c>
      <c r="H19" s="84" t="n">
        <v>12.0548584097</v>
      </c>
      <c r="I19" s="84" t="n">
        <v>111.672</v>
      </c>
      <c r="J19" s="84" t="n">
        <v>37.7411799695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0.004</v>
      </c>
      <c r="D20" s="84" t="n">
        <v>9.19777E-005</v>
      </c>
      <c r="E20" s="84" t="n">
        <v>0.004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6.205</v>
      </c>
      <c r="D21" s="84" t="n">
        <v>0.1426804143</v>
      </c>
      <c r="E21" s="84" t="n">
        <v>4.175</v>
      </c>
      <c r="F21" s="84" t="n">
        <v>67.2844480258</v>
      </c>
      <c r="G21" s="84" t="n">
        <v>0</v>
      </c>
      <c r="H21" s="84" t="n">
        <v>0</v>
      </c>
      <c r="I21" s="84" t="n">
        <v>2.03</v>
      </c>
      <c r="J21" s="84" t="n">
        <v>32.7155519742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1.104</v>
      </c>
      <c r="D23" s="84" t="n">
        <v>0.0253858465</v>
      </c>
      <c r="E23" s="84" t="n">
        <v>1.03</v>
      </c>
      <c r="F23" s="84" t="n">
        <v>93.2971014493</v>
      </c>
      <c r="G23" s="84" t="n">
        <v>0</v>
      </c>
      <c r="H23" s="84" t="n">
        <v>0</v>
      </c>
      <c r="I23" s="84" t="n">
        <v>0.074</v>
      </c>
      <c r="J23" s="84" t="n">
        <v>6.7028985507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1.1</v>
      </c>
      <c r="D25" s="84" t="n">
        <v>0.0252938688</v>
      </c>
      <c r="E25" s="84" t="n">
        <v>1.026</v>
      </c>
      <c r="F25" s="84" t="n">
        <v>93.2727272727</v>
      </c>
      <c r="G25" s="84" t="n">
        <v>0</v>
      </c>
      <c r="H25" s="84" t="n">
        <v>0</v>
      </c>
      <c r="I25" s="84" t="n">
        <v>0.074</v>
      </c>
      <c r="J25" s="84" t="n">
        <v>6.7272727273</v>
      </c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5.101</v>
      </c>
      <c r="D26" s="84" t="n">
        <v>0.1172945678</v>
      </c>
      <c r="E26" s="84" t="n">
        <v>3.145</v>
      </c>
      <c r="F26" s="84" t="n">
        <v>61.6545775338</v>
      </c>
      <c r="G26" s="84" t="n">
        <v>0</v>
      </c>
      <c r="H26" s="84" t="n">
        <v>0</v>
      </c>
      <c r="I26" s="84" t="n">
        <v>1.956</v>
      </c>
      <c r="J26" s="84" t="n">
        <v>38.3454224662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1049.513</v>
      </c>
      <c r="D29" s="84" t="n">
        <v>24.1329491731</v>
      </c>
      <c r="E29" s="84" t="n">
        <v>503.39</v>
      </c>
      <c r="F29" s="84" t="n">
        <v>47.9641509919</v>
      </c>
      <c r="G29" s="84" t="n">
        <v>0.23</v>
      </c>
      <c r="H29" s="84" t="n">
        <v>0.0219149263</v>
      </c>
      <c r="I29" s="84" t="n">
        <v>545.218</v>
      </c>
      <c r="J29" s="84" t="n">
        <v>51.9496185374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141.344</v>
      </c>
      <c r="D31" s="84" t="n">
        <v>3.2501241699</v>
      </c>
      <c r="E31" s="84" t="n">
        <v>55.244</v>
      </c>
      <c r="F31" s="84" t="n">
        <v>39.0847860539</v>
      </c>
      <c r="G31" s="84" t="n">
        <v>0</v>
      </c>
      <c r="H31" s="84" t="n">
        <v>0</v>
      </c>
      <c r="I31" s="84" t="n">
        <v>85.424</v>
      </c>
      <c r="J31" s="84" t="n">
        <v>60.4369481549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137.374</v>
      </c>
      <c r="D32" s="84" t="n">
        <v>3.1588362981</v>
      </c>
      <c r="E32" s="84" t="n">
        <v>44.145</v>
      </c>
      <c r="F32" s="84" t="n">
        <v>32.1349018009</v>
      </c>
      <c r="G32" s="84" t="n">
        <v>0.23</v>
      </c>
      <c r="H32" s="84" t="n">
        <v>0.1674261505</v>
      </c>
      <c r="I32" s="84" t="n">
        <v>92.999</v>
      </c>
      <c r="J32" s="84" t="n">
        <v>67.6976720486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0.013</v>
      </c>
      <c r="D33" s="84" t="n">
        <v>0.0002989275</v>
      </c>
      <c r="E33" s="84" t="n">
        <v>0.013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91.668</v>
      </c>
      <c r="D34" s="84" t="n">
        <v>2.1078530564</v>
      </c>
      <c r="E34" s="84" t="n">
        <v>40.931</v>
      </c>
      <c r="F34" s="84" t="n">
        <v>44.6513505258</v>
      </c>
      <c r="G34" s="84" t="n">
        <v>0</v>
      </c>
      <c r="H34" s="84" t="n">
        <v>0</v>
      </c>
      <c r="I34" s="84" t="n">
        <v>50.737</v>
      </c>
      <c r="J34" s="84" t="n">
        <v>55.3486494742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255.693</v>
      </c>
      <c r="D35" s="84" t="n">
        <v>5.8795138059</v>
      </c>
      <c r="E35" s="84" t="n">
        <v>100.241</v>
      </c>
      <c r="F35" s="84" t="n">
        <v>39.2036543824</v>
      </c>
      <c r="G35" s="84" t="n">
        <v>0</v>
      </c>
      <c r="H35" s="84" t="n">
        <v>0</v>
      </c>
      <c r="I35" s="84" t="n">
        <v>155.452</v>
      </c>
      <c r="J35" s="84" t="n">
        <v>60.7963456176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167.476</v>
      </c>
      <c r="D36" s="84" t="n">
        <v>3.8510145141</v>
      </c>
      <c r="E36" s="84" t="n">
        <v>39.215</v>
      </c>
      <c r="F36" s="84" t="n">
        <v>23.4152953259</v>
      </c>
      <c r="G36" s="84" t="n">
        <v>0</v>
      </c>
      <c r="H36" s="84" t="n">
        <v>0</v>
      </c>
      <c r="I36" s="84" t="n">
        <v>127.616</v>
      </c>
      <c r="J36" s="84" t="n">
        <v>76.1995748645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910.351</v>
      </c>
      <c r="D37" s="84" t="n">
        <v>20.9329988411</v>
      </c>
      <c r="E37" s="84" t="n">
        <v>655.896</v>
      </c>
      <c r="F37" s="84" t="n">
        <v>72.0486933062</v>
      </c>
      <c r="G37" s="84" t="n">
        <v>0</v>
      </c>
      <c r="H37" s="84" t="n">
        <v>0</v>
      </c>
      <c r="I37" s="84" t="n">
        <v>254.455</v>
      </c>
      <c r="J37" s="84" t="n">
        <v>27.9513066938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703.066</v>
      </c>
      <c r="D38" s="84" t="n">
        <v>16.1665992163</v>
      </c>
      <c r="E38" s="84" t="n">
        <v>414.059</v>
      </c>
      <c r="F38" s="84" t="n">
        <v>58.8933329161</v>
      </c>
      <c r="G38" s="84" t="n">
        <v>0.136</v>
      </c>
      <c r="H38" s="84" t="n">
        <v>0.0193438454</v>
      </c>
      <c r="I38" s="84" t="n">
        <v>288.858</v>
      </c>
      <c r="J38" s="84" t="n">
        <v>41.0854741945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13.148</v>
      </c>
      <c r="D39" s="84" t="n">
        <v>0.302330715</v>
      </c>
      <c r="E39" s="84" t="n">
        <v>9.339</v>
      </c>
      <c r="F39" s="84" t="n">
        <v>71.0298144204</v>
      </c>
      <c r="G39" s="84" t="n">
        <v>0</v>
      </c>
      <c r="H39" s="84" t="n">
        <v>0</v>
      </c>
      <c r="I39" s="84" t="n">
        <v>3.81</v>
      </c>
      <c r="J39" s="84" t="n">
        <v>28.9777912991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75.93</v>
      </c>
      <c r="D40" s="84" t="n">
        <v>1.7459667777</v>
      </c>
      <c r="E40" s="84" t="n">
        <v>47.022</v>
      </c>
      <c r="F40" s="84" t="n">
        <v>61.9280916634</v>
      </c>
      <c r="G40" s="84" t="n">
        <v>0</v>
      </c>
      <c r="H40" s="84" t="n">
        <v>0</v>
      </c>
      <c r="I40" s="84" t="n">
        <v>28.907</v>
      </c>
      <c r="J40" s="84" t="n">
        <v>38.0705913341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22.681</v>
      </c>
      <c r="D41" s="84" t="n">
        <v>0.5215365795</v>
      </c>
      <c r="E41" s="84" t="n">
        <v>5.971</v>
      </c>
      <c r="F41" s="84" t="n">
        <v>26.3259997355</v>
      </c>
      <c r="G41" s="84" t="n">
        <v>0</v>
      </c>
      <c r="H41" s="84" t="n">
        <v>0</v>
      </c>
      <c r="I41" s="84" t="n">
        <v>16.709</v>
      </c>
      <c r="J41" s="84" t="n">
        <v>73.6695912879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409.929</v>
      </c>
      <c r="D42" s="84" t="n">
        <v>9.4260821177</v>
      </c>
      <c r="E42" s="84" t="n">
        <v>149.927</v>
      </c>
      <c r="F42" s="84" t="n">
        <v>36.5738945037</v>
      </c>
      <c r="G42" s="84" t="n">
        <v>0</v>
      </c>
      <c r="H42" s="84" t="n">
        <v>0</v>
      </c>
      <c r="I42" s="84" t="n">
        <v>260</v>
      </c>
      <c r="J42" s="84" t="n">
        <v>63.425617607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2.026</v>
      </c>
      <c r="D43" s="84" t="n">
        <v>0.0465867074</v>
      </c>
      <c r="E43" s="84" t="n">
        <v>1.892</v>
      </c>
      <c r="F43" s="84" t="n">
        <v>93.385982231</v>
      </c>
      <c r="G43" s="84" t="n">
        <v>0.015</v>
      </c>
      <c r="H43" s="84" t="n">
        <v>0.7403751234</v>
      </c>
      <c r="I43" s="84" t="n">
        <v>0.118</v>
      </c>
      <c r="J43" s="84" t="n">
        <v>5.824284304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21.921</v>
      </c>
      <c r="D44" s="84" t="n">
        <v>0.5040608157</v>
      </c>
      <c r="E44" s="84" t="n">
        <v>20.876</v>
      </c>
      <c r="F44" s="84" t="n">
        <v>95.2328817116</v>
      </c>
      <c r="G44" s="84" t="n">
        <v>0.554</v>
      </c>
      <c r="H44" s="84" t="n">
        <v>2.5272569682</v>
      </c>
      <c r="I44" s="84" t="n">
        <v>0.492</v>
      </c>
      <c r="J44" s="84" t="n">
        <v>2.2444231559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6.852</v>
      </c>
      <c r="D45" s="84" t="n">
        <v>0.157557808</v>
      </c>
      <c r="E45" s="84" t="n">
        <v>4.389</v>
      </c>
      <c r="F45" s="84" t="n">
        <v>64.054290718</v>
      </c>
      <c r="G45" s="84" t="n">
        <v>0</v>
      </c>
      <c r="H45" s="84" t="n">
        <v>0</v>
      </c>
      <c r="I45" s="84" t="n">
        <v>2.459</v>
      </c>
      <c r="J45" s="84" t="n">
        <v>35.8873321658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27.924</v>
      </c>
      <c r="D46" s="84" t="n">
        <v>0.6420963558</v>
      </c>
      <c r="E46" s="84" t="n">
        <v>14.908</v>
      </c>
      <c r="F46" s="84" t="n">
        <v>53.3877667956</v>
      </c>
      <c r="G46" s="84" t="n">
        <v>0.086</v>
      </c>
      <c r="H46" s="84" t="n">
        <v>0.3079787996</v>
      </c>
      <c r="I46" s="84" t="n">
        <v>12.93</v>
      </c>
      <c r="J46" s="84" t="n">
        <v>46.3042544048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.034</v>
      </c>
      <c r="D47" s="84" t="n">
        <v>0.0007818105</v>
      </c>
      <c r="E47" s="84" t="n">
        <v>0.034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5.7904735659</v>
      </c>
      <c r="D16" s="84" t="n">
        <v>4.9450638394</v>
      </c>
      <c r="E16" s="84" t="n">
        <v>10.8454097265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2.3476621156</v>
      </c>
      <c r="D18" s="84" t="n">
        <v>0.146378167</v>
      </c>
      <c r="E18" s="84" t="n">
        <v>2.2012839486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5.3194370908</v>
      </c>
      <c r="D19" s="56" t="s">
        <v>83</v>
      </c>
      <c r="E19" s="84" t="n">
        <v>5.3194370908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4.1347288887</v>
      </c>
      <c r="D20" s="84" t="n">
        <v>4.1347288887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1.1477209931</v>
      </c>
      <c r="D21" s="84" t="n">
        <v>0.5666841708</v>
      </c>
      <c r="E21" s="84" t="n">
        <v>0.5810368223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.6619210261</v>
      </c>
      <c r="D23" s="84" t="n">
        <v>0.397152471</v>
      </c>
      <c r="E23" s="84" t="n">
        <v>0.2647685551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0.81173094</v>
      </c>
      <c r="D26" s="56" t="s">
        <v>83</v>
      </c>
      <c r="E26" s="84" t="n">
        <v>0.81173094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0262952322</v>
      </c>
      <c r="D27" s="84" t="n">
        <v>0.0135584565</v>
      </c>
      <c r="E27" s="84" t="n">
        <v>0.0127367757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1316544572</v>
      </c>
      <c r="D28" s="56" t="s">
        <v>83</v>
      </c>
      <c r="E28" s="84" t="n">
        <v>0.1316544572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4120863025</v>
      </c>
      <c r="D29" s="56" t="s">
        <v>83</v>
      </c>
      <c r="E29" s="84" t="n">
        <v>0.4120863025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33801.7109235891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276.5064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1291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35.781174</v>
      </c>
      <c r="D16" s="84" t="n">
        <v>249</v>
      </c>
      <c r="E16" s="84" t="n">
        <v>14.3699493976</v>
      </c>
      <c r="F16" s="84" t="n">
        <v>37.502672</v>
      </c>
      <c r="G16" s="84" t="n">
        <v>267</v>
      </c>
      <c r="H16" s="84" t="n">
        <v>14.0459445693</v>
      </c>
      <c r="I16" s="84" t="n">
        <v>41.785073</v>
      </c>
      <c r="J16" s="84" t="n">
        <v>256</v>
      </c>
      <c r="K16" s="84" t="n">
        <v>16.3222941406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828017</v>
      </c>
      <c r="D18" s="84" t="n">
        <v>13</v>
      </c>
      <c r="E18" s="84" t="n">
        <v>6.3693615385</v>
      </c>
      <c r="F18" s="84" t="n">
        <v>0.979714</v>
      </c>
      <c r="G18" s="84" t="n">
        <v>17</v>
      </c>
      <c r="H18" s="84" t="n">
        <v>5.7630235294</v>
      </c>
      <c r="I18" s="84" t="n">
        <v>1.240733</v>
      </c>
      <c r="J18" s="84" t="n">
        <v>18</v>
      </c>
      <c r="K18" s="84" t="n">
        <v>6.8929611111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01324</v>
      </c>
      <c r="D19" s="56"/>
      <c r="E19" s="56" t="s">
        <v>83</v>
      </c>
      <c r="F19" s="84" t="n">
        <v>0.00155</v>
      </c>
      <c r="G19" s="56"/>
      <c r="H19" s="56" t="s">
        <v>83</v>
      </c>
      <c r="I19" s="84" t="n">
        <v>0.000981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0.243808</v>
      </c>
      <c r="D20" s="84" t="n">
        <v>1</v>
      </c>
      <c r="E20" s="84" t="n">
        <v>24.3808</v>
      </c>
      <c r="F20" s="84" t="n">
        <v>0.338316</v>
      </c>
      <c r="G20" s="84" t="n">
        <v>1</v>
      </c>
      <c r="H20" s="84" t="n">
        <v>33.8316</v>
      </c>
      <c r="I20" s="84" t="n">
        <v>0.273605</v>
      </c>
      <c r="J20" s="84" t="n">
        <v>1</v>
      </c>
      <c r="K20" s="84" t="n">
        <v>27.3605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10.736997</v>
      </c>
      <c r="D21" s="84" t="n">
        <v>103</v>
      </c>
      <c r="E21" s="84" t="n">
        <v>10.424268932</v>
      </c>
      <c r="F21" s="84" t="n">
        <v>11.091048</v>
      </c>
      <c r="G21" s="84" t="n">
        <v>119</v>
      </c>
      <c r="H21" s="84" t="n">
        <v>9.3202084034</v>
      </c>
      <c r="I21" s="84" t="n">
        <v>16.438565</v>
      </c>
      <c r="J21" s="84" t="n">
        <v>128</v>
      </c>
      <c r="K21" s="84" t="n">
        <v>12.8426289063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1.408785</v>
      </c>
      <c r="D22" s="84" t="n">
        <v>42</v>
      </c>
      <c r="E22" s="84" t="n">
        <v>3.35425</v>
      </c>
      <c r="F22" s="84" t="n">
        <v>1.707206</v>
      </c>
      <c r="G22" s="84" t="n">
        <v>39</v>
      </c>
      <c r="H22" s="84" t="n">
        <v>4.3774512821</v>
      </c>
      <c r="I22" s="84" t="n">
        <v>1.937149</v>
      </c>
      <c r="J22" s="84" t="n">
        <v>29</v>
      </c>
      <c r="K22" s="84" t="n">
        <v>6.6798241379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1.849309</v>
      </c>
      <c r="D23" s="84" t="n">
        <v>6</v>
      </c>
      <c r="E23" s="84" t="n">
        <v>30.8218166667</v>
      </c>
      <c r="F23" s="84" t="n">
        <v>1.872674</v>
      </c>
      <c r="G23" s="84" t="n">
        <v>6</v>
      </c>
      <c r="H23" s="84" t="n">
        <v>31.2112333333</v>
      </c>
      <c r="I23" s="84" t="n">
        <v>2.366517</v>
      </c>
      <c r="J23" s="84" t="n">
        <v>7</v>
      </c>
      <c r="K23" s="84" t="n">
        <v>33.8073857143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6.449272</v>
      </c>
      <c r="D24" s="84" t="n">
        <v>66</v>
      </c>
      <c r="E24" s="84" t="n">
        <v>9.7716242424</v>
      </c>
      <c r="F24" s="84" t="n">
        <v>7.128608</v>
      </c>
      <c r="G24" s="84" t="n">
        <v>67</v>
      </c>
      <c r="H24" s="84" t="n">
        <v>10.6397134328</v>
      </c>
      <c r="I24" s="84" t="n">
        <v>6.933732</v>
      </c>
      <c r="J24" s="84" t="n">
        <v>53</v>
      </c>
      <c r="K24" s="84" t="n">
        <v>13.0825132075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25266</v>
      </c>
      <c r="D25" s="84" t="n">
        <v>1</v>
      </c>
      <c r="E25" s="84" t="n">
        <v>25.266</v>
      </c>
      <c r="F25" s="84" t="n">
        <v>0.288222</v>
      </c>
      <c r="G25" s="84" t="n">
        <v>1</v>
      </c>
      <c r="H25" s="84" t="n">
        <v>28.8222</v>
      </c>
      <c r="I25" s="84" t="n">
        <v>0.233975</v>
      </c>
      <c r="J25" s="84" t="n">
        <v>1</v>
      </c>
      <c r="K25" s="84" t="n">
        <v>23.3975</v>
      </c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2.667892</v>
      </c>
      <c r="D26" s="84" t="n">
        <v>7</v>
      </c>
      <c r="E26" s="84" t="n">
        <v>38.1127428571</v>
      </c>
      <c r="F26" s="84" t="n">
        <v>2.678439</v>
      </c>
      <c r="G26" s="84" t="n">
        <v>7</v>
      </c>
      <c r="H26" s="84" t="n">
        <v>38.2634142857</v>
      </c>
      <c r="I26" s="84" t="n">
        <v>2.552628</v>
      </c>
      <c r="J26" s="84" t="n">
        <v>7</v>
      </c>
      <c r="K26" s="84" t="n">
        <v>36.4661142857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3.11001</v>
      </c>
      <c r="D27" s="84" t="n">
        <v>8</v>
      </c>
      <c r="E27" s="84" t="n">
        <v>38.875125</v>
      </c>
      <c r="F27" s="84" t="n">
        <v>3.363899</v>
      </c>
      <c r="G27" s="84" t="n">
        <v>7</v>
      </c>
      <c r="H27" s="84" t="n">
        <v>48.0557</v>
      </c>
      <c r="I27" s="84" t="n">
        <v>3.03978</v>
      </c>
      <c r="J27" s="84" t="n">
        <v>7</v>
      </c>
      <c r="K27" s="84" t="n">
        <v>43.4254285714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669349</v>
      </c>
      <c r="D28" s="84" t="n">
        <v>2</v>
      </c>
      <c r="E28" s="84" t="n">
        <v>33.46745</v>
      </c>
      <c r="F28" s="84" t="n">
        <v>0.624862</v>
      </c>
      <c r="G28" s="84" t="n">
        <v>2</v>
      </c>
      <c r="H28" s="84" t="n">
        <v>31.2431</v>
      </c>
      <c r="I28" s="84" t="n">
        <v>0.617756</v>
      </c>
      <c r="J28" s="84" t="n">
        <v>2</v>
      </c>
      <c r="K28" s="84" t="n">
        <v>30.887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16134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447615.267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2774.360152473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425907.059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5.1502529962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152.632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0340989263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19878.719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1845.353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9.2830579274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19889.032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3802.551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7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37.376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2244.488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6.8937681243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310.552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20.1808021548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14708.584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5.143303531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57</v>
      </c>
      <c r="F20" s="46" t="s">
        <v>65</v>
      </c>
      <c r="G20" s="46" t="s">
        <v>63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276.5064</v>
      </c>
      <c r="D15" s="55" t="n">
        <v>108.8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9.2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3.1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5.3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6.8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3.3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0.9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0.967</v>
      </c>
      <c r="D22" s="55" t="n">
        <v>106.5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91.325</v>
      </c>
      <c r="D23" s="55" t="n">
        <v>106.2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39.423</v>
      </c>
      <c r="D24" s="55" t="n">
        <v>106.6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40.9526</v>
      </c>
      <c r="D25" s="55" t="n">
        <v>110.3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32.127</v>
      </c>
      <c r="D26" s="55" t="n">
        <v>94.3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77.1888</v>
      </c>
      <c r="D27" s="55" t="n">
        <v>95.3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204.119</v>
      </c>
      <c r="D28" s="55" t="n">
        <v>97.1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901.1</v>
      </c>
      <c r="D29" s="55" t="n">
        <v>85.3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710.2</v>
      </c>
      <c r="D31" s="55" t="n">
        <v>78.5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190.9</v>
      </c>
      <c r="D32" s="55" t="n">
        <v>125.8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60463.81</v>
      </c>
      <c r="D34" s="55" t="n">
        <v>93.8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47654.42</v>
      </c>
      <c r="D36" s="55" t="n">
        <v>86.4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2809.39</v>
      </c>
      <c r="D37" s="55" t="n">
        <v>138.3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53.05</v>
      </c>
      <c r="D38" s="55" t="n">
        <v>87.7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3.759</v>
      </c>
      <c r="D39" s="55" t="n">
        <v>138.2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6.134</v>
      </c>
      <c r="D40" s="55" t="n">
        <v>112.6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2.375</v>
      </c>
      <c r="D41" s="55" t="n">
        <v>50.4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75.1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24.9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60.019</v>
      </c>
      <c r="D44" s="55" t="n">
        <v>93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7.171</v>
      </c>
      <c r="D45" s="55" t="n">
        <v>109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45.548</v>
      </c>
      <c r="D46" s="55" t="n">
        <v>92.1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6.754</v>
      </c>
      <c r="D47" s="55" t="n">
        <v>120.3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4.6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89.8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3625.1</v>
      </c>
      <c r="D51" s="55" t="n">
        <v>107.4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9.5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25.7</v>
      </c>
      <c r="D53" s="55" t="n">
        <v>375.35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679.9</v>
      </c>
      <c r="D54" s="55" t="n">
        <v>101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643.5</v>
      </c>
      <c r="D55" s="55" t="n">
        <v>101.1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36.5</v>
      </c>
      <c r="D56" s="55" t="n">
        <v>100.8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1508761</v>
      </c>
      <c r="D57" s="55" t="n">
        <v>106.1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35198</v>
      </c>
      <c r="D58" s="55" t="n">
        <v>91.7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1473563</v>
      </c>
      <c r="D59" s="55" t="n">
        <v>106.5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33065</v>
      </c>
      <c r="D61" s="55" t="n">
        <v>99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32694</v>
      </c>
      <c r="D62" s="55" t="n">
        <v>98.9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50297</v>
      </c>
      <c r="D63" s="55" t="n">
        <v>98.4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364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325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1291.7</v>
      </c>
      <c r="D69" s="55" t="n">
        <v>99.6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6.3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120.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447615.267</v>
      </c>
      <c r="D16" s="69" t="n">
        <v>104.8908804031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425907.059</v>
      </c>
      <c r="D17" s="69" t="n">
        <v>104.1257523398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152.632</v>
      </c>
      <c r="D18" s="69" t="n">
        <v>113.7601550272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1845.353</v>
      </c>
      <c r="D19" s="69" t="n">
        <v>112.7537696548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19889.032</v>
      </c>
      <c r="D20" s="69" t="n">
        <v>122.4715883183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8758.682</v>
      </c>
      <c r="D21" s="69" t="n">
        <v>104.3504979197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3802.551</v>
      </c>
      <c r="D22" s="69" t="n">
        <v>121.6817488145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1827.888</v>
      </c>
      <c r="D24" s="69" t="n">
        <v>131.3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329.02</v>
      </c>
      <c r="D25" s="69" t="n">
        <v>131.3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88348.377</v>
      </c>
      <c r="D27" s="69" t="n">
        <v>103.7201064738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7954.924</v>
      </c>
      <c r="D29" s="69" t="n">
        <v>104.5593847775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63476.126</v>
      </c>
      <c r="D30" s="69" t="n">
        <v>102.7047792609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77353.494</v>
      </c>
      <c r="D31" s="69" t="n">
        <v>103.1655413262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1914.59</v>
      </c>
      <c r="D33" s="69" t="n">
        <v>177.7091128142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1199.134</v>
      </c>
      <c r="D34" s="69" t="n">
        <v>108.9636434679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87.5550820815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12355.221</v>
      </c>
      <c r="D36" s="69" t="n">
        <v>112.0638804393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1340.322</v>
      </c>
      <c r="D37" s="69" t="n">
        <v>166.5861279522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902.539</v>
      </c>
      <c r="D38" s="69" t="n">
        <v>107.2333332145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55.807</v>
      </c>
      <c r="D40" s="69" t="n">
        <v>67.6235368248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117984.31659608</v>
      </c>
      <c r="D42" s="69" t="n">
        <v>106.5000014467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15335.746503</v>
      </c>
      <c r="D43" s="69" t="n">
        <v>106.4858929124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4.40002384</v>
      </c>
      <c r="D44" s="69" t="n">
        <v>0.1111236783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560207</v>
      </c>
      <c r="D45" s="69" t="n">
        <v>0.1575271248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1.20722069</v>
      </c>
      <c r="D46" s="69" t="n">
        <v>145.0988289744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0.182804</v>
      </c>
      <c r="D47" s="69" t="n">
        <v>146.4775641026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20.88177395</v>
      </c>
      <c r="D48" s="69" t="n">
        <v>56.8518157002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6.261234</v>
      </c>
      <c r="D49" s="69" t="n">
        <v>57.627726101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48.13105854</v>
      </c>
      <c r="D50" s="69" t="n">
        <v>94.7754995478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16.857022</v>
      </c>
      <c r="D51" s="69" t="n">
        <v>94.9886120315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19.91343595</v>
      </c>
      <c r="D52" s="69" t="n">
        <v>321.5670699779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2.556902</v>
      </c>
      <c r="D53" s="69" t="n">
        <v>341.0239379438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7</v>
      </c>
      <c r="D56" s="69" t="n">
        <v>10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74.493</v>
      </c>
      <c r="D59" s="69" t="n">
        <v>104.944845949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39.578</v>
      </c>
      <c r="D60" s="69" t="n">
        <v>90.1733840651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43269857</v>
      </c>
      <c r="D65" s="69" t="n">
        <v>95.4397050998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3672612</v>
      </c>
      <c r="D66" s="69" t="n">
        <v>128.0851359161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6220</v>
      </c>
      <c r="D69" s="69" t="n">
        <v>99.903629939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25</v>
      </c>
      <c r="D70" s="69" t="n">
        <v>80.6451612903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204177.768</v>
      </c>
      <c r="D71" s="69" t="n">
        <v>103.4454191243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11000.761</v>
      </c>
      <c r="D72" s="69" t="n">
        <v>18874.0859569357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141771.438</v>
      </c>
      <c r="D73" s="69" t="n">
        <v>106.9851872485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132887.916</v>
      </c>
      <c r="D75" s="69" t="n">
        <v>100.3255289458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8883.522</v>
      </c>
      <c r="D76" s="69" t="n">
        <v>15241.5235480827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2329.119</v>
      </c>
      <c r="D77" s="69" t="n">
        <v>99.3860059364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661277</v>
      </c>
      <c r="D79" s="69" t="n">
        <v>104.0756648373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387390</v>
      </c>
      <c r="D80" s="69" t="n">
        <v>107.8530999518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361893.508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345.419</v>
      </c>
      <c r="D83" s="69" t="n">
        <v>108.8310910867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273760</v>
      </c>
      <c r="D85" s="69" t="n">
        <v>101.934734365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5867</v>
      </c>
      <c r="D87" s="69" t="n">
        <v>101.7869535045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267893</v>
      </c>
      <c r="D88" s="69" t="n">
        <v>101.9379756469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296010</v>
      </c>
      <c r="D89" s="69" t="n">
        <v>102.7808931219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282818</v>
      </c>
      <c r="D90" s="69" t="n">
        <v>102.7151687719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287363</v>
      </c>
      <c r="D91" s="69" t="n">
        <v>103.4256509925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277030</v>
      </c>
      <c r="D92" s="69" t="n">
        <v>103.4338561716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99898.664</v>
      </c>
      <c r="D93" s="69" t="n">
        <v>98.9320729146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65037.028</v>
      </c>
      <c r="D94" s="69" t="n">
        <v>98.5337167516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394.674</v>
      </c>
      <c r="D95" s="69" t="n">
        <v>100.7914192683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164.373</v>
      </c>
      <c r="D96" s="69" t="n">
        <v>102.7864454686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320818</v>
      </c>
      <c r="D98" s="69" t="n">
        <v>99.3057038764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4602</v>
      </c>
      <c r="D100" s="69" t="n">
        <v>98.7553648069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316216</v>
      </c>
      <c r="D101" s="69" t="n">
        <v>99.3137584367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494075</v>
      </c>
      <c r="D102" s="69" t="n">
        <v>98.5086381354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41557</v>
      </c>
      <c r="D104" s="69" t="n">
        <v>94.3276738696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452518</v>
      </c>
      <c r="D105" s="69" t="n">
        <v>98.9112544508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491137</v>
      </c>
      <c r="D106" s="69" t="n">
        <v>98.5184234228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41440</v>
      </c>
      <c r="D107" s="69" t="n">
        <v>94.3125696989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449697</v>
      </c>
      <c r="D108" s="69" t="n">
        <v>98.9249511641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475473</v>
      </c>
      <c r="D109" s="69" t="n">
        <v>99.9909571918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32927</v>
      </c>
      <c r="D111" s="69" t="n">
        <v>93.0982809319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442546</v>
      </c>
      <c r="D112" s="69" t="n">
        <v>100.5448167435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472745</v>
      </c>
      <c r="D113" s="69" t="n">
        <v>100.003384603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32813</v>
      </c>
      <c r="D114" s="69" t="n">
        <v>93.0786032394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439932</v>
      </c>
      <c r="D115" s="69" t="n">
        <v>100.5614022255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1216.906</v>
      </c>
      <c r="D116" s="69" t="n">
        <v>98.7246739887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182.154</v>
      </c>
      <c r="D118" s="69" t="n">
        <v>94.852608064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1034.752</v>
      </c>
      <c r="D119" s="69" t="n">
        <v>99.439258803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1212.43</v>
      </c>
      <c r="D120" s="69" t="n">
        <v>98.727421669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180.588</v>
      </c>
      <c r="D121" s="69" t="n">
        <v>94.8172572575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1031.842</v>
      </c>
      <c r="D122" s="69" t="n">
        <v>99.4451613774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16</v>
      </c>
      <c r="D124" s="69" t="n">
        <v>106.6666666667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011</v>
      </c>
      <c r="D125" s="69" t="n">
        <v>91.6666666667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34680</v>
      </c>
      <c r="D127" s="69" t="n">
        <v>100.843268392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40228.436</v>
      </c>
      <c r="D130" s="69" t="n">
        <v>109.9259024706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5409.965</v>
      </c>
      <c r="D131" s="69" t="n">
        <v>112.0455085822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2212.349</v>
      </c>
      <c r="D132" s="69" t="n">
        <v>110.6258022481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1555.328</v>
      </c>
      <c r="D134" s="69" t="n">
        <v>110.5594336001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657.021</v>
      </c>
      <c r="D135" s="69" t="n">
        <v>110.7832309563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304.329</v>
      </c>
      <c r="D136" s="69" t="n">
        <v>109.9466395951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17367</v>
      </c>
      <c r="D138" s="69" t="n">
        <v>92.2843934322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9110.657</v>
      </c>
      <c r="D139" s="69" t="n">
        <v>92.0827018897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711.328</v>
      </c>
      <c r="D140" s="69" t="n">
        <v>89.6314833156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361</v>
      </c>
      <c r="D142" s="69" t="n">
        <v>94.0104166667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374.068</v>
      </c>
      <c r="D143" s="69" t="n">
        <v>100.5407788075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14.123</v>
      </c>
      <c r="D144" s="69" t="n">
        <v>109.4042915795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3454</v>
      </c>
      <c r="D146" s="69" t="n">
        <v>119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4437</v>
      </c>
      <c r="D147" s="69" t="n">
        <v>119.3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543.198</v>
      </c>
      <c r="D16" s="69" t="n">
        <v>120.6599894711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174.127</v>
      </c>
      <c r="D18" s="69" t="n">
        <v>141.7222154397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1667.629</v>
      </c>
      <c r="D19" s="70" t="n">
        <v>131.6876350335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620.809</v>
      </c>
      <c r="D21" s="70" t="n">
        <v>137.2790917775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1046.82</v>
      </c>
      <c r="D22" s="70" t="n">
        <v>128.5817463593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93.609</v>
      </c>
      <c r="D23" s="70" t="n">
        <v>107.7848655122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89.471</v>
      </c>
      <c r="D25" s="70" t="n">
        <v>108.2908703598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4.138</v>
      </c>
      <c r="D26" s="70" t="n">
        <v>97.8944878164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72.382</v>
      </c>
      <c r="D28" s="70" t="n">
        <v>111.1329474444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117.725</v>
      </c>
      <c r="D29" s="70" t="n">
        <v>116.8741561433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47.305</v>
      </c>
      <c r="D31" s="70" t="n">
        <v>113.424926869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70.42</v>
      </c>
      <c r="D32" s="70" t="n">
        <v>119.3114431907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94.056</v>
      </c>
      <c r="D34" s="70" t="n">
        <v>104.2922880745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219.828</v>
      </c>
      <c r="D35" s="70" t="n">
        <v>79.85817715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366809</v>
      </c>
      <c r="D15" s="69" t="n">
        <v>123.7852102576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24685</v>
      </c>
      <c r="D16" s="69" t="n">
        <v>126.1240547721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1348.267</v>
      </c>
      <c r="D17" s="69" t="n">
        <v>103.3938364017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54.618877861</v>
      </c>
      <c r="D18" s="69" t="n">
        <v>81.9778880313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142</v>
      </c>
      <c r="D19" s="69" t="n">
        <v>67.2985781991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142</v>
      </c>
      <c r="D20" s="69" t="n">
        <v>67.9425837321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989.698</v>
      </c>
      <c r="D21" s="69" t="n">
        <v>97.9199028022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6969.7042253521</v>
      </c>
      <c r="D22" s="69" t="n">
        <v>144.121547082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86</v>
      </c>
      <c r="D23" s="69" t="n">
        <v>56.5789473684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86</v>
      </c>
      <c r="D24" s="69" t="n">
        <v>57.3333333333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863.84</v>
      </c>
      <c r="D25" s="69" t="n">
        <v>96.0464666366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10044.6511627907</v>
      </c>
      <c r="D26" s="69" t="n">
        <v>167.5229069243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366667</v>
      </c>
      <c r="D27" s="69" t="n">
        <v>123.8254602926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24543</v>
      </c>
      <c r="D28" s="69" t="n">
        <v>126.7520528844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358.569</v>
      </c>
      <c r="D29" s="69" t="n">
        <v>122.257909434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14.6098276494</v>
      </c>
      <c r="D30" s="69" t="n">
        <v>96.45438212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43661.67</v>
      </c>
      <c r="D18" s="84" t="n">
        <v>104.2951201091</v>
      </c>
      <c r="E18" s="85" t="n">
        <v>100</v>
      </c>
      <c r="F18" s="84" t="n">
        <v>13673.418</v>
      </c>
      <c r="G18" s="84" t="n">
        <v>115.9966572131</v>
      </c>
      <c r="H18" s="86" t="n">
        <v>100</v>
      </c>
      <c r="I18" s="84" t="n">
        <v>29988.252</v>
      </c>
      <c r="J18" s="84" t="n">
        <v>99.7088756712</v>
      </c>
      <c r="K18" s="86" t="n">
        <v>100</v>
      </c>
      <c r="L18" s="84" t="n">
        <v>7372.723</v>
      </c>
      <c r="M18" s="84" t="n">
        <v>104.3880151883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6491.436</v>
      </c>
      <c r="D19" s="84" t="n">
        <v>82.447894043</v>
      </c>
      <c r="E19" s="84" t="n">
        <v>14.8675852298</v>
      </c>
      <c r="F19" s="84" t="n">
        <v>404.745</v>
      </c>
      <c r="G19" s="84" t="n">
        <v>102.5810964591</v>
      </c>
      <c r="H19" s="84" t="n">
        <v>2.9600864978</v>
      </c>
      <c r="I19" s="84" t="n">
        <v>6086.691</v>
      </c>
      <c r="J19" s="84" t="n">
        <v>81.3857241364</v>
      </c>
      <c r="K19" s="84" t="n">
        <v>20.2969182732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14708.584</v>
      </c>
      <c r="D20" s="84" t="n">
        <v>105.1433035318</v>
      </c>
      <c r="E20" s="84" t="n">
        <v>33.6876349439</v>
      </c>
      <c r="F20" s="56" t="s">
        <v>83</v>
      </c>
      <c r="G20" s="56" t="s">
        <v>83</v>
      </c>
      <c r="H20" s="56" t="s">
        <v>83</v>
      </c>
      <c r="I20" s="84" t="n">
        <v>14708.584</v>
      </c>
      <c r="J20" s="84" t="n">
        <v>105.1433035318</v>
      </c>
      <c r="K20" s="84" t="n">
        <v>49.0478204598</v>
      </c>
      <c r="L20" s="84" t="n">
        <v>4521.659</v>
      </c>
      <c r="M20" s="84" t="n">
        <v>104.7230362429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11432.79</v>
      </c>
      <c r="D21" s="84" t="n">
        <v>113.9763399793</v>
      </c>
      <c r="E21" s="84" t="n">
        <v>26.1849581109</v>
      </c>
      <c r="F21" s="84" t="n">
        <v>11432.79</v>
      </c>
      <c r="G21" s="84" t="n">
        <v>113.9763399793</v>
      </c>
      <c r="H21" s="84" t="n">
        <v>83.6132560271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75.933</v>
      </c>
      <c r="D22" s="84" t="n">
        <v>188.8739646295</v>
      </c>
      <c r="E22" s="84" t="n">
        <v>0.1739122668</v>
      </c>
      <c r="F22" s="84" t="n">
        <v>75.933</v>
      </c>
      <c r="G22" s="84" t="n">
        <v>188.8739646295</v>
      </c>
      <c r="H22" s="84" t="n">
        <v>0.5553329826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3173.522</v>
      </c>
      <c r="D23" s="84" t="n">
        <v>124.3575752185</v>
      </c>
      <c r="E23" s="84" t="n">
        <v>7.2684393428</v>
      </c>
      <c r="F23" s="84" t="n">
        <v>1566.918</v>
      </c>
      <c r="G23" s="84" t="n">
        <v>137.6326990948</v>
      </c>
      <c r="H23" s="84" t="n">
        <v>11.4595926198</v>
      </c>
      <c r="I23" s="84" t="n">
        <v>1606.604</v>
      </c>
      <c r="J23" s="84" t="n">
        <v>113.6650264777</v>
      </c>
      <c r="K23" s="84" t="n">
        <v>5.357444642</v>
      </c>
      <c r="L23" s="84" t="n">
        <v>55.922</v>
      </c>
      <c r="M23" s="84" t="n">
        <v>128.0910715104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479.744</v>
      </c>
      <c r="D25" s="84" t="n">
        <v>187.9049946732</v>
      </c>
      <c r="E25" s="84" t="n">
        <v>1.0987761119</v>
      </c>
      <c r="F25" s="84" t="n">
        <v>468.766</v>
      </c>
      <c r="G25" s="84" t="n">
        <v>187.1366180427</v>
      </c>
      <c r="H25" s="84" t="n">
        <v>3.428301541</v>
      </c>
      <c r="I25" s="84" t="n">
        <v>10.978</v>
      </c>
      <c r="J25" s="84" t="n">
        <v>227.8538812785</v>
      </c>
      <c r="K25" s="84" t="n">
        <v>0.0366076689</v>
      </c>
      <c r="L25" s="84" t="n">
        <v>1.014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0</v>
      </c>
      <c r="D27" s="56" t="s">
        <v>83</v>
      </c>
      <c r="E27" s="56" t="s">
        <v>83</v>
      </c>
      <c r="F27" s="84" t="n">
        <v>0</v>
      </c>
      <c r="G27" s="56" t="s">
        <v>83</v>
      </c>
      <c r="H27" s="56" t="s">
        <v>83</v>
      </c>
      <c r="I27" s="84" t="n">
        <v>0</v>
      </c>
      <c r="J27" s="56" t="s">
        <v>83</v>
      </c>
      <c r="K27" s="56" t="s">
        <v>8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861.238</v>
      </c>
      <c r="D28" s="84" t="n">
        <v>105.468002797</v>
      </c>
      <c r="E28" s="84" t="n">
        <v>1.9725264746</v>
      </c>
      <c r="F28" s="56" t="s">
        <v>83</v>
      </c>
      <c r="G28" s="56" t="s">
        <v>83</v>
      </c>
      <c r="H28" s="56" t="s">
        <v>83</v>
      </c>
      <c r="I28" s="84" t="n">
        <v>861.238</v>
      </c>
      <c r="J28" s="84" t="n">
        <v>105.468002797</v>
      </c>
      <c r="K28" s="84" t="n">
        <v>2.871917976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1830.254</v>
      </c>
      <c r="D29" s="84" t="n">
        <v>123.6680669174</v>
      </c>
      <c r="E29" s="84" t="n">
        <v>4.1919010427</v>
      </c>
      <c r="F29" s="84" t="n">
        <v>1098.152</v>
      </c>
      <c r="G29" s="84" t="n">
        <v>123.6679940179</v>
      </c>
      <c r="H29" s="84" t="n">
        <v>8.0312910788</v>
      </c>
      <c r="I29" s="84" t="n">
        <v>732.102</v>
      </c>
      <c r="J29" s="84" t="n">
        <v>123.6681762668</v>
      </c>
      <c r="K29" s="84" t="n">
        <v>2.4412960115</v>
      </c>
      <c r="L29" s="84" t="n">
        <v>54.908</v>
      </c>
      <c r="M29" s="84" t="n">
        <v>123.6694520147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4060.94</v>
      </c>
      <c r="D31" s="84" t="n">
        <v>104.3387150398</v>
      </c>
      <c r="E31" s="84" t="n">
        <v>9.3009268771</v>
      </c>
      <c r="F31" s="56" t="s">
        <v>83</v>
      </c>
      <c r="G31" s="56" t="s">
        <v>83</v>
      </c>
      <c r="H31" s="56" t="s">
        <v>83</v>
      </c>
      <c r="I31" s="84" t="n">
        <v>4060.94</v>
      </c>
      <c r="J31" s="84" t="n">
        <v>104.3387150398</v>
      </c>
      <c r="K31" s="84" t="n">
        <v>13.5417696237</v>
      </c>
      <c r="L31" s="84" t="n">
        <v>1123.483</v>
      </c>
      <c r="M31" s="84" t="n">
        <v>106.1083842476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310.552</v>
      </c>
      <c r="D32" s="84" t="n">
        <v>120.1808021548</v>
      </c>
      <c r="E32" s="84" t="n">
        <v>0.711269175</v>
      </c>
      <c r="F32" s="56" t="s">
        <v>83</v>
      </c>
      <c r="G32" s="56" t="s">
        <v>83</v>
      </c>
      <c r="H32" s="56" t="s">
        <v>83</v>
      </c>
      <c r="I32" s="84" t="n">
        <v>310.552</v>
      </c>
      <c r="J32" s="84" t="n">
        <v>120.1808021548</v>
      </c>
      <c r="K32" s="84" t="n">
        <v>1.035578866</v>
      </c>
      <c r="L32" s="84" t="n">
        <v>310.552</v>
      </c>
      <c r="M32" s="84" t="n">
        <v>120.1808021548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2244.488</v>
      </c>
      <c r="D33" s="84" t="n">
        <v>106.8937681243</v>
      </c>
      <c r="E33" s="84" t="n">
        <v>5.1406370851</v>
      </c>
      <c r="F33" s="56" t="s">
        <v>83</v>
      </c>
      <c r="G33" s="56" t="s">
        <v>83</v>
      </c>
      <c r="H33" s="56" t="s">
        <v>83</v>
      </c>
      <c r="I33" s="84" t="n">
        <v>2244.488</v>
      </c>
      <c r="J33" s="84" t="n">
        <v>106.8937681243</v>
      </c>
      <c r="K33" s="84" t="n">
        <v>7.4845576194</v>
      </c>
      <c r="L33" s="84" t="n">
        <v>448.898</v>
      </c>
      <c r="M33" s="84" t="n">
        <v>106.8939651908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1139.445</v>
      </c>
      <c r="D34" s="84" t="n">
        <v>98.9917901047</v>
      </c>
      <c r="E34" s="84" t="n">
        <v>2.6097146536</v>
      </c>
      <c r="F34" s="56" t="s">
        <v>83</v>
      </c>
      <c r="G34" s="56" t="s">
        <v>83</v>
      </c>
      <c r="H34" s="56" t="s">
        <v>83</v>
      </c>
      <c r="I34" s="84" t="n">
        <v>1139.445</v>
      </c>
      <c r="J34" s="84" t="n">
        <v>98.9917901047</v>
      </c>
      <c r="K34" s="84" t="n">
        <v>3.799637938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181.639</v>
      </c>
      <c r="D36" s="84" t="n">
        <v>94.1798365688</v>
      </c>
      <c r="E36" s="84" t="n">
        <v>0.4160147791</v>
      </c>
      <c r="F36" s="56" t="s">
        <v>83</v>
      </c>
      <c r="G36" s="56" t="s">
        <v>83</v>
      </c>
      <c r="H36" s="56" t="s">
        <v>83</v>
      </c>
      <c r="I36" s="84" t="n">
        <v>181.639</v>
      </c>
      <c r="J36" s="84" t="n">
        <v>94.1798365688</v>
      </c>
      <c r="K36" s="84" t="n">
        <v>0.605700525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957.806</v>
      </c>
      <c r="D37" s="84" t="n">
        <v>99.9603417291</v>
      </c>
      <c r="E37" s="84" t="n">
        <v>2.1936998745</v>
      </c>
      <c r="F37" s="56" t="s">
        <v>83</v>
      </c>
      <c r="G37" s="56" t="s">
        <v>83</v>
      </c>
      <c r="H37" s="56" t="s">
        <v>83</v>
      </c>
      <c r="I37" s="84" t="n">
        <v>957.806</v>
      </c>
      <c r="J37" s="84" t="n">
        <v>99.9603417291</v>
      </c>
      <c r="K37" s="84" t="n">
        <v>3.1939374126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364.033</v>
      </c>
      <c r="D38" s="84" t="n">
        <v>95.6833378893</v>
      </c>
      <c r="E38" s="84" t="n">
        <v>0.8337587637</v>
      </c>
      <c r="F38" s="56" t="s">
        <v>83</v>
      </c>
      <c r="G38" s="56" t="s">
        <v>83</v>
      </c>
      <c r="H38" s="56" t="s">
        <v>83</v>
      </c>
      <c r="I38" s="84" t="n">
        <v>364.033</v>
      </c>
      <c r="J38" s="84" t="n">
        <v>95.6833378893</v>
      </c>
      <c r="K38" s="84" t="n">
        <v>1.2139187039</v>
      </c>
      <c r="L38" s="84" t="n">
        <v>364.033</v>
      </c>
      <c r="M38" s="84" t="n">
        <v>95.6833378893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72.708</v>
      </c>
      <c r="D39" s="84" t="n">
        <v>102.2644800135</v>
      </c>
      <c r="E39" s="84" t="n">
        <v>0.1665259254</v>
      </c>
      <c r="F39" s="84" t="n">
        <v>37.49</v>
      </c>
      <c r="G39" s="84" t="n">
        <v>83.7690485767</v>
      </c>
      <c r="H39" s="84" t="n">
        <v>0.2741816274</v>
      </c>
      <c r="I39" s="84" t="n">
        <v>35.218</v>
      </c>
      <c r="J39" s="84" t="n">
        <v>133.685089584</v>
      </c>
      <c r="K39" s="84" t="n">
        <v>0.1174393226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37.376</v>
      </c>
      <c r="D41" s="84" t="n">
        <v>83.6844815619</v>
      </c>
      <c r="E41" s="84" t="n">
        <v>0.0856036885</v>
      </c>
      <c r="F41" s="84" t="n">
        <v>37.376</v>
      </c>
      <c r="G41" s="84" t="n">
        <v>83.6844815619</v>
      </c>
      <c r="H41" s="84" t="n">
        <v>0.27334789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0.285</v>
      </c>
      <c r="D44" s="84" t="n">
        <v>125</v>
      </c>
      <c r="E44" s="84" t="n">
        <v>0.0006527464</v>
      </c>
      <c r="F44" s="84" t="n">
        <v>0.114</v>
      </c>
      <c r="G44" s="84" t="n">
        <v>125.2747252747</v>
      </c>
      <c r="H44" s="84" t="n">
        <v>0.0008337345</v>
      </c>
      <c r="I44" s="84" t="n">
        <v>0.171</v>
      </c>
      <c r="J44" s="84" t="n">
        <v>124.8175182482</v>
      </c>
      <c r="K44" s="84" t="n">
        <v>0.0005702233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10.247</v>
      </c>
      <c r="D45" s="84" t="n">
        <v>93.3072300127</v>
      </c>
      <c r="E45" s="84" t="n">
        <v>0.0234690977</v>
      </c>
      <c r="F45" s="84" t="n">
        <v>10.247</v>
      </c>
      <c r="G45" s="84" t="n">
        <v>93.3072300127</v>
      </c>
      <c r="H45" s="84" t="n">
        <v>0.0749410279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012</v>
      </c>
      <c r="D46" s="84" t="n">
        <v>70.5882352941</v>
      </c>
      <c r="E46" s="84" t="n">
        <v>2.74841E-005</v>
      </c>
      <c r="F46" s="84" t="n">
        <v>0.002</v>
      </c>
      <c r="G46" s="84" t="n">
        <v>66.6666666667</v>
      </c>
      <c r="H46" s="84" t="n">
        <v>1.46269E-005</v>
      </c>
      <c r="I46" s="84" t="n">
        <v>0.01</v>
      </c>
      <c r="J46" s="84" t="n">
        <v>71.4285714286</v>
      </c>
      <c r="K46" s="84" t="n">
        <v>3.33464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2499.248</v>
      </c>
      <c r="D47" s="84" t="n">
        <v>110.2851065895</v>
      </c>
      <c r="E47" s="84" t="n">
        <v>5.7241236993</v>
      </c>
      <c r="F47" s="56" t="s">
        <v>83</v>
      </c>
      <c r="G47" s="56" t="s">
        <v>83</v>
      </c>
      <c r="H47" s="56" t="s">
        <v>83</v>
      </c>
      <c r="I47" s="84" t="n">
        <v>2499.248</v>
      </c>
      <c r="J47" s="84" t="n">
        <v>110.2851065895</v>
      </c>
      <c r="K47" s="84" t="n">
        <v>8.3340902964</v>
      </c>
      <c r="L47" s="84" t="n">
        <v>689.684</v>
      </c>
      <c r="M47" s="84" t="n">
        <v>107.8198989155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726.999</v>
      </c>
      <c r="D48" s="84" t="n">
        <v>94.4486955799</v>
      </c>
      <c r="E48" s="84" t="n">
        <v>1.6650737363</v>
      </c>
      <c r="F48" s="56" t="s">
        <v>83</v>
      </c>
      <c r="G48" s="56" t="s">
        <v>83</v>
      </c>
      <c r="H48" s="56" t="s">
        <v>83</v>
      </c>
      <c r="I48" s="84" t="n">
        <v>726.999</v>
      </c>
      <c r="J48" s="84" t="n">
        <v>94.4486955799</v>
      </c>
      <c r="K48" s="84" t="n">
        <v>2.4242793478</v>
      </c>
      <c r="L48" s="84" t="n">
        <v>726.999</v>
      </c>
      <c r="M48" s="84" t="n">
        <v>94.4486955799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20.035</v>
      </c>
      <c r="D49" s="84" t="n">
        <v>132.6030842544</v>
      </c>
      <c r="E49" s="84" t="n">
        <v>0.0458869301</v>
      </c>
      <c r="F49" s="56" t="s">
        <v>83</v>
      </c>
      <c r="G49" s="56" t="s">
        <v>83</v>
      </c>
      <c r="H49" s="56" t="s">
        <v>83</v>
      </c>
      <c r="I49" s="84" t="n">
        <v>20.035</v>
      </c>
      <c r="J49" s="84" t="n">
        <v>132.6030842544</v>
      </c>
      <c r="K49" s="84" t="n">
        <v>0.0668094959</v>
      </c>
      <c r="L49" s="84" t="n">
        <v>20.036</v>
      </c>
      <c r="M49" s="84" t="n">
        <v>132.7326929447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18.6</v>
      </c>
      <c r="D50" s="56" t="s">
        <v>83</v>
      </c>
      <c r="E50" s="84" t="n">
        <v>0.0426002945</v>
      </c>
      <c r="F50" s="84" t="n">
        <v>18.6</v>
      </c>
      <c r="G50" s="56" t="s">
        <v>83</v>
      </c>
      <c r="H50" s="84" t="n">
        <v>0.136030362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373.038</v>
      </c>
      <c r="D51" s="84" t="n">
        <v>104.9678797241</v>
      </c>
      <c r="E51" s="84" t="n">
        <v>0.8543832611</v>
      </c>
      <c r="F51" s="84" t="n">
        <v>126.693</v>
      </c>
      <c r="G51" s="84" t="n">
        <v>99.0230024308</v>
      </c>
      <c r="H51" s="84" t="n">
        <v>0.9265642285</v>
      </c>
      <c r="I51" s="84" t="n">
        <v>246.345</v>
      </c>
      <c r="J51" s="84" t="n">
        <v>108.3120823074</v>
      </c>
      <c r="K51" s="84" t="n">
        <v>0.8214716883</v>
      </c>
      <c r="L51" s="84" t="n">
        <v>234.94</v>
      </c>
      <c r="M51" s="84" t="n">
        <v>107.7098701192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355.383</v>
      </c>
      <c r="D52" s="94"/>
      <c r="E52" s="94"/>
      <c r="F52" s="93" t="n">
        <v>127.943</v>
      </c>
      <c r="G52" s="94"/>
      <c r="H52" s="94"/>
      <c r="I52" s="93" t="n">
        <v>227.44</v>
      </c>
      <c r="J52" s="94"/>
      <c r="K52" s="94"/>
      <c r="L52" s="93" t="n">
        <v>218.123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43616.472</v>
      </c>
      <c r="D18" s="86" t="n">
        <v>100</v>
      </c>
      <c r="E18" s="84" t="n">
        <v>36231.467</v>
      </c>
      <c r="F18" s="84" t="n">
        <v>6490.437</v>
      </c>
      <c r="G18" s="84" t="n">
        <v>404.252</v>
      </c>
      <c r="H18" s="84" t="n">
        <v>14711.934</v>
      </c>
      <c r="I18" s="84" t="n">
        <v>11507.298</v>
      </c>
      <c r="J18" s="84" t="n">
        <v>3173.522</v>
      </c>
      <c r="K18" s="84" t="n">
        <v>72.708</v>
      </c>
      <c r="L18" s="84" t="n">
        <v>275.568</v>
      </c>
      <c r="M18" s="84" t="n">
        <v>3385.335</v>
      </c>
      <c r="N18" s="84" t="n">
        <v>674.47</v>
      </c>
      <c r="O18" s="84" t="n">
        <v>3325.2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1314.183</v>
      </c>
      <c r="D20" s="84" t="n">
        <v>3.0130428706</v>
      </c>
      <c r="E20" s="84" t="n">
        <v>1059.921</v>
      </c>
      <c r="F20" s="84" t="n">
        <v>68.839</v>
      </c>
      <c r="G20" s="84" t="n">
        <v>6.656</v>
      </c>
      <c r="H20" s="84" t="n">
        <v>797.996</v>
      </c>
      <c r="I20" s="84" t="n">
        <v>190.55</v>
      </c>
      <c r="J20" s="84" t="n">
        <v>0</v>
      </c>
      <c r="K20" s="84" t="n">
        <v>0.295</v>
      </c>
      <c r="L20" s="84" t="n">
        <v>2.241</v>
      </c>
      <c r="M20" s="84" t="n">
        <v>52.932</v>
      </c>
      <c r="N20" s="84" t="n">
        <v>25.221</v>
      </c>
      <c r="O20" s="84" t="n">
        <v>176.109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0.459</v>
      </c>
      <c r="D21" s="84" t="n">
        <v>0.0010523547</v>
      </c>
      <c r="E21" s="84" t="n">
        <v>1.088</v>
      </c>
      <c r="F21" s="84" t="n">
        <v>0.022</v>
      </c>
      <c r="G21" s="84" t="n">
        <v>0</v>
      </c>
      <c r="H21" s="84" t="n">
        <v>0.527</v>
      </c>
      <c r="I21" s="84" t="n">
        <v>0.532</v>
      </c>
      <c r="J21" s="84" t="n">
        <v>0</v>
      </c>
      <c r="K21" s="84" t="n">
        <v>0</v>
      </c>
      <c r="L21" s="84" t="n">
        <v>0.007</v>
      </c>
      <c r="M21" s="84" t="n">
        <v>0.068</v>
      </c>
      <c r="N21" s="84" t="n">
        <v>0.035</v>
      </c>
      <c r="O21" s="84" t="n">
        <v>-0.732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285.011</v>
      </c>
      <c r="D22" s="84" t="n">
        <v>0.6534480826</v>
      </c>
      <c r="E22" s="84" t="n">
        <v>274.164</v>
      </c>
      <c r="F22" s="84" t="n">
        <v>34.864</v>
      </c>
      <c r="G22" s="84" t="n">
        <v>3.719</v>
      </c>
      <c r="H22" s="84" t="n">
        <v>42.197</v>
      </c>
      <c r="I22" s="84" t="n">
        <v>137.249</v>
      </c>
      <c r="J22" s="84" t="n">
        <v>0</v>
      </c>
      <c r="K22" s="84" t="n">
        <v>59.842</v>
      </c>
      <c r="L22" s="84" t="n">
        <v>0.012</v>
      </c>
      <c r="M22" s="84" t="n">
        <v>6.844</v>
      </c>
      <c r="N22" s="84" t="n">
        <v>0.139</v>
      </c>
      <c r="O22" s="84" t="n">
        <v>3.864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157.476</v>
      </c>
      <c r="D24" s="84" t="n">
        <v>0.3610470833</v>
      </c>
      <c r="E24" s="84" t="n">
        <v>154.599</v>
      </c>
      <c r="F24" s="84" t="n">
        <v>13.721</v>
      </c>
      <c r="G24" s="84" t="n">
        <v>1.514</v>
      </c>
      <c r="H24" s="84" t="n">
        <v>23.754</v>
      </c>
      <c r="I24" s="84" t="n">
        <v>75.566</v>
      </c>
      <c r="J24" s="84" t="n">
        <v>0</v>
      </c>
      <c r="K24" s="84" t="n">
        <v>41.558</v>
      </c>
      <c r="L24" s="84" t="n">
        <v>0</v>
      </c>
      <c r="M24" s="84" t="n">
        <v>2.544</v>
      </c>
      <c r="N24" s="84" t="n">
        <v>0.071</v>
      </c>
      <c r="O24" s="84" t="n">
        <v>0.262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75.463</v>
      </c>
      <c r="D26" s="84" t="n">
        <v>0.1730149105</v>
      </c>
      <c r="E26" s="84" t="n">
        <v>74.704</v>
      </c>
      <c r="F26" s="84" t="n">
        <v>3.776</v>
      </c>
      <c r="G26" s="84" t="n">
        <v>1.048</v>
      </c>
      <c r="H26" s="84" t="n">
        <v>5.071</v>
      </c>
      <c r="I26" s="84" t="n">
        <v>28.481</v>
      </c>
      <c r="J26" s="84" t="n">
        <v>0</v>
      </c>
      <c r="K26" s="84" t="n">
        <v>37.376</v>
      </c>
      <c r="L26" s="84" t="n">
        <v>0</v>
      </c>
      <c r="M26" s="84" t="n">
        <v>0.593</v>
      </c>
      <c r="N26" s="84" t="n">
        <v>0.071</v>
      </c>
      <c r="O26" s="84" t="n">
        <v>0.095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127.535</v>
      </c>
      <c r="D27" s="84" t="n">
        <v>0.2924009993</v>
      </c>
      <c r="E27" s="84" t="n">
        <v>119.565</v>
      </c>
      <c r="F27" s="84" t="n">
        <v>21.143</v>
      </c>
      <c r="G27" s="84" t="n">
        <v>2.205</v>
      </c>
      <c r="H27" s="84" t="n">
        <v>18.443</v>
      </c>
      <c r="I27" s="84" t="n">
        <v>61.683</v>
      </c>
      <c r="J27" s="84" t="n">
        <v>0</v>
      </c>
      <c r="K27" s="84" t="n">
        <v>18.283</v>
      </c>
      <c r="L27" s="84" t="n">
        <v>0.013</v>
      </c>
      <c r="M27" s="84" t="n">
        <v>4.3</v>
      </c>
      <c r="N27" s="84" t="n">
        <v>0.068</v>
      </c>
      <c r="O27" s="84" t="n">
        <v>3.602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0</v>
      </c>
      <c r="D29" s="56" t="s">
        <v>83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15429.824</v>
      </c>
      <c r="D30" s="84" t="n">
        <v>35.3761395465</v>
      </c>
      <c r="E30" s="84" t="n">
        <v>14469.387</v>
      </c>
      <c r="F30" s="84" t="n">
        <v>2338.828</v>
      </c>
      <c r="G30" s="84" t="n">
        <v>152.874</v>
      </c>
      <c r="H30" s="84" t="n">
        <v>3636.487</v>
      </c>
      <c r="I30" s="84" t="n">
        <v>5315.604</v>
      </c>
      <c r="J30" s="84" t="n">
        <v>3173.522</v>
      </c>
      <c r="K30" s="84" t="n">
        <v>2.724</v>
      </c>
      <c r="L30" s="84" t="n">
        <v>2.222</v>
      </c>
      <c r="M30" s="84" t="n">
        <v>476.72</v>
      </c>
      <c r="N30" s="84" t="n">
        <v>36.732</v>
      </c>
      <c r="O30" s="84" t="n">
        <v>446.985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4938.342</v>
      </c>
      <c r="D32" s="84" t="n">
        <v>11.3221949726</v>
      </c>
      <c r="E32" s="84" t="n">
        <v>4829.49</v>
      </c>
      <c r="F32" s="84" t="n">
        <v>310.547</v>
      </c>
      <c r="G32" s="84" t="n">
        <v>32.23</v>
      </c>
      <c r="H32" s="84" t="n">
        <v>546.574</v>
      </c>
      <c r="I32" s="84" t="n">
        <v>1244.471</v>
      </c>
      <c r="J32" s="84" t="n">
        <v>2727.57</v>
      </c>
      <c r="K32" s="84" t="n">
        <v>0</v>
      </c>
      <c r="L32" s="84" t="n">
        <v>0.328</v>
      </c>
      <c r="M32" s="84" t="n">
        <v>36.92</v>
      </c>
      <c r="N32" s="84" t="n">
        <v>7.119</v>
      </c>
      <c r="O32" s="84" t="n">
        <v>64.813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742.742</v>
      </c>
      <c r="D33" s="84" t="n">
        <v>1.7028933473</v>
      </c>
      <c r="E33" s="84" t="n">
        <v>534.961</v>
      </c>
      <c r="F33" s="84" t="n">
        <v>187.768</v>
      </c>
      <c r="G33" s="84" t="n">
        <v>14.675</v>
      </c>
      <c r="H33" s="84" t="n">
        <v>340.941</v>
      </c>
      <c r="I33" s="84" t="n">
        <v>5.957</v>
      </c>
      <c r="J33" s="84" t="n">
        <v>0</v>
      </c>
      <c r="K33" s="84" t="n">
        <v>0.178</v>
      </c>
      <c r="L33" s="84" t="n">
        <v>0.117</v>
      </c>
      <c r="M33" s="84" t="n">
        <v>49.779</v>
      </c>
      <c r="N33" s="84" t="n">
        <v>2.88</v>
      </c>
      <c r="O33" s="84" t="n">
        <v>155.122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0.598</v>
      </c>
      <c r="D34" s="84" t="n">
        <v>0.0013710417</v>
      </c>
      <c r="E34" s="84" t="n">
        <v>0.533</v>
      </c>
      <c r="F34" s="84" t="n">
        <v>0.012</v>
      </c>
      <c r="G34" s="84" t="n">
        <v>0.001</v>
      </c>
      <c r="H34" s="84" t="n">
        <v>2.403</v>
      </c>
      <c r="I34" s="84" t="n">
        <v>-1.882</v>
      </c>
      <c r="J34" s="84" t="n">
        <v>0</v>
      </c>
      <c r="K34" s="84" t="n">
        <v>0</v>
      </c>
      <c r="L34" s="84" t="n">
        <v>0</v>
      </c>
      <c r="M34" s="84" t="n">
        <v>0.032</v>
      </c>
      <c r="N34" s="84" t="n">
        <v>0</v>
      </c>
      <c r="O34" s="84" t="n">
        <v>0.033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1461.173</v>
      </c>
      <c r="D35" s="84" t="n">
        <v>3.350048578</v>
      </c>
      <c r="E35" s="84" t="n">
        <v>1377.574</v>
      </c>
      <c r="F35" s="84" t="n">
        <v>298.722</v>
      </c>
      <c r="G35" s="84" t="n">
        <v>30.36</v>
      </c>
      <c r="H35" s="84" t="n">
        <v>371.491</v>
      </c>
      <c r="I35" s="84" t="n">
        <v>707.16</v>
      </c>
      <c r="J35" s="84" t="n">
        <v>0</v>
      </c>
      <c r="K35" s="84" t="n">
        <v>0</v>
      </c>
      <c r="L35" s="84" t="n">
        <v>0.201</v>
      </c>
      <c r="M35" s="84" t="n">
        <v>48.996</v>
      </c>
      <c r="N35" s="84" t="n">
        <v>2.166</v>
      </c>
      <c r="O35" s="84" t="n">
        <v>32.437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2130.602</v>
      </c>
      <c r="D36" s="84" t="n">
        <v>4.8848563451</v>
      </c>
      <c r="E36" s="84" t="n">
        <v>2038.239</v>
      </c>
      <c r="F36" s="84" t="n">
        <v>795.077</v>
      </c>
      <c r="G36" s="84" t="n">
        <v>19.498</v>
      </c>
      <c r="H36" s="84" t="n">
        <v>492.267</v>
      </c>
      <c r="I36" s="84" t="n">
        <v>750.793</v>
      </c>
      <c r="J36" s="84" t="n">
        <v>0</v>
      </c>
      <c r="K36" s="84" t="n">
        <v>0</v>
      </c>
      <c r="L36" s="84" t="n">
        <v>0.102</v>
      </c>
      <c r="M36" s="84" t="n">
        <v>42.398</v>
      </c>
      <c r="N36" s="84" t="n">
        <v>7.921</v>
      </c>
      <c r="O36" s="84" t="n">
        <v>42.044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1969.177</v>
      </c>
      <c r="D37" s="84" t="n">
        <v>4.5147553429</v>
      </c>
      <c r="E37" s="84" t="n">
        <v>1654.664</v>
      </c>
      <c r="F37" s="84" t="n">
        <v>296.963</v>
      </c>
      <c r="G37" s="84" t="n">
        <v>19.737</v>
      </c>
      <c r="H37" s="84" t="n">
        <v>737.313</v>
      </c>
      <c r="I37" s="84" t="n">
        <v>616.252</v>
      </c>
      <c r="J37" s="84" t="n">
        <v>0</v>
      </c>
      <c r="K37" s="84" t="n">
        <v>0.08</v>
      </c>
      <c r="L37" s="84" t="n">
        <v>4.056</v>
      </c>
      <c r="M37" s="84" t="n">
        <v>260.964</v>
      </c>
      <c r="N37" s="84" t="n">
        <v>12.258</v>
      </c>
      <c r="O37" s="84" t="n">
        <v>41.291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2443.855</v>
      </c>
      <c r="D38" s="84" t="n">
        <v>5.6030551944</v>
      </c>
      <c r="E38" s="84" t="n">
        <v>2105.869</v>
      </c>
      <c r="F38" s="84" t="n">
        <v>407.035</v>
      </c>
      <c r="G38" s="84" t="n">
        <v>36.77</v>
      </c>
      <c r="H38" s="84" t="n">
        <v>719.664</v>
      </c>
      <c r="I38" s="84" t="n">
        <v>978.084</v>
      </c>
      <c r="J38" s="84" t="n">
        <v>0</v>
      </c>
      <c r="K38" s="84" t="n">
        <v>0.879</v>
      </c>
      <c r="L38" s="84" t="n">
        <v>0.207</v>
      </c>
      <c r="M38" s="84" t="n">
        <v>69.872</v>
      </c>
      <c r="N38" s="84" t="n">
        <v>7.279</v>
      </c>
      <c r="O38" s="84" t="n">
        <v>260.835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7270.082</v>
      </c>
      <c r="D39" s="84" t="n">
        <v>16.6682027836</v>
      </c>
      <c r="E39" s="84" t="n">
        <v>5648.417</v>
      </c>
      <c r="F39" s="84" t="n">
        <v>1141.056</v>
      </c>
      <c r="G39" s="84" t="n">
        <v>84.868</v>
      </c>
      <c r="H39" s="84" t="n">
        <v>1985.748</v>
      </c>
      <c r="I39" s="84" t="n">
        <v>2517.752</v>
      </c>
      <c r="J39" s="84" t="n">
        <v>0</v>
      </c>
      <c r="K39" s="84" t="n">
        <v>3.751</v>
      </c>
      <c r="L39" s="84" t="n">
        <v>0.11</v>
      </c>
      <c r="M39" s="84" t="n">
        <v>297.521</v>
      </c>
      <c r="N39" s="84" t="n">
        <v>34.558</v>
      </c>
      <c r="O39" s="84" t="n">
        <v>1289.586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335.409</v>
      </c>
      <c r="D40" s="84" t="n">
        <v>0.7689961719</v>
      </c>
      <c r="E40" s="84" t="n">
        <v>233.113</v>
      </c>
      <c r="F40" s="84" t="n">
        <v>26.162</v>
      </c>
      <c r="G40" s="84" t="n">
        <v>1.626</v>
      </c>
      <c r="H40" s="84" t="n">
        <v>163.561</v>
      </c>
      <c r="I40" s="84" t="n">
        <v>43.35</v>
      </c>
      <c r="J40" s="84" t="n">
        <v>0</v>
      </c>
      <c r="K40" s="84" t="n">
        <v>0</v>
      </c>
      <c r="L40" s="84" t="n">
        <v>0.04</v>
      </c>
      <c r="M40" s="84" t="n">
        <v>17.81</v>
      </c>
      <c r="N40" s="84" t="n">
        <v>0.898</v>
      </c>
      <c r="O40" s="84" t="n">
        <v>83.588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2814.889</v>
      </c>
      <c r="D41" s="84" t="n">
        <v>6.4537292241</v>
      </c>
      <c r="E41" s="84" t="n">
        <v>2211.125</v>
      </c>
      <c r="F41" s="84" t="n">
        <v>400.549</v>
      </c>
      <c r="G41" s="84" t="n">
        <v>12.19</v>
      </c>
      <c r="H41" s="84" t="n">
        <v>1257.823</v>
      </c>
      <c r="I41" s="84" t="n">
        <v>547.812</v>
      </c>
      <c r="J41" s="84" t="n">
        <v>0</v>
      </c>
      <c r="K41" s="84" t="n">
        <v>4.867</v>
      </c>
      <c r="L41" s="84" t="n">
        <v>0.074</v>
      </c>
      <c r="M41" s="84" t="n">
        <v>434.144</v>
      </c>
      <c r="N41" s="84" t="n">
        <v>4.203</v>
      </c>
      <c r="O41" s="84" t="n">
        <v>165.417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1797.546</v>
      </c>
      <c r="D42" s="84" t="n">
        <v>4.1212549241</v>
      </c>
      <c r="E42" s="84" t="n">
        <v>1685.69</v>
      </c>
      <c r="F42" s="84" t="n">
        <v>1101.412</v>
      </c>
      <c r="G42" s="84" t="n">
        <v>21.276</v>
      </c>
      <c r="H42" s="84" t="n">
        <v>520.179</v>
      </c>
      <c r="I42" s="84" t="n">
        <v>64.099</v>
      </c>
      <c r="J42" s="84" t="n">
        <v>0</v>
      </c>
      <c r="K42" s="84" t="n">
        <v>0</v>
      </c>
      <c r="L42" s="84" t="n">
        <v>0</v>
      </c>
      <c r="M42" s="84" t="n">
        <v>71.486</v>
      </c>
      <c r="N42" s="84" t="n">
        <v>3.856</v>
      </c>
      <c r="O42" s="84" t="n">
        <v>36.514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3442.414</v>
      </c>
      <c r="D43" s="84" t="n">
        <v>7.892463196</v>
      </c>
      <c r="E43" s="84" t="n">
        <v>2542.229</v>
      </c>
      <c r="F43" s="84" t="n">
        <v>512.642</v>
      </c>
      <c r="G43" s="84" t="n">
        <v>44.041</v>
      </c>
      <c r="H43" s="84" t="n">
        <v>1157.901</v>
      </c>
      <c r="I43" s="84" t="n">
        <v>870.873</v>
      </c>
      <c r="J43" s="84" t="n">
        <v>0</v>
      </c>
      <c r="K43" s="84" t="n">
        <v>0</v>
      </c>
      <c r="L43" s="84" t="n">
        <v>0.813</v>
      </c>
      <c r="M43" s="84" t="n">
        <v>176.804</v>
      </c>
      <c r="N43" s="84" t="n">
        <v>37.473</v>
      </c>
      <c r="O43" s="84" t="n">
        <v>685.908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2501.548</v>
      </c>
      <c r="D44" s="84" t="n">
        <v>5.7353286162</v>
      </c>
      <c r="E44" s="84" t="n">
        <v>2400.022</v>
      </c>
      <c r="F44" s="84" t="n">
        <v>32.293</v>
      </c>
      <c r="G44" s="84" t="n">
        <v>2.94</v>
      </c>
      <c r="H44" s="84" t="n">
        <v>2275.401</v>
      </c>
      <c r="I44" s="84" t="n">
        <v>91.445</v>
      </c>
      <c r="J44" s="84" t="n">
        <v>0</v>
      </c>
      <c r="K44" s="84" t="n">
        <v>0</v>
      </c>
      <c r="L44" s="84" t="n">
        <v>0.883</v>
      </c>
      <c r="M44" s="84" t="n">
        <v>95.933</v>
      </c>
      <c r="N44" s="84" t="n">
        <v>4.169</v>
      </c>
      <c r="O44" s="84" t="n">
        <v>1.424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1590.937</v>
      </c>
      <c r="D45" s="84" t="n">
        <v>3.6475600319</v>
      </c>
      <c r="E45" s="84" t="n">
        <v>1296.245</v>
      </c>
      <c r="F45" s="84" t="n">
        <v>14.407</v>
      </c>
      <c r="G45" s="84" t="n">
        <v>1.401</v>
      </c>
      <c r="H45" s="84" t="n">
        <v>1263.625</v>
      </c>
      <c r="I45" s="84" t="n">
        <v>18.194</v>
      </c>
      <c r="J45" s="84" t="n">
        <v>0</v>
      </c>
      <c r="K45" s="84" t="n">
        <v>0</v>
      </c>
      <c r="L45" s="84" t="n">
        <v>0.019</v>
      </c>
      <c r="M45" s="84" t="n">
        <v>247.725</v>
      </c>
      <c r="N45" s="84" t="n">
        <v>29.775</v>
      </c>
      <c r="O45" s="84" t="n">
        <v>17.192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1514.151</v>
      </c>
      <c r="D46" s="84" t="n">
        <v>3.4715118637</v>
      </c>
      <c r="E46" s="84" t="n">
        <v>1307.734</v>
      </c>
      <c r="F46" s="84" t="n">
        <v>61.153</v>
      </c>
      <c r="G46" s="84" t="n">
        <v>10.558</v>
      </c>
      <c r="H46" s="84" t="n">
        <v>1207.684</v>
      </c>
      <c r="I46" s="84" t="n">
        <v>38.403</v>
      </c>
      <c r="J46" s="84" t="n">
        <v>0</v>
      </c>
      <c r="K46" s="84" t="n">
        <v>0.224</v>
      </c>
      <c r="L46" s="84" t="n">
        <v>0.27</v>
      </c>
      <c r="M46" s="84" t="n">
        <v>151.057</v>
      </c>
      <c r="N46" s="84" t="n">
        <v>15.557</v>
      </c>
      <c r="O46" s="84" t="n">
        <v>39.803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627.685</v>
      </c>
      <c r="D47" s="84" t="n">
        <v>1.4391008058</v>
      </c>
      <c r="E47" s="84" t="n">
        <v>475.942</v>
      </c>
      <c r="F47" s="84" t="n">
        <v>52.915</v>
      </c>
      <c r="G47" s="84" t="n">
        <v>5.596</v>
      </c>
      <c r="H47" s="84" t="n">
        <v>343.852</v>
      </c>
      <c r="I47" s="84" t="n">
        <v>75.468</v>
      </c>
      <c r="J47" s="84" t="n">
        <v>0</v>
      </c>
      <c r="K47" s="84" t="n">
        <v>0.046</v>
      </c>
      <c r="L47" s="84" t="n">
        <v>3.661</v>
      </c>
      <c r="M47" s="84" t="n">
        <v>65.383</v>
      </c>
      <c r="N47" s="84" t="n">
        <v>10.11</v>
      </c>
      <c r="O47" s="84" t="n">
        <v>76.25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.391</v>
      </c>
      <c r="D48" s="84" t="n">
        <v>0.0008964503</v>
      </c>
      <c r="E48" s="84" t="n">
        <v>0.261</v>
      </c>
      <c r="F48" s="84" t="n">
        <v>0</v>
      </c>
      <c r="G48" s="84" t="n">
        <v>0</v>
      </c>
      <c r="H48" s="84" t="n">
        <v>0.261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13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297.538</v>
      </c>
      <c r="D49" s="84" t="n">
        <v>0.6821688834</v>
      </c>
      <c r="E49" s="84" t="n">
        <v>293.197</v>
      </c>
      <c r="F49" s="84" t="n">
        <v>1.297</v>
      </c>
      <c r="G49" s="84" t="n">
        <v>0</v>
      </c>
      <c r="H49" s="84" t="n">
        <v>29.328</v>
      </c>
      <c r="I49" s="84" t="n">
        <v>1.631</v>
      </c>
      <c r="J49" s="84" t="n">
        <v>0</v>
      </c>
      <c r="K49" s="84" t="n">
        <v>0</v>
      </c>
      <c r="L49" s="84" t="n">
        <v>260.941</v>
      </c>
      <c r="M49" s="84" t="n">
        <v>2.35</v>
      </c>
      <c r="N49" s="84" t="n">
        <v>0.955</v>
      </c>
      <c r="O49" s="84" t="n">
        <v>1.03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37Z</dcterms:modified>
  <cp:revision>0</cp:revision>
  <dc:subject/>
  <dc:title/>
</cp:coreProperties>
</file>