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ижегородская область</t>
  </si>
  <si>
    <t xml:space="preserve">ОБЛАСТНОЙ (РЕСПУБЛИКАНСКИЙ, КРАЕВОЙ) ЦЕНТР</t>
  </si>
  <si>
    <t xml:space="preserve">г. Нижний-Новгород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8(831) 431-46-14</t>
  </si>
  <si>
    <t xml:space="preserve">8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ovmelnichenko@mail.ru</t>
  </si>
  <si>
    <t xml:space="preserve">8(831) 431-46-33</t>
  </si>
  <si>
    <t xml:space="preserve">8(831) 431-47-97</t>
  </si>
  <si>
    <t xml:space="preserve">Глава администрации субъекта Российской Федерации</t>
  </si>
  <si>
    <t xml:space="preserve">Шанцев Валерий Павлинович</t>
  </si>
  <si>
    <t xml:space="preserve">official@gubernator.kreml.nnov.ru</t>
  </si>
  <si>
    <t xml:space="preserve">8(831) 439-02-60</t>
  </si>
  <si>
    <t xml:space="preserve">8(831) 439-00-48</t>
  </si>
  <si>
    <t xml:space="preserve">Заместитель главы администрации субъекта Российской Федерации</t>
  </si>
  <si>
    <t xml:space="preserve">Иванов Владимир Александрович</t>
  </si>
  <si>
    <t xml:space="preserve">official@vicegub.kreml.nnov.ru</t>
  </si>
  <si>
    <t xml:space="preserve">8(831) 439-02-97</t>
  </si>
  <si>
    <t xml:space="preserve">8(831) 439-16-87</t>
  </si>
  <si>
    <t xml:space="preserve">Люлин Евгений Борисович</t>
  </si>
  <si>
    <t xml:space="preserve">official@inv.kreml.nnov.ru</t>
  </si>
  <si>
    <t xml:space="preserve">8(831) 439-10-73</t>
  </si>
  <si>
    <t xml:space="preserve">8(831) 419-97-61</t>
  </si>
  <si>
    <t xml:space="preserve">Руководитель Управления ФНС России по субъекту Российской Федерации</t>
  </si>
  <si>
    <t xml:space="preserve">Фотинов Дмитрий Вадимович</t>
  </si>
  <si>
    <t xml:space="preserve">603005, г.Нижний Новгород, ул. Минина, д. 20</t>
  </si>
  <si>
    <t xml:space="preserve">u52@r52.nalog.ru</t>
  </si>
  <si>
    <t xml:space="preserve">8(831) 439-01-11</t>
  </si>
  <si>
    <t xml:space="preserve">8(831) 439-05-95</t>
  </si>
  <si>
    <t xml:space="preserve">Заместитель Руководителя Управления ФНС России по субъекту Российской Федерации</t>
  </si>
  <si>
    <t xml:space="preserve">Малахов Павел Валентинович</t>
  </si>
  <si>
    <t xml:space="preserve">8(831) 419-63-63</t>
  </si>
  <si>
    <t xml:space="preserve">Разина Альбина Витальевна</t>
  </si>
  <si>
    <t xml:space="preserve">8(831) 419-70-71</t>
  </si>
  <si>
    <t xml:space="preserve">8(831) 439-07-97</t>
  </si>
  <si>
    <t xml:space="preserve">Раздел 1.Социально-экономическая характеристика региона</t>
  </si>
  <si>
    <t xml:space="preserve">ПЛОЩАДЬ ТЕРРИТОРИИ РЕГИОНА   76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925.18 млрд. руб.</t>
  </si>
  <si>
    <t xml:space="preserve">- Численность населения региона  1 304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40 94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96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6 148 млн. руб.</t>
  </si>
  <si>
    <t xml:space="preserve">- объем работ, выполненных по виду деятельности "Строительство"     
155 110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8" t="n">
        <v>7794.233</v>
      </c>
      <c r="D17" s="78" t="n">
        <v>4661.702</v>
      </c>
      <c r="E17" s="78" t="n">
        <v>27.995</v>
      </c>
      <c r="F17" s="78" t="n">
        <v>3060.299</v>
      </c>
      <c r="G17" s="78" t="n">
        <v>3.807</v>
      </c>
      <c r="H17" s="78" t="n">
        <v>484.616</v>
      </c>
      <c r="I17" s="78" t="n">
        <v>-24.785</v>
      </c>
      <c r="J17" s="78" t="n">
        <v>-428.417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8" t="n">
        <v>4755.308</v>
      </c>
      <c r="D19" s="78" t="n">
        <v>2523.765</v>
      </c>
      <c r="E19" s="78" t="n">
        <v>17.046</v>
      </c>
      <c r="F19" s="78" t="n">
        <v>2220.173</v>
      </c>
      <c r="G19" s="78" t="n">
        <v>-402.399</v>
      </c>
      <c r="H19" s="78" t="n">
        <v>105.02</v>
      </c>
      <c r="I19" s="78" t="n">
        <v>-18.876</v>
      </c>
      <c r="J19" s="78" t="n">
        <v>-467.404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79" t="n">
        <v>61.0105959111</v>
      </c>
      <c r="D20" s="79" t="n">
        <v>54.1382739609</v>
      </c>
      <c r="E20" s="79" t="n">
        <v>60.8894445437</v>
      </c>
      <c r="F20" s="79" t="n">
        <v>72.5475844027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8" t="n">
        <v>753.209</v>
      </c>
      <c r="D22" s="78" t="n">
        <v>371.43</v>
      </c>
      <c r="E22" s="78" t="n">
        <v>1.509</v>
      </c>
      <c r="F22" s="78" t="n">
        <v>379.332</v>
      </c>
      <c r="G22" s="78" t="n">
        <v>-116.128</v>
      </c>
      <c r="H22" s="78" t="n">
        <v>-10.224</v>
      </c>
      <c r="I22" s="78" t="n">
        <v>-0.143</v>
      </c>
      <c r="J22" s="78" t="n">
        <v>-104.995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8" t="n">
        <v>100.56</v>
      </c>
      <c r="D23" s="78" t="n">
        <v>45.72</v>
      </c>
      <c r="E23" s="78" t="n">
        <v>0.365</v>
      </c>
      <c r="F23" s="78" t="n">
        <v>54.384</v>
      </c>
      <c r="G23" s="78" t="n">
        <v>-23.676</v>
      </c>
      <c r="H23" s="78" t="n">
        <v>-9.766</v>
      </c>
      <c r="I23" s="78" t="n">
        <v>-0.152</v>
      </c>
      <c r="J23" s="78" t="n">
        <v>-13.799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8" t="n">
        <v>3349.086</v>
      </c>
      <c r="D24" s="78" t="n">
        <v>1828.527</v>
      </c>
      <c r="E24" s="78" t="n">
        <v>12.855</v>
      </c>
      <c r="F24" s="78" t="n">
        <v>1513.742</v>
      </c>
      <c r="G24" s="78" t="n">
        <v>-212.393</v>
      </c>
      <c r="H24" s="78" t="n">
        <v>128.14</v>
      </c>
      <c r="I24" s="78" t="n">
        <v>-16.389</v>
      </c>
      <c r="J24" s="78" t="n">
        <v>-311.676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8" t="n">
        <v>2.06</v>
      </c>
      <c r="D25" s="78" t="n">
        <v>2.053</v>
      </c>
      <c r="E25" s="78" t="n">
        <v>0</v>
      </c>
      <c r="F25" s="78" t="n">
        <v>0.007</v>
      </c>
      <c r="G25" s="78" t="n">
        <v>-0.371</v>
      </c>
      <c r="H25" s="78" t="n">
        <v>-0.007</v>
      </c>
      <c r="I25" s="78" t="n">
        <v>0</v>
      </c>
      <c r="J25" s="78" t="n">
        <v>-0.364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8" t="n">
        <v>633.703</v>
      </c>
      <c r="D26" s="82" t="s">
        <v>88</v>
      </c>
      <c r="E26" s="82" t="s">
        <v>88</v>
      </c>
      <c r="F26" s="82" t="s">
        <v>88</v>
      </c>
      <c r="G26" s="78" t="n">
        <v>-20.352</v>
      </c>
      <c r="H26" s="82" t="s">
        <v>88</v>
      </c>
      <c r="I26" s="82" t="s">
        <v>88</v>
      </c>
      <c r="J26" s="82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8" t="n">
        <v>1.351</v>
      </c>
      <c r="D27" s="78" t="n">
        <v>0.122</v>
      </c>
      <c r="E27" s="78" t="n">
        <v>0</v>
      </c>
      <c r="F27" s="78" t="n">
        <v>1.229</v>
      </c>
      <c r="G27" s="78" t="n">
        <v>-49.766</v>
      </c>
      <c r="H27" s="78" t="n">
        <v>-11.508</v>
      </c>
      <c r="I27" s="78" t="n">
        <v>0</v>
      </c>
      <c r="J27" s="78" t="n">
        <v>-38.258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8" t="n">
        <v>1.268</v>
      </c>
      <c r="D29" s="78" t="n">
        <v>0.039</v>
      </c>
      <c r="E29" s="78" t="n">
        <v>0</v>
      </c>
      <c r="F29" s="78" t="n">
        <v>1.229</v>
      </c>
      <c r="G29" s="78" t="n">
        <v>-26.992</v>
      </c>
      <c r="H29" s="78" t="n">
        <v>-8.69</v>
      </c>
      <c r="I29" s="78" t="n">
        <v>0</v>
      </c>
      <c r="J29" s="78" t="n">
        <v>-18.302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8" t="n">
        <v>1967.24</v>
      </c>
      <c r="D31" s="78" t="n">
        <v>1446.838</v>
      </c>
      <c r="E31" s="78" t="n">
        <v>2.742</v>
      </c>
      <c r="F31" s="78" t="n">
        <v>477.137</v>
      </c>
      <c r="G31" s="78" t="n">
        <v>187.666</v>
      </c>
      <c r="H31" s="78" t="n">
        <v>225.45</v>
      </c>
      <c r="I31" s="78" t="n">
        <v>-4.49</v>
      </c>
      <c r="J31" s="78" t="n">
        <v>-31.293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79" t="n">
        <v>25.23968683</v>
      </c>
      <c r="D32" s="79" t="n">
        <v>31.036690033</v>
      </c>
      <c r="E32" s="79" t="n">
        <v>9.7946061797</v>
      </c>
      <c r="F32" s="79" t="n">
        <v>15.5911889655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8" t="n">
        <v>692.755</v>
      </c>
      <c r="D33" s="78" t="n">
        <v>486.91</v>
      </c>
      <c r="E33" s="78" t="n">
        <v>8.03</v>
      </c>
      <c r="F33" s="78" t="n">
        <v>188.76</v>
      </c>
      <c r="G33" s="78" t="n">
        <v>165.667</v>
      </c>
      <c r="H33" s="78" t="n">
        <v>126.439</v>
      </c>
      <c r="I33" s="78" t="n">
        <v>-1.38</v>
      </c>
      <c r="J33" s="78" t="n">
        <v>44.024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79" t="n">
        <v>8.8880458154</v>
      </c>
      <c r="D34" s="79" t="n">
        <v>10.4448975932</v>
      </c>
      <c r="E34" s="79" t="n">
        <v>28.6836935167</v>
      </c>
      <c r="F34" s="79" t="n">
        <v>6.1680247584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8" t="n">
        <v>487.531</v>
      </c>
      <c r="D36" s="82" t="s">
        <v>88</v>
      </c>
      <c r="E36" s="82" t="s">
        <v>88</v>
      </c>
      <c r="F36" s="82" t="s">
        <v>88</v>
      </c>
      <c r="G36" s="78" t="n">
        <v>134.616</v>
      </c>
      <c r="H36" s="82" t="s">
        <v>88</v>
      </c>
      <c r="I36" s="82" t="s">
        <v>88</v>
      </c>
      <c r="J36" s="82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8" t="n">
        <v>2655.199</v>
      </c>
      <c r="D37" s="82" t="s">
        <v>88</v>
      </c>
      <c r="E37" s="78" t="n">
        <v>12.018</v>
      </c>
      <c r="F37" s="78" t="n">
        <v>992.566</v>
      </c>
      <c r="G37" s="78" t="n">
        <v>-81.838</v>
      </c>
      <c r="H37" s="82" t="s">
        <v>88</v>
      </c>
      <c r="I37" s="78" t="n">
        <v>-14.06</v>
      </c>
      <c r="J37" s="78" t="n">
        <v>-153.232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8" t="n">
        <v>10449.432</v>
      </c>
      <c r="D38" s="78" t="n">
        <v>4661.702</v>
      </c>
      <c r="E38" s="78" t="n">
        <v>40.013</v>
      </c>
      <c r="F38" s="78" t="n">
        <v>4052.865</v>
      </c>
      <c r="G38" s="78" t="n">
        <v>-78.031</v>
      </c>
      <c r="H38" s="78" t="n">
        <v>484.616</v>
      </c>
      <c r="I38" s="78" t="n">
        <v>-38.845</v>
      </c>
      <c r="J38" s="78" t="n">
        <v>-581.649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4661.70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7794.233</v>
      </c>
      <c r="D17" s="62" t="n">
        <v>100</v>
      </c>
      <c r="E17" s="54" t="n">
        <v>4661.702</v>
      </c>
      <c r="F17" s="55" t="n">
        <v>59.8096310439</v>
      </c>
      <c r="G17" s="54" t="n">
        <v>27.995</v>
      </c>
      <c r="H17" s="55" t="n">
        <v>0.3591758163</v>
      </c>
      <c r="I17" s="54" t="n">
        <v>3060.299</v>
      </c>
      <c r="J17" s="55" t="n">
        <v>39.2636324831</v>
      </c>
    </row>
    <row r="18" customFormat="false" ht="12.75" hidden="false" customHeight="false" outlineLevel="0" collapsed="false">
      <c r="A18" s="57" t="s">
        <v>103</v>
      </c>
      <c r="B18" s="50" t="s">
        <v>120</v>
      </c>
      <c r="C18" s="82" t="s">
        <v>12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194.781</v>
      </c>
      <c r="D19" s="55" t="n">
        <v>2.4990399953</v>
      </c>
      <c r="E19" s="54" t="n">
        <v>89.161</v>
      </c>
      <c r="F19" s="55" t="n">
        <v>45.7749985882</v>
      </c>
      <c r="G19" s="54" t="n">
        <v>14.58</v>
      </c>
      <c r="H19" s="55" t="n">
        <v>7.4853296779</v>
      </c>
      <c r="I19" s="54" t="n">
        <v>90.932</v>
      </c>
      <c r="J19" s="55" t="n">
        <v>46.6842248474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0.517</v>
      </c>
      <c r="D20" s="55" t="n">
        <v>0.0066331094</v>
      </c>
      <c r="E20" s="54" t="n">
        <v>0.437</v>
      </c>
      <c r="F20" s="55" t="n">
        <v>84.5261121857</v>
      </c>
      <c r="G20" s="54" t="n">
        <v>0</v>
      </c>
      <c r="H20" s="55" t="n">
        <v>0</v>
      </c>
      <c r="I20" s="54" t="n">
        <v>0.08</v>
      </c>
      <c r="J20" s="55" t="n">
        <v>15.4738878143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7.836</v>
      </c>
      <c r="D21" s="55" t="n">
        <v>0.1005358706</v>
      </c>
      <c r="E21" s="54" t="n">
        <v>7.111</v>
      </c>
      <c r="F21" s="55" t="n">
        <v>90.7478305258</v>
      </c>
      <c r="G21" s="54" t="n">
        <v>0</v>
      </c>
      <c r="H21" s="55" t="n">
        <v>0</v>
      </c>
      <c r="I21" s="54" t="n">
        <v>0.725</v>
      </c>
      <c r="J21" s="55" t="n">
        <v>9.2521694742</v>
      </c>
    </row>
    <row r="22" customFormat="false" ht="12.75" hidden="false" customHeight="false" outlineLevel="0" collapsed="false">
      <c r="A22" s="98" t="s">
        <v>131</v>
      </c>
      <c r="B22" s="50" t="s">
        <v>120</v>
      </c>
      <c r="C22" s="82" t="s">
        <v>12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4.092</v>
      </c>
      <c r="D23" s="55" t="n">
        <v>0.0525003551</v>
      </c>
      <c r="E23" s="54" t="n">
        <v>3.797</v>
      </c>
      <c r="F23" s="55" t="n">
        <v>92.7908113392</v>
      </c>
      <c r="G23" s="54" t="n">
        <v>0</v>
      </c>
      <c r="H23" s="55" t="n">
        <v>0</v>
      </c>
      <c r="I23" s="54" t="n">
        <v>0.295</v>
      </c>
      <c r="J23" s="55" t="n">
        <v>7.2091886608</v>
      </c>
    </row>
    <row r="24" customFormat="false" ht="12.75" hidden="false" customHeight="false" outlineLevel="0" collapsed="false">
      <c r="A24" s="100" t="s">
        <v>131</v>
      </c>
      <c r="B24" s="50" t="s">
        <v>120</v>
      </c>
      <c r="C24" s="82" t="s">
        <v>12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0.378</v>
      </c>
      <c r="D25" s="55" t="n">
        <v>0.0048497395</v>
      </c>
      <c r="E25" s="54" t="n">
        <v>0.351</v>
      </c>
      <c r="F25" s="55" t="n">
        <v>92.8571428571</v>
      </c>
      <c r="G25" s="54" t="n">
        <v>0</v>
      </c>
      <c r="H25" s="55" t="n">
        <v>0</v>
      </c>
      <c r="I25" s="54" t="n">
        <v>0.027</v>
      </c>
      <c r="J25" s="55" t="n">
        <v>7.1428571429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3.743</v>
      </c>
      <c r="D26" s="55" t="n">
        <v>0.0480226855</v>
      </c>
      <c r="E26" s="54" t="n">
        <v>3.313</v>
      </c>
      <c r="F26" s="55" t="n">
        <v>88.5118888592</v>
      </c>
      <c r="G26" s="54" t="n">
        <v>0</v>
      </c>
      <c r="H26" s="55" t="n">
        <v>0</v>
      </c>
      <c r="I26" s="54" t="n">
        <v>0.43</v>
      </c>
      <c r="J26" s="55" t="n">
        <v>11.4881111408</v>
      </c>
    </row>
    <row r="27" customFormat="false" ht="12.75" hidden="false" customHeight="false" outlineLevel="0" collapsed="false">
      <c r="A27" s="100" t="s">
        <v>345</v>
      </c>
      <c r="B27" s="50" t="s">
        <v>120</v>
      </c>
      <c r="C27" s="82" t="s">
        <v>12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1626.97</v>
      </c>
      <c r="D29" s="55" t="n">
        <v>20.8740231399</v>
      </c>
      <c r="E29" s="54" t="n">
        <v>961.149</v>
      </c>
      <c r="F29" s="55" t="n">
        <v>59.0760124649</v>
      </c>
      <c r="G29" s="54" t="n">
        <v>3.559</v>
      </c>
      <c r="H29" s="55" t="n">
        <v>0.2187501921</v>
      </c>
      <c r="I29" s="54" t="n">
        <v>665.581</v>
      </c>
      <c r="J29" s="55" t="n">
        <v>40.9092361875</v>
      </c>
    </row>
    <row r="30" customFormat="false" ht="12.75" hidden="false" customHeight="false" outlineLevel="0" collapsed="false">
      <c r="A30" s="98" t="s">
        <v>131</v>
      </c>
      <c r="B30" s="50" t="s">
        <v>120</v>
      </c>
      <c r="C30" s="82" t="s">
        <v>12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386.264</v>
      </c>
      <c r="D31" s="55" t="n">
        <v>4.9557666547</v>
      </c>
      <c r="E31" s="54" t="n">
        <v>243.308</v>
      </c>
      <c r="F31" s="55" t="n">
        <v>62.990079324</v>
      </c>
      <c r="G31" s="54" t="n">
        <v>0.114</v>
      </c>
      <c r="H31" s="55" t="n">
        <v>0.0295134934</v>
      </c>
      <c r="I31" s="54" t="n">
        <v>142.842</v>
      </c>
      <c r="J31" s="55" t="n">
        <v>36.9804071827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63.131</v>
      </c>
      <c r="D32" s="55" t="n">
        <v>0.8099706539</v>
      </c>
      <c r="E32" s="54" t="n">
        <v>38.201</v>
      </c>
      <c r="F32" s="55" t="n">
        <v>60.510684133</v>
      </c>
      <c r="G32" s="54" t="n">
        <v>0</v>
      </c>
      <c r="H32" s="55" t="n">
        <v>0</v>
      </c>
      <c r="I32" s="54" t="n">
        <v>24.929</v>
      </c>
      <c r="J32" s="55" t="n">
        <v>39.4877318592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1.232</v>
      </c>
      <c r="D33" s="55" t="n">
        <v>0.0158065585</v>
      </c>
      <c r="E33" s="54" t="n">
        <v>1.094</v>
      </c>
      <c r="F33" s="55" t="n">
        <v>88.7987012987</v>
      </c>
      <c r="G33" s="54" t="n">
        <v>0</v>
      </c>
      <c r="H33" s="55" t="n">
        <v>0</v>
      </c>
      <c r="I33" s="54" t="n">
        <v>0.138</v>
      </c>
      <c r="J33" s="55" t="n">
        <v>11.2012987013</v>
      </c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128.765</v>
      </c>
      <c r="D34" s="55" t="n">
        <v>1.6520547949</v>
      </c>
      <c r="E34" s="54" t="n">
        <v>68.584</v>
      </c>
      <c r="F34" s="55" t="n">
        <v>53.2629208248</v>
      </c>
      <c r="G34" s="54" t="n">
        <v>0</v>
      </c>
      <c r="H34" s="55" t="n">
        <v>0</v>
      </c>
      <c r="I34" s="54" t="n">
        <v>60.179</v>
      </c>
      <c r="J34" s="55" t="n">
        <v>46.7355259581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199.088</v>
      </c>
      <c r="D35" s="55" t="n">
        <v>2.5542988002</v>
      </c>
      <c r="E35" s="54" t="n">
        <v>47.003</v>
      </c>
      <c r="F35" s="55" t="n">
        <v>23.6091577594</v>
      </c>
      <c r="G35" s="54" t="n">
        <v>0</v>
      </c>
      <c r="H35" s="55" t="n">
        <v>0</v>
      </c>
      <c r="I35" s="54" t="n">
        <v>151.517</v>
      </c>
      <c r="J35" s="55" t="n">
        <v>76.1055412682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144.519</v>
      </c>
      <c r="D36" s="55" t="n">
        <v>1.8541785959</v>
      </c>
      <c r="E36" s="54" t="n">
        <v>68.443</v>
      </c>
      <c r="F36" s="55" t="n">
        <v>47.3591707665</v>
      </c>
      <c r="G36" s="54" t="n">
        <v>0</v>
      </c>
      <c r="H36" s="55" t="n">
        <v>0</v>
      </c>
      <c r="I36" s="54" t="n">
        <v>73.76</v>
      </c>
      <c r="J36" s="55" t="n">
        <v>51.0382717843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758.954</v>
      </c>
      <c r="D37" s="55" t="n">
        <v>9.7373789057</v>
      </c>
      <c r="E37" s="54" t="n">
        <v>275.27</v>
      </c>
      <c r="F37" s="55" t="n">
        <v>36.2696553414</v>
      </c>
      <c r="G37" s="54" t="n">
        <v>0</v>
      </c>
      <c r="H37" s="55" t="n">
        <v>0</v>
      </c>
      <c r="I37" s="54" t="n">
        <v>483.603</v>
      </c>
      <c r="J37" s="55" t="n">
        <v>63.719672075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1612.545</v>
      </c>
      <c r="D38" s="55" t="n">
        <v>20.6889504073</v>
      </c>
      <c r="E38" s="54" t="n">
        <v>904.849</v>
      </c>
      <c r="F38" s="55" t="n">
        <v>56.1131007197</v>
      </c>
      <c r="G38" s="54" t="n">
        <v>0</v>
      </c>
      <c r="H38" s="55" t="n">
        <v>0</v>
      </c>
      <c r="I38" s="54" t="n">
        <v>707.367</v>
      </c>
      <c r="J38" s="55" t="n">
        <v>43.8664967489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35.338</v>
      </c>
      <c r="D39" s="55" t="n">
        <v>0.4533864974</v>
      </c>
      <c r="E39" s="54" t="n">
        <v>17.693</v>
      </c>
      <c r="F39" s="55" t="n">
        <v>50.0679155583</v>
      </c>
      <c r="G39" s="54" t="n">
        <v>1.151</v>
      </c>
      <c r="H39" s="55" t="n">
        <v>3.2571169845</v>
      </c>
      <c r="I39" s="54" t="n">
        <v>17.632</v>
      </c>
      <c r="J39" s="55" t="n">
        <v>49.8952968476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519.981</v>
      </c>
      <c r="D40" s="55" t="n">
        <v>6.6713556036</v>
      </c>
      <c r="E40" s="54" t="n">
        <v>337.239</v>
      </c>
      <c r="F40" s="55" t="n">
        <v>64.8560235855</v>
      </c>
      <c r="G40" s="54" t="n">
        <v>0</v>
      </c>
      <c r="H40" s="55" t="n">
        <v>0</v>
      </c>
      <c r="I40" s="54" t="n">
        <v>182.546</v>
      </c>
      <c r="J40" s="55" t="n">
        <v>35.1062827296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124.639</v>
      </c>
      <c r="D41" s="55" t="n">
        <v>1.5991182198</v>
      </c>
      <c r="E41" s="54" t="n">
        <v>30.292</v>
      </c>
      <c r="F41" s="55" t="n">
        <v>24.3037893436</v>
      </c>
      <c r="G41" s="54" t="n">
        <v>0</v>
      </c>
      <c r="H41" s="55" t="n">
        <v>0</v>
      </c>
      <c r="I41" s="54" t="n">
        <v>94.345</v>
      </c>
      <c r="J41" s="55" t="n">
        <v>75.6946060222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649.434</v>
      </c>
      <c r="D42" s="55" t="n">
        <v>8.3322374376</v>
      </c>
      <c r="E42" s="54" t="n">
        <v>307.292</v>
      </c>
      <c r="F42" s="55" t="n">
        <v>47.3168944034</v>
      </c>
      <c r="G42" s="54" t="n">
        <v>8.024</v>
      </c>
      <c r="H42" s="55" t="n">
        <v>1.2355374064</v>
      </c>
      <c r="I42" s="54" t="n">
        <v>342.061</v>
      </c>
      <c r="J42" s="55" t="n">
        <v>52.6706331975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4.685</v>
      </c>
      <c r="D43" s="55" t="n">
        <v>0.0601085444</v>
      </c>
      <c r="E43" s="54" t="n">
        <v>4.383</v>
      </c>
      <c r="F43" s="55" t="n">
        <v>93.5538954109</v>
      </c>
      <c r="G43" s="54" t="n">
        <v>0.077</v>
      </c>
      <c r="H43" s="55" t="n">
        <v>1.6435432231</v>
      </c>
      <c r="I43" s="54" t="n">
        <v>0.225</v>
      </c>
      <c r="J43" s="55" t="n">
        <v>4.8025613661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23.93</v>
      </c>
      <c r="D44" s="55" t="n">
        <v>0.3070218712</v>
      </c>
      <c r="E44" s="54" t="n">
        <v>17.754</v>
      </c>
      <c r="F44" s="55" t="n">
        <v>74.1913915587</v>
      </c>
      <c r="G44" s="54" t="n">
        <v>0.559</v>
      </c>
      <c r="H44" s="55" t="n">
        <v>2.3359799415</v>
      </c>
      <c r="I44" s="54" t="n">
        <v>5.573</v>
      </c>
      <c r="J44" s="55" t="n">
        <v>23.2887588801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12.254</v>
      </c>
      <c r="D45" s="55" t="n">
        <v>0.1572188052</v>
      </c>
      <c r="E45" s="54" t="n">
        <v>6.966</v>
      </c>
      <c r="F45" s="55" t="n">
        <v>56.8467439204</v>
      </c>
      <c r="G45" s="54" t="n">
        <v>0.01</v>
      </c>
      <c r="H45" s="55" t="n">
        <v>0.0816060062</v>
      </c>
      <c r="I45" s="54" t="n">
        <v>5.277</v>
      </c>
      <c r="J45" s="55" t="n">
        <v>43.0634894728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78.934</v>
      </c>
      <c r="D46" s="55" t="n">
        <v>1.0127231249</v>
      </c>
      <c r="E46" s="54" t="n">
        <v>63.028</v>
      </c>
      <c r="F46" s="55" t="n">
        <v>79.8489877619</v>
      </c>
      <c r="G46" s="54" t="n">
        <v>0.002</v>
      </c>
      <c r="H46" s="55" t="n">
        <v>0.0025337624</v>
      </c>
      <c r="I46" s="54" t="n">
        <v>15.825</v>
      </c>
      <c r="J46" s="55" t="n">
        <v>20.0483948615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067</v>
      </c>
      <c r="D47" s="55" t="n">
        <v>0.0008596099</v>
      </c>
      <c r="E47" s="54" t="n">
        <v>0.026</v>
      </c>
      <c r="F47" s="55" t="n">
        <v>38.8059701493</v>
      </c>
      <c r="G47" s="54" t="n">
        <v>0</v>
      </c>
      <c r="H47" s="55" t="n">
        <v>0</v>
      </c>
      <c r="I47" s="54" t="n">
        <v>0.04</v>
      </c>
      <c r="J47" s="55" t="n">
        <v>59.701492537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20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20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8" t="n">
        <v>19.713788206</v>
      </c>
      <c r="D16" s="78" t="n">
        <v>6.0767109607</v>
      </c>
      <c r="E16" s="78" t="n">
        <v>13.6370772453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8" t="n">
        <v>2.8258723149</v>
      </c>
      <c r="D18" s="78" t="n">
        <v>0.2091477136</v>
      </c>
      <c r="E18" s="78" t="n">
        <v>2.6167246012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8" t="n">
        <v>5.5122432127</v>
      </c>
      <c r="D19" s="82" t="s">
        <v>88</v>
      </c>
      <c r="E19" s="78" t="n">
        <v>5.5034213809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8" t="n">
        <v>3.5899291166</v>
      </c>
      <c r="D20" s="78" t="n">
        <v>3.5899291166</v>
      </c>
      <c r="E20" s="82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8" t="n">
        <v>3.9392854595</v>
      </c>
      <c r="D21" s="78" t="n">
        <v>1.1285849703</v>
      </c>
      <c r="E21" s="78" t="n">
        <v>2.8107004892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8" t="n">
        <v>1.0117898965</v>
      </c>
      <c r="D23" s="78" t="n">
        <v>0.2584234237</v>
      </c>
      <c r="E23" s="78" t="n">
        <v>0.7533664728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8" t="n">
        <v>0.0001529429</v>
      </c>
      <c r="D24" s="78" t="n">
        <v>0.0001529429</v>
      </c>
      <c r="E24" s="82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8" t="n">
        <v>2.8958722716</v>
      </c>
      <c r="D25" s="78" t="n">
        <v>0.8108442447</v>
      </c>
      <c r="E25" s="78" t="n">
        <v>2.0850280269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8" t="n">
        <v>1.1610937091</v>
      </c>
      <c r="D26" s="82" t="s">
        <v>88</v>
      </c>
      <c r="E26" s="78" t="n">
        <v>1.1610937091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8" t="n">
        <v>0.008198495</v>
      </c>
      <c r="D27" s="78" t="n">
        <v>0.0001517539</v>
      </c>
      <c r="E27" s="78" t="n">
        <v>0.0080467411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8" t="n">
        <v>0.3887382158</v>
      </c>
      <c r="D28" s="82" t="s">
        <v>88</v>
      </c>
      <c r="E28" s="78" t="n">
        <v>0.3887382158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8" t="n">
        <v>0.3576642217</v>
      </c>
      <c r="D29" s="82" t="s">
        <v>88</v>
      </c>
      <c r="E29" s="78" t="n">
        <v>0.3576642217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139825.528978841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925.182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1304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8" t="n">
        <v>6.377602226</v>
      </c>
      <c r="D16" s="78" t="n">
        <v>6.296432212</v>
      </c>
      <c r="E16" s="78" t="n">
        <v>11.8656707062</v>
      </c>
      <c r="F16" s="78" t="n">
        <v>5.2397610223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8" t="n">
        <v>0.5370473537</v>
      </c>
      <c r="D18" s="78" t="n">
        <v>0.8666156983</v>
      </c>
      <c r="E18" s="78" t="n">
        <v>1.0075010447</v>
      </c>
      <c r="F18" s="78" t="n">
        <v>0.9727007872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8" t="n">
        <v>0.4136535591</v>
      </c>
      <c r="D19" s="78" t="n">
        <v>1.4487767584</v>
      </c>
      <c r="E19" s="78" t="n">
        <v>7.7523355156</v>
      </c>
      <c r="F19" s="78" t="n">
        <v>2.2750203564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8" t="n">
        <v>3.8726248862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8" t="n">
        <v>0.002888481</v>
      </c>
      <c r="D21" s="78" t="n">
        <v>1.329459735</v>
      </c>
      <c r="E21" s="78" t="n">
        <v>0</v>
      </c>
      <c r="F21" s="78" t="n">
        <v>0.0024866112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940944.4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1962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86148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155110.7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3</v>
      </c>
      <c r="B7" s="111" t="s">
        <v>384</v>
      </c>
      <c r="C7" s="66" t="n">
        <v>123491</v>
      </c>
      <c r="D7" s="112"/>
      <c r="E7" s="112"/>
    </row>
    <row r="8" customFormat="false" ht="12.75" hidden="false" customHeight="false" outlineLevel="0" collapsed="false">
      <c r="A8" s="59" t="s">
        <v>139</v>
      </c>
      <c r="B8" s="111" t="s">
        <v>385</v>
      </c>
      <c r="C8" s="66" t="n">
        <v>2381270.23</v>
      </c>
      <c r="D8" s="112"/>
      <c r="E8" s="112"/>
    </row>
    <row r="9" customFormat="false" ht="12.75" hidden="false" customHeight="false" outlineLevel="0" collapsed="false">
      <c r="A9" s="75" t="s">
        <v>386</v>
      </c>
      <c r="B9" s="111" t="s">
        <v>387</v>
      </c>
      <c r="C9" s="67" t="n">
        <v>1928.2945558786</v>
      </c>
      <c r="D9" s="113"/>
      <c r="E9" s="113"/>
    </row>
    <row r="10" customFormat="false" ht="12.75" hidden="false" customHeight="false" outlineLevel="0" collapsed="false">
      <c r="A10" s="59" t="s">
        <v>388</v>
      </c>
      <c r="B10" s="111" t="s">
        <v>389</v>
      </c>
      <c r="C10" s="66" t="n">
        <v>2296865.078</v>
      </c>
      <c r="D10" s="112"/>
      <c r="E10" s="112"/>
    </row>
    <row r="11" customFormat="false" ht="12.75" hidden="false" customHeight="false" outlineLevel="0" collapsed="false">
      <c r="A11" s="75" t="s">
        <v>390</v>
      </c>
      <c r="B11" s="111" t="s">
        <v>391</v>
      </c>
      <c r="C11" s="67" t="n">
        <v>96.4554568005</v>
      </c>
      <c r="D11" s="113"/>
      <c r="E11" s="113"/>
    </row>
    <row r="12" customFormat="false" ht="12.75" hidden="false" customHeight="false" outlineLevel="0" collapsed="false">
      <c r="A12" s="59" t="s">
        <v>141</v>
      </c>
      <c r="B12" s="111" t="s">
        <v>392</v>
      </c>
      <c r="C12" s="66" t="n">
        <v>1503.739</v>
      </c>
      <c r="D12" s="112"/>
      <c r="E12" s="112"/>
    </row>
    <row r="13" customFormat="false" ht="12.75" hidden="false" customHeight="false" outlineLevel="0" collapsed="false">
      <c r="A13" s="75" t="s">
        <v>390</v>
      </c>
      <c r="B13" s="111" t="s">
        <v>393</v>
      </c>
      <c r="C13" s="67" t="n">
        <v>0.0631486079</v>
      </c>
      <c r="D13" s="113"/>
      <c r="E13" s="113"/>
    </row>
    <row r="14" customFormat="false" ht="12.75" hidden="false" customHeight="false" outlineLevel="0" collapsed="false">
      <c r="A14" s="59" t="s">
        <v>394</v>
      </c>
      <c r="B14" s="111" t="s">
        <v>395</v>
      </c>
      <c r="C14" s="66" t="n">
        <v>84369.513</v>
      </c>
      <c r="D14" s="112"/>
      <c r="E14" s="112"/>
    </row>
    <row r="15" customFormat="false" ht="12.75" hidden="false" customHeight="false" outlineLevel="0" collapsed="false">
      <c r="A15" s="59" t="s">
        <v>142</v>
      </c>
      <c r="B15" s="111" t="s">
        <v>396</v>
      </c>
      <c r="C15" s="66" t="n">
        <v>4122.794</v>
      </c>
      <c r="D15" s="112"/>
      <c r="E15" s="112"/>
    </row>
    <row r="16" customFormat="false" ht="12.75" hidden="false" customHeight="false" outlineLevel="0" collapsed="false">
      <c r="A16" s="75" t="s">
        <v>397</v>
      </c>
      <c r="B16" s="111" t="s">
        <v>398</v>
      </c>
      <c r="C16" s="67" t="n">
        <v>4.8865921509</v>
      </c>
      <c r="D16" s="113"/>
      <c r="E16" s="113"/>
    </row>
    <row r="17" customFormat="false" ht="12.75" hidden="false" customHeight="false" outlineLevel="0" collapsed="false">
      <c r="A17" s="59" t="s">
        <v>143</v>
      </c>
      <c r="B17" s="111" t="s">
        <v>399</v>
      </c>
      <c r="C17" s="66" t="n">
        <v>80808.799</v>
      </c>
      <c r="D17" s="112"/>
      <c r="E17" s="112"/>
    </row>
    <row r="18" customFormat="false" ht="12.75" hidden="false" customHeight="false" outlineLevel="0" collapsed="false">
      <c r="A18" s="59" t="s">
        <v>400</v>
      </c>
      <c r="B18" s="111" t="s">
        <v>401</v>
      </c>
      <c r="C18" s="114" t="n">
        <f aca="false">(Раздел2!C22+Раздел11!C19)</f>
        <v>15758.70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2</v>
      </c>
      <c r="B19" s="111" t="s">
        <v>403</v>
      </c>
      <c r="C19" s="66"/>
      <c r="D19" s="66"/>
      <c r="E19" s="66"/>
    </row>
    <row r="20" customFormat="false" ht="12.75" hidden="false" customHeight="false" outlineLevel="0" collapsed="false">
      <c r="A20" s="53" t="s">
        <v>163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4</v>
      </c>
      <c r="B21" s="111" t="s">
        <v>404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5</v>
      </c>
      <c r="B22" s="111" t="s">
        <v>406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7</v>
      </c>
      <c r="B23" s="111" t="s">
        <v>408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5</v>
      </c>
      <c r="B24" s="111" t="s">
        <v>409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10</v>
      </c>
      <c r="B25" s="111" t="s">
        <v>411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2</v>
      </c>
      <c r="B26" s="111" t="s">
        <v>413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4</v>
      </c>
      <c r="B27" s="111" t="s">
        <v>415</v>
      </c>
      <c r="C27" s="71" t="s">
        <v>88</v>
      </c>
      <c r="D27" s="112"/>
      <c r="E27" s="112"/>
    </row>
    <row r="28" customFormat="false" ht="12.75" hidden="false" customHeight="false" outlineLevel="0" collapsed="false">
      <c r="A28" s="59" t="s">
        <v>416</v>
      </c>
      <c r="B28" s="111" t="s">
        <v>417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7</v>
      </c>
      <c r="B29" s="111" t="s">
        <v>418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9</v>
      </c>
      <c r="B30" s="111" t="s">
        <v>420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1</v>
      </c>
      <c r="B32" s="111" t="s">
        <v>422</v>
      </c>
      <c r="C32" s="66" t="n">
        <v>10742.23</v>
      </c>
      <c r="D32" s="112"/>
      <c r="E32" s="112"/>
    </row>
    <row r="33" customFormat="false" ht="12.75" hidden="false" customHeight="false" outlineLevel="0" collapsed="false">
      <c r="A33" s="75" t="s">
        <v>423</v>
      </c>
      <c r="B33" s="111" t="s">
        <v>424</v>
      </c>
      <c r="C33" s="67" t="n">
        <v>103.7407483235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1</v>
      </c>
      <c r="B35" s="111" t="s">
        <v>425</v>
      </c>
      <c r="C35" s="66" t="n">
        <v>490.615</v>
      </c>
      <c r="D35" s="112"/>
      <c r="E35" s="112"/>
    </row>
    <row r="36" customFormat="false" ht="12.75" hidden="false" customHeight="false" outlineLevel="0" collapsed="false">
      <c r="A36" s="75" t="s">
        <v>423</v>
      </c>
      <c r="B36" s="111" t="s">
        <v>426</v>
      </c>
      <c r="C36" s="67" t="n">
        <v>113.2233750888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5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59" t="s">
        <v>421</v>
      </c>
      <c r="B40" s="111" t="s">
        <v>431</v>
      </c>
      <c r="C40" s="66" t="n">
        <v>50998.282</v>
      </c>
      <c r="D40" s="112"/>
      <c r="E40" s="112"/>
    </row>
    <row r="41" customFormat="false" ht="12.75" hidden="false" customHeight="false" outlineLevel="0" collapsed="false">
      <c r="A41" s="59" t="s">
        <v>423</v>
      </c>
      <c r="B41" s="111" t="s">
        <v>432</v>
      </c>
      <c r="C41" s="67" t="n">
        <v>107.1567171455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5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59" t="s">
        <v>437</v>
      </c>
      <c r="B45" s="111" t="s">
        <v>438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3</v>
      </c>
      <c r="B46" s="111" t="s">
        <v>439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0</v>
      </c>
      <c r="B47" s="111" t="s">
        <v>441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3</v>
      </c>
      <c r="B48" s="111" t="s">
        <v>442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3</v>
      </c>
      <c r="B49" s="111" t="s">
        <v>444</v>
      </c>
      <c r="C49" s="72" t="n">
        <v>0</v>
      </c>
      <c r="D49" s="71" t="s">
        <v>88</v>
      </c>
      <c r="E49" s="71" t="s">
        <v>88</v>
      </c>
    </row>
    <row r="50" customFormat="false" ht="12.75" hidden="false" customHeight="false" outlineLevel="0" collapsed="false">
      <c r="A50" s="75" t="s">
        <v>423</v>
      </c>
      <c r="B50" s="111" t="s">
        <v>445</v>
      </c>
      <c r="C50" s="67"/>
      <c r="D50" s="70" t="s">
        <v>88</v>
      </c>
      <c r="E50" s="70" t="s">
        <v>88</v>
      </c>
    </row>
    <row r="51" customFormat="false" ht="12.75" hidden="false" customHeight="false" outlineLevel="0" collapsed="false">
      <c r="A51" s="59" t="s">
        <v>446</v>
      </c>
      <c r="B51" s="111" t="s">
        <v>447</v>
      </c>
      <c r="C51" s="72" t="n">
        <v>1</v>
      </c>
      <c r="D51" s="71" t="s">
        <v>88</v>
      </c>
      <c r="E51" s="71" t="s">
        <v>88</v>
      </c>
    </row>
    <row r="52" customFormat="false" ht="12.75" hidden="false" customHeight="false" outlineLevel="0" collapsed="false">
      <c r="A52" s="75" t="s">
        <v>423</v>
      </c>
      <c r="B52" s="111" t="s">
        <v>448</v>
      </c>
      <c r="C52" s="67" t="n">
        <v>100</v>
      </c>
      <c r="D52" s="70" t="s">
        <v>88</v>
      </c>
      <c r="E52" s="70" t="s">
        <v>88</v>
      </c>
    </row>
    <row r="53" customFormat="false" ht="12.75" hidden="false" customHeight="false" outlineLevel="0" collapsed="false">
      <c r="A53" s="59" t="s">
        <v>449</v>
      </c>
      <c r="B53" s="111" t="s">
        <v>450</v>
      </c>
      <c r="C53" s="72" t="n">
        <v>0</v>
      </c>
      <c r="D53" s="71" t="s">
        <v>88</v>
      </c>
      <c r="E53" s="71" t="s">
        <v>88</v>
      </c>
    </row>
    <row r="54" customFormat="false" ht="12.75" hidden="false" customHeight="false" outlineLevel="0" collapsed="false">
      <c r="A54" s="75" t="s">
        <v>423</v>
      </c>
      <c r="B54" s="111" t="s">
        <v>451</v>
      </c>
      <c r="C54" s="67" t="n">
        <v>0</v>
      </c>
      <c r="D54" s="70" t="s">
        <v>88</v>
      </c>
      <c r="E54" s="70" t="s">
        <v>88</v>
      </c>
    </row>
    <row r="55" customFormat="false" ht="12.75" hidden="false" customHeight="false" outlineLevel="0" collapsed="false">
      <c r="A55" s="59" t="s">
        <v>452</v>
      </c>
      <c r="B55" s="111" t="s">
        <v>453</v>
      </c>
      <c r="C55" s="72" t="n">
        <v>92</v>
      </c>
      <c r="D55" s="71" t="s">
        <v>88</v>
      </c>
      <c r="E55" s="71" t="s">
        <v>88</v>
      </c>
    </row>
    <row r="56" customFormat="false" ht="12.75" hidden="false" customHeight="false" outlineLevel="0" collapsed="false">
      <c r="A56" s="75" t="s">
        <v>423</v>
      </c>
      <c r="B56" s="111" t="s">
        <v>454</v>
      </c>
      <c r="C56" s="67" t="n">
        <v>106.976744186</v>
      </c>
      <c r="D56" s="70" t="s">
        <v>88</v>
      </c>
      <c r="E56" s="70" t="s">
        <v>88</v>
      </c>
    </row>
    <row r="57" customFormat="false" ht="12.75" hidden="false" customHeight="false" outlineLevel="0" collapsed="false">
      <c r="A57" s="59" t="s">
        <v>421</v>
      </c>
      <c r="B57" s="111" t="s">
        <v>455</v>
      </c>
      <c r="C57" s="66" t="n">
        <v>9.155</v>
      </c>
      <c r="D57" s="112"/>
      <c r="E57" s="112"/>
    </row>
    <row r="58" customFormat="false" ht="12.75" hidden="false" customHeight="false" outlineLevel="0" collapsed="false">
      <c r="A58" s="59" t="s">
        <v>423</v>
      </c>
      <c r="B58" s="111" t="s">
        <v>456</v>
      </c>
      <c r="C58" s="67" t="n">
        <v>116.091808267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4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4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47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50" t="s">
        <v>78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50" t="s">
        <v>80</v>
      </c>
      <c r="G23" s="50" t="s">
        <v>8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925.182</v>
      </c>
      <c r="D15" s="55" t="n">
        <v>109.93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2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0.6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03.5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940.9444</v>
      </c>
      <c r="D19" s="55" t="n">
        <v>101.3823071494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01.5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1.962</v>
      </c>
      <c r="D21" s="55" t="n">
        <v>153.6413469068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100.5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86.148</v>
      </c>
      <c r="D23" s="55" t="n">
        <v>102.9911771035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92.7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155.1107</v>
      </c>
      <c r="D25" s="55" t="n">
        <v>108.7440750486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67.1794</v>
      </c>
      <c r="D26" s="55" t="n">
        <v>121.9359639888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4.2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623.0853</v>
      </c>
      <c r="D28" s="55" t="n">
        <v>115.4194887005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548.543</v>
      </c>
      <c r="D29" s="55" t="n">
        <v>106.6828586299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8778</v>
      </c>
      <c r="D30" s="55" t="n">
        <v>94.5731924109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5487</v>
      </c>
      <c r="D32" s="55" t="n">
        <v>98.1030197922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3291</v>
      </c>
      <c r="D33" s="55" t="n">
        <v>89.2208425961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337075.2</v>
      </c>
      <c r="D35" s="55" t="n">
        <v>114.0581215006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210700.8</v>
      </c>
      <c r="D37" s="55" t="n">
        <v>118.3151997494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126374.4</v>
      </c>
      <c r="D38" s="55" t="n">
        <v>107.6030262466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276819.9</v>
      </c>
      <c r="D39" s="55" t="n">
        <v>98554.5072628881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4" t="n">
        <v>64.125</v>
      </c>
      <c r="D40" s="55" t="n">
        <v>79.6079502427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123.491</v>
      </c>
      <c r="D41" s="55" t="n">
        <v>118.495240654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74.2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578.815</v>
      </c>
      <c r="D43" s="55" t="n">
        <v>119.9276060476</v>
      </c>
    </row>
    <row r="44" customFormat="false" ht="12.75" hidden="false" customHeight="false" outlineLevel="0" collapsed="false">
      <c r="A44" s="59" t="s">
        <v>115</v>
      </c>
      <c r="B44" s="46" t="n">
        <v>128</v>
      </c>
      <c r="C44" s="54" t="n">
        <v>31.127</v>
      </c>
      <c r="D44" s="55" t="n">
        <v>124.4532405741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513.256</v>
      </c>
      <c r="D45" s="55" t="n">
        <v>120.4094224403</v>
      </c>
    </row>
    <row r="46" customFormat="false" ht="12.75" hidden="false" customHeight="false" outlineLevel="0" collapsed="false">
      <c r="A46" s="59" t="s">
        <v>115</v>
      </c>
      <c r="B46" s="46" t="n">
        <v>130</v>
      </c>
      <c r="C46" s="54" t="n">
        <v>51.478</v>
      </c>
      <c r="D46" s="55" t="n">
        <v>107.4831920491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1.4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104.7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0" t="s">
        <v>120</v>
      </c>
      <c r="D49" s="61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24.94</v>
      </c>
      <c r="D50" s="55" t="n">
        <v>67.0971213344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25497</v>
      </c>
      <c r="D51" s="55" t="n">
        <v>108.162338957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99.8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1776.3</v>
      </c>
      <c r="D53" s="55" t="n">
        <v>99.9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1701.1</v>
      </c>
      <c r="D55" s="55" t="n">
        <v>99.9471210341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75.2</v>
      </c>
      <c r="D56" s="55" t="n">
        <v>99.2084432718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2" t="n">
        <v>94683</v>
      </c>
      <c r="D57" s="55" t="n">
        <v>103.7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2" t="n">
        <v>74268</v>
      </c>
      <c r="D58" s="55" t="n">
        <v>100.7</v>
      </c>
    </row>
    <row r="59" customFormat="false" ht="12.75" hidden="false" customHeight="false" outlineLevel="0" collapsed="false">
      <c r="A59" s="59" t="s">
        <v>129</v>
      </c>
      <c r="B59" s="46" t="n">
        <v>142</v>
      </c>
      <c r="C59" s="62" t="n">
        <v>72896</v>
      </c>
      <c r="D59" s="55" t="n">
        <v>100.51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2" t="n">
        <v>410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59" t="s">
        <v>132</v>
      </c>
      <c r="B62" s="46" t="n">
        <v>144</v>
      </c>
      <c r="C62" s="62" t="n">
        <v>410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1304.4</v>
      </c>
      <c r="D63" s="55" t="n">
        <v>39.750114277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75.6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76.6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6"/>
      <c r="D15" s="67"/>
    </row>
    <row r="16" customFormat="false" ht="12.75" hidden="false" customHeight="false" outlineLevel="0" collapsed="false">
      <c r="A16" s="59" t="s">
        <v>139</v>
      </c>
      <c r="B16" s="46" t="n">
        <v>201</v>
      </c>
      <c r="C16" s="66" t="n">
        <v>2381270.23</v>
      </c>
      <c r="D16" s="67" t="n">
        <v>101.337432389</v>
      </c>
    </row>
    <row r="17" customFormat="false" ht="12.75" hidden="false" customHeight="false" outlineLevel="0" collapsed="false">
      <c r="A17" s="59" t="s">
        <v>140</v>
      </c>
      <c r="B17" s="46" t="n">
        <v>202</v>
      </c>
      <c r="C17" s="66" t="n">
        <v>2296865.078</v>
      </c>
      <c r="D17" s="67" t="n">
        <v>101.2922819201</v>
      </c>
    </row>
    <row r="18" customFormat="false" ht="12.75" hidden="false" customHeight="false" outlineLevel="0" collapsed="false">
      <c r="A18" s="59" t="s">
        <v>141</v>
      </c>
      <c r="B18" s="46" t="n">
        <v>203</v>
      </c>
      <c r="C18" s="66" t="n">
        <v>1503.739</v>
      </c>
      <c r="D18" s="67" t="n">
        <v>95.0825445824</v>
      </c>
    </row>
    <row r="19" customFormat="false" ht="12.75" hidden="false" customHeight="false" outlineLevel="0" collapsed="false">
      <c r="A19" s="59" t="s">
        <v>142</v>
      </c>
      <c r="B19" s="46" t="n">
        <v>204</v>
      </c>
      <c r="C19" s="66" t="n">
        <v>4122.794</v>
      </c>
      <c r="D19" s="67" t="n">
        <v>81.4357184676</v>
      </c>
    </row>
    <row r="20" customFormat="false" ht="12.75" hidden="false" customHeight="false" outlineLevel="0" collapsed="false">
      <c r="A20" s="59" t="s">
        <v>143</v>
      </c>
      <c r="B20" s="46" t="n">
        <v>205</v>
      </c>
      <c r="C20" s="66" t="n">
        <v>80808.799</v>
      </c>
      <c r="D20" s="67" t="n">
        <v>104.4986273764</v>
      </c>
    </row>
    <row r="21" customFormat="false" ht="12.75" hidden="false" customHeight="false" outlineLevel="0" collapsed="false">
      <c r="A21" s="59" t="s">
        <v>144</v>
      </c>
      <c r="B21" s="46" t="n">
        <v>206</v>
      </c>
      <c r="C21" s="66" t="n">
        <v>53584.953</v>
      </c>
      <c r="D21" s="67" t="n">
        <v>114.7791016043</v>
      </c>
    </row>
    <row r="22" customFormat="false" ht="12.75" hidden="false" customHeight="false" outlineLevel="0" collapsed="false">
      <c r="A22" s="59" t="s">
        <v>145</v>
      </c>
      <c r="B22" s="46" t="n">
        <v>207</v>
      </c>
      <c r="C22" s="66" t="n">
        <v>15758.706</v>
      </c>
      <c r="D22" s="67" t="n">
        <v>103.4575041309</v>
      </c>
    </row>
    <row r="23" customFormat="false" ht="12.75" hidden="false" customHeight="false" outlineLevel="0" collapsed="false">
      <c r="A23" s="53" t="s">
        <v>146</v>
      </c>
      <c r="B23" s="46"/>
      <c r="C23" s="66"/>
      <c r="D23" s="67"/>
    </row>
    <row r="24" customFormat="false" ht="12.75" hidden="false" customHeight="false" outlineLevel="0" collapsed="false">
      <c r="A24" s="59" t="s">
        <v>147</v>
      </c>
      <c r="B24" s="46" t="n">
        <v>208</v>
      </c>
      <c r="C24" s="66" t="n">
        <v>601135.427</v>
      </c>
      <c r="D24" s="67" t="n">
        <v>103.2366690219</v>
      </c>
    </row>
    <row r="25" customFormat="false" ht="12.75" hidden="false" customHeight="false" outlineLevel="0" collapsed="false">
      <c r="A25" s="57" t="s">
        <v>103</v>
      </c>
      <c r="B25" s="46"/>
      <c r="C25" s="66"/>
      <c r="D25" s="67"/>
    </row>
    <row r="26" customFormat="false" ht="12.75" hidden="false" customHeight="false" outlineLevel="0" collapsed="false">
      <c r="A26" s="58" t="s">
        <v>148</v>
      </c>
      <c r="B26" s="46" t="n">
        <v>209</v>
      </c>
      <c r="C26" s="66" t="n">
        <v>26979.172</v>
      </c>
      <c r="D26" s="67" t="n">
        <v>112.8015831172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6" t="n">
        <v>462745.705</v>
      </c>
      <c r="D27" s="67" t="n">
        <v>104.366304034</v>
      </c>
    </row>
    <row r="28" customFormat="false" ht="12.75" hidden="false" customHeight="false" outlineLevel="0" collapsed="false">
      <c r="A28" s="59" t="s">
        <v>150</v>
      </c>
      <c r="B28" s="46" t="n">
        <v>211</v>
      </c>
      <c r="C28" s="66" t="n">
        <v>570183.054</v>
      </c>
      <c r="D28" s="67" t="n">
        <v>104.5111109308</v>
      </c>
    </row>
    <row r="29" customFormat="false" ht="12.75" hidden="false" customHeight="false" outlineLevel="0" collapsed="false">
      <c r="A29" s="68" t="s">
        <v>151</v>
      </c>
      <c r="B29" s="46"/>
      <c r="C29" s="66"/>
      <c r="D29" s="67"/>
    </row>
    <row r="30" customFormat="false" ht="24" hidden="false" customHeight="false" outlineLevel="0" collapsed="false">
      <c r="A30" s="69" t="s">
        <v>152</v>
      </c>
      <c r="B30" s="46" t="n">
        <v>212</v>
      </c>
      <c r="C30" s="66" t="n">
        <v>9795.668</v>
      </c>
      <c r="D30" s="67" t="n">
        <v>124.5202483828</v>
      </c>
    </row>
    <row r="31" customFormat="false" ht="12.75" hidden="false" customHeight="false" outlineLevel="0" collapsed="false">
      <c r="A31" s="69" t="s">
        <v>153</v>
      </c>
      <c r="B31" s="46" t="n">
        <v>213</v>
      </c>
      <c r="C31" s="66" t="n">
        <v>21984.164</v>
      </c>
      <c r="D31" s="67" t="n">
        <v>102.1225529314</v>
      </c>
    </row>
    <row r="32" customFormat="false" ht="24" hidden="false" customHeight="false" outlineLevel="0" collapsed="false">
      <c r="A32" s="69" t="s">
        <v>154</v>
      </c>
      <c r="B32" s="46" t="n">
        <v>214</v>
      </c>
      <c r="C32" s="66" t="n">
        <v>37975.351</v>
      </c>
      <c r="D32" s="67" t="n">
        <v>117.97117243</v>
      </c>
    </row>
    <row r="33" customFormat="false" ht="12.75" hidden="false" customHeight="false" outlineLevel="0" collapsed="false">
      <c r="A33" s="59" t="s">
        <v>155</v>
      </c>
      <c r="B33" s="46" t="n">
        <v>215</v>
      </c>
      <c r="C33" s="66" t="n">
        <v>94.8510149943</v>
      </c>
      <c r="D33" s="70" t="s">
        <v>88</v>
      </c>
    </row>
    <row r="34" customFormat="false" ht="12.75" hidden="false" customHeight="false" outlineLevel="0" collapsed="false">
      <c r="A34" s="59" t="s">
        <v>156</v>
      </c>
      <c r="B34" s="46" t="n">
        <v>216</v>
      </c>
      <c r="C34" s="66" t="n">
        <v>61634.455</v>
      </c>
      <c r="D34" s="67" t="n">
        <v>100.0898616299</v>
      </c>
    </row>
    <row r="35" customFormat="false" ht="12.75" hidden="false" customHeight="false" outlineLevel="0" collapsed="false">
      <c r="A35" s="59" t="s">
        <v>157</v>
      </c>
      <c r="B35" s="46" t="n">
        <v>217</v>
      </c>
      <c r="C35" s="66" t="n">
        <v>30595.882</v>
      </c>
      <c r="D35" s="67" t="n">
        <v>122.2624001949</v>
      </c>
    </row>
    <row r="36" customFormat="false" ht="12.75" hidden="false" customHeight="false" outlineLevel="0" collapsed="false">
      <c r="A36" s="59" t="s">
        <v>158</v>
      </c>
      <c r="B36" s="46" t="n">
        <v>218</v>
      </c>
      <c r="C36" s="66" t="n">
        <v>30411.686</v>
      </c>
      <c r="D36" s="67" t="n">
        <v>114.9935745561</v>
      </c>
    </row>
    <row r="37" customFormat="false" ht="12.75" hidden="false" customHeight="false" outlineLevel="0" collapsed="false">
      <c r="A37" s="68" t="s">
        <v>103</v>
      </c>
      <c r="B37" s="46"/>
      <c r="C37" s="66"/>
      <c r="D37" s="67"/>
    </row>
    <row r="38" customFormat="false" ht="12.75" hidden="false" customHeight="false" outlineLevel="0" collapsed="false">
      <c r="A38" s="69" t="s">
        <v>159</v>
      </c>
      <c r="B38" s="46" t="n">
        <v>219</v>
      </c>
      <c r="C38" s="66" t="n">
        <v>21528.821</v>
      </c>
      <c r="D38" s="67" t="n">
        <v>134.7457037832</v>
      </c>
    </row>
    <row r="39" customFormat="false" ht="12.75" hidden="false" customHeight="false" outlineLevel="0" collapsed="false">
      <c r="A39" s="53" t="s">
        <v>160</v>
      </c>
      <c r="B39" s="46"/>
      <c r="C39" s="66"/>
      <c r="D39" s="67"/>
    </row>
    <row r="40" customFormat="false" ht="12.75" hidden="false" customHeight="false" outlineLevel="0" collapsed="false">
      <c r="A40" s="59" t="s">
        <v>161</v>
      </c>
      <c r="B40" s="46" t="n">
        <v>220</v>
      </c>
      <c r="C40" s="66" t="n">
        <v>609925.063</v>
      </c>
      <c r="D40" s="67" t="n">
        <v>102.6545173796</v>
      </c>
    </row>
    <row r="41" customFormat="false" ht="12.75" hidden="false" customHeight="false" outlineLevel="0" collapsed="false">
      <c r="A41" s="59" t="s">
        <v>162</v>
      </c>
      <c r="B41" s="46" t="n">
        <v>221</v>
      </c>
      <c r="C41" s="66" t="n">
        <v>11348.064</v>
      </c>
      <c r="D41" s="67" t="n">
        <v>109.1678022215</v>
      </c>
    </row>
    <row r="42" customFormat="false" ht="12.75" hidden="false" customHeight="false" outlineLevel="0" collapsed="false">
      <c r="A42" s="53" t="s">
        <v>163</v>
      </c>
      <c r="B42" s="46"/>
      <c r="C42" s="66"/>
      <c r="D42" s="67"/>
    </row>
    <row r="43" customFormat="false" ht="12.75" hidden="false" customHeight="false" outlineLevel="0" collapsed="false">
      <c r="A43" s="59" t="s">
        <v>164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5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6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7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8</v>
      </c>
      <c r="B47" s="46"/>
      <c r="C47" s="66"/>
      <c r="D47" s="67"/>
    </row>
    <row r="48" customFormat="false" ht="12.75" hidden="false" customHeight="false" outlineLevel="0" collapsed="false">
      <c r="A48" s="59" t="s">
        <v>169</v>
      </c>
      <c r="B48" s="46" t="n">
        <v>226</v>
      </c>
      <c r="C48" s="71" t="s">
        <v>88</v>
      </c>
      <c r="D48" s="70" t="s">
        <v>88</v>
      </c>
    </row>
    <row r="49" customFormat="false" ht="12.75" hidden="false" customHeight="false" outlineLevel="0" collapsed="false">
      <c r="A49" s="68" t="s">
        <v>103</v>
      </c>
      <c r="B49" s="46"/>
      <c r="C49" s="66"/>
      <c r="D49" s="67"/>
    </row>
    <row r="50" customFormat="false" ht="12.75" hidden="false" customHeight="false" outlineLevel="0" collapsed="false">
      <c r="A50" s="69" t="s">
        <v>170</v>
      </c>
      <c r="B50" s="46" t="n">
        <v>227</v>
      </c>
      <c r="C50" s="66" t="n">
        <v>76750.701</v>
      </c>
      <c r="D50" s="67" t="n">
        <v>107.5137335108</v>
      </c>
    </row>
    <row r="51" customFormat="false" ht="12.75" hidden="false" customHeight="false" outlineLevel="0" collapsed="false">
      <c r="A51" s="69" t="s">
        <v>171</v>
      </c>
      <c r="B51" s="46" t="n">
        <v>228</v>
      </c>
      <c r="C51" s="66" t="n">
        <v>7093.111</v>
      </c>
      <c r="D51" s="67" t="n">
        <v>101.76475078</v>
      </c>
    </row>
    <row r="52" customFormat="false" ht="12.75" hidden="false" customHeight="false" outlineLevel="0" collapsed="false">
      <c r="A52" s="59" t="s">
        <v>172</v>
      </c>
      <c r="B52" s="46" t="n">
        <v>229</v>
      </c>
      <c r="C52" s="66" t="n">
        <v>4011.28</v>
      </c>
      <c r="D52" s="67" t="n">
        <v>107.1961231437</v>
      </c>
    </row>
    <row r="53" customFormat="false" ht="12.75" hidden="false" customHeight="false" outlineLevel="0" collapsed="false">
      <c r="A53" s="68" t="s">
        <v>103</v>
      </c>
      <c r="B53" s="46"/>
      <c r="C53" s="66"/>
      <c r="D53" s="67"/>
    </row>
    <row r="54" customFormat="false" ht="12.75" hidden="false" customHeight="false" outlineLevel="0" collapsed="false">
      <c r="A54" s="69" t="s">
        <v>173</v>
      </c>
      <c r="B54" s="46" t="n">
        <v>230</v>
      </c>
      <c r="C54" s="66" t="n">
        <v>3095.517</v>
      </c>
      <c r="D54" s="67" t="n">
        <v>109.0209545894</v>
      </c>
    </row>
    <row r="55" customFormat="false" ht="12.75" hidden="false" customHeight="false" outlineLevel="0" collapsed="false">
      <c r="A55" s="69" t="s">
        <v>174</v>
      </c>
      <c r="B55" s="46" t="n">
        <v>231</v>
      </c>
      <c r="C55" s="66" t="n">
        <v>915.763</v>
      </c>
      <c r="D55" s="67" t="n">
        <v>101.4557572763</v>
      </c>
    </row>
    <row r="56" customFormat="false" ht="12.75" hidden="false" customHeight="false" outlineLevel="0" collapsed="false">
      <c r="A56" s="59" t="s">
        <v>175</v>
      </c>
      <c r="B56" s="46" t="n">
        <v>232</v>
      </c>
      <c r="C56" s="66" t="n">
        <v>473.098</v>
      </c>
      <c r="D56" s="67" t="n">
        <v>110.1698546432</v>
      </c>
    </row>
    <row r="57" customFormat="false" ht="12.75" hidden="false" customHeight="false" outlineLevel="0" collapsed="false">
      <c r="A57" s="53" t="s">
        <v>176</v>
      </c>
      <c r="B57" s="46"/>
      <c r="C57" s="66"/>
      <c r="D57" s="67"/>
    </row>
    <row r="58" customFormat="false" ht="12.75" hidden="false" customHeight="false" outlineLevel="0" collapsed="false">
      <c r="A58" s="59" t="s">
        <v>177</v>
      </c>
      <c r="B58" s="46" t="n">
        <v>233</v>
      </c>
      <c r="C58" s="66" t="n">
        <v>24281.405</v>
      </c>
      <c r="D58" s="67" t="n">
        <v>103.42747685</v>
      </c>
    </row>
    <row r="59" customFormat="false" ht="12.75" hidden="false" customHeight="false" outlineLevel="0" collapsed="false">
      <c r="A59" s="59" t="s">
        <v>178</v>
      </c>
      <c r="B59" s="46" t="n">
        <v>234</v>
      </c>
      <c r="C59" s="66" t="n">
        <v>1941.722</v>
      </c>
      <c r="D59" s="67" t="n">
        <v>108.5322957755</v>
      </c>
    </row>
    <row r="60" customFormat="false" ht="12.75" hidden="false" customHeight="false" outlineLevel="0" collapsed="false">
      <c r="A60" s="53" t="s">
        <v>179</v>
      </c>
      <c r="B60" s="46"/>
      <c r="C60" s="66"/>
      <c r="D60" s="67"/>
    </row>
    <row r="61" customFormat="false" ht="12.75" hidden="false" customHeight="false" outlineLevel="0" collapsed="false">
      <c r="A61" s="59" t="s">
        <v>161</v>
      </c>
      <c r="B61" s="46" t="n">
        <v>235</v>
      </c>
      <c r="C61" s="66" t="n">
        <v>1794.775</v>
      </c>
      <c r="D61" s="67" t="n">
        <v>127.9323890573</v>
      </c>
    </row>
    <row r="62" customFormat="false" ht="12.75" hidden="false" customHeight="false" outlineLevel="0" collapsed="false">
      <c r="A62" s="59" t="s">
        <v>180</v>
      </c>
      <c r="B62" s="46" t="n">
        <v>236</v>
      </c>
      <c r="C62" s="66" t="n">
        <v>49.694</v>
      </c>
      <c r="D62" s="67" t="n">
        <v>140.2319609448</v>
      </c>
    </row>
    <row r="63" customFormat="false" ht="12.75" hidden="false" customHeight="false" outlineLevel="0" collapsed="false">
      <c r="A63" s="53" t="s">
        <v>181</v>
      </c>
      <c r="B63" s="46"/>
      <c r="C63" s="66"/>
      <c r="D63" s="67"/>
    </row>
    <row r="64" customFormat="false" ht="12.75" hidden="false" customHeight="false" outlineLevel="0" collapsed="false">
      <c r="A64" s="59" t="s">
        <v>182</v>
      </c>
      <c r="B64" s="46" t="n">
        <v>237</v>
      </c>
      <c r="C64" s="72" t="n">
        <v>868138</v>
      </c>
      <c r="D64" s="67" t="n">
        <v>102.0014005339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2" t="n">
        <v>813270</v>
      </c>
      <c r="D65" s="67" t="n">
        <v>101.3947434368</v>
      </c>
    </row>
    <row r="66" customFormat="false" ht="12.75" hidden="false" customHeight="false" outlineLevel="0" collapsed="false">
      <c r="A66" s="59" t="s">
        <v>184</v>
      </c>
      <c r="B66" s="46" t="n">
        <v>239</v>
      </c>
      <c r="C66" s="72" t="n">
        <v>834720</v>
      </c>
      <c r="D66" s="67" t="n">
        <v>101.8236822523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2" t="n">
        <v>790441</v>
      </c>
      <c r="D67" s="67" t="n">
        <v>101.408795833</v>
      </c>
    </row>
    <row r="68" customFormat="false" ht="12.75" hidden="false" customHeight="false" outlineLevel="0" collapsed="false">
      <c r="A68" s="59" t="s">
        <v>185</v>
      </c>
      <c r="B68" s="46" t="n">
        <v>241</v>
      </c>
      <c r="C68" s="66" t="n">
        <v>536549.98</v>
      </c>
      <c r="D68" s="67" t="n">
        <v>98.0671351676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6" t="n">
        <v>172363.321</v>
      </c>
      <c r="D69" s="67" t="n">
        <v>99.8131336786</v>
      </c>
    </row>
    <row r="70" customFormat="false" ht="12.75" hidden="false" customHeight="false" outlineLevel="0" collapsed="false">
      <c r="A70" s="59" t="s">
        <v>187</v>
      </c>
      <c r="B70" s="46" t="n">
        <v>243</v>
      </c>
      <c r="C70" s="66" t="n">
        <v>3547.934</v>
      </c>
      <c r="D70" s="67" t="n">
        <v>97.0825707002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6" t="n">
        <v>564.765</v>
      </c>
      <c r="D71" s="67" t="n">
        <v>100.7151073107</v>
      </c>
    </row>
    <row r="72" customFormat="false" ht="12.75" hidden="false" customHeight="false" outlineLevel="0" collapsed="false">
      <c r="A72" s="53" t="s">
        <v>188</v>
      </c>
      <c r="B72" s="46"/>
      <c r="C72" s="66"/>
      <c r="D72" s="67"/>
    </row>
    <row r="73" customFormat="false" ht="12.75" hidden="false" customHeight="false" outlineLevel="0" collapsed="false">
      <c r="A73" s="59" t="s">
        <v>189</v>
      </c>
      <c r="B73" s="46" t="n">
        <v>245</v>
      </c>
      <c r="C73" s="72" t="n">
        <v>1210789</v>
      </c>
      <c r="D73" s="67" t="n">
        <v>105.2909440965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2" t="n">
        <v>1199448</v>
      </c>
      <c r="D74" s="67" t="n">
        <v>105.3281956353</v>
      </c>
    </row>
    <row r="75" customFormat="false" ht="12.75" hidden="false" customHeight="false" outlineLevel="0" collapsed="false">
      <c r="A75" s="69" t="s">
        <v>191</v>
      </c>
      <c r="B75" s="46" t="n">
        <v>247</v>
      </c>
      <c r="C75" s="72" t="n">
        <v>1095938</v>
      </c>
      <c r="D75" s="67" t="n">
        <v>105.9090135989</v>
      </c>
    </row>
    <row r="76" customFormat="false" ht="12.75" hidden="false" customHeight="false" outlineLevel="0" collapsed="false">
      <c r="A76" s="59" t="s">
        <v>192</v>
      </c>
      <c r="B76" s="46" t="n">
        <v>248</v>
      </c>
      <c r="C76" s="72" t="n">
        <v>1178667</v>
      </c>
      <c r="D76" s="67" t="n">
        <v>105.7956301869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2" t="n">
        <v>1168150</v>
      </c>
      <c r="D77" s="67" t="n">
        <v>105.8333121935</v>
      </c>
    </row>
    <row r="78" customFormat="false" ht="12.75" hidden="false" customHeight="false" outlineLevel="0" collapsed="false">
      <c r="A78" s="69" t="s">
        <v>191</v>
      </c>
      <c r="B78" s="46" t="n">
        <v>250</v>
      </c>
      <c r="C78" s="72" t="n">
        <v>1085974</v>
      </c>
      <c r="D78" s="67" t="n">
        <v>106.1603822647</v>
      </c>
    </row>
    <row r="79" customFormat="false" ht="12.75" hidden="false" customHeight="false" outlineLevel="0" collapsed="false">
      <c r="A79" s="59" t="s">
        <v>187</v>
      </c>
      <c r="B79" s="46" t="n">
        <v>251</v>
      </c>
      <c r="C79" s="66" t="n">
        <v>3945.749</v>
      </c>
      <c r="D79" s="67" t="n">
        <v>112.6917359373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6" t="n">
        <v>3817.432</v>
      </c>
      <c r="D80" s="67" t="n">
        <v>112.9207945979</v>
      </c>
    </row>
    <row r="81" customFormat="false" ht="12.75" hidden="false" customHeight="false" outlineLevel="0" collapsed="false">
      <c r="A81" s="69" t="s">
        <v>195</v>
      </c>
      <c r="B81" s="46" t="n">
        <v>253</v>
      </c>
      <c r="C81" s="66" t="n">
        <v>3283.012</v>
      </c>
      <c r="D81" s="67" t="n">
        <v>113.781120305</v>
      </c>
    </row>
    <row r="82" customFormat="false" ht="12.75" hidden="false" customHeight="false" outlineLevel="0" collapsed="false">
      <c r="A82" s="53" t="s">
        <v>196</v>
      </c>
      <c r="B82" s="46"/>
      <c r="C82" s="66"/>
      <c r="D82" s="67"/>
    </row>
    <row r="83" customFormat="false" ht="12.75" hidden="false" customHeight="false" outlineLevel="0" collapsed="false">
      <c r="A83" s="59" t="s">
        <v>197</v>
      </c>
      <c r="B83" s="46" t="n">
        <v>254</v>
      </c>
      <c r="C83" s="71" t="s">
        <v>88</v>
      </c>
      <c r="D83" s="70" t="s">
        <v>88</v>
      </c>
    </row>
    <row r="84" customFormat="false" ht="12.75" hidden="false" customHeight="false" outlineLevel="0" collapsed="false">
      <c r="A84" s="68" t="s">
        <v>131</v>
      </c>
      <c r="B84" s="46"/>
      <c r="C84" s="66"/>
      <c r="D84" s="67"/>
    </row>
    <row r="85" customFormat="false" ht="12.75" hidden="false" customHeight="false" outlineLevel="0" collapsed="false">
      <c r="A85" s="69" t="s">
        <v>198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9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0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1</v>
      </c>
      <c r="B88" s="46" t="n">
        <v>258</v>
      </c>
      <c r="C88" s="72" t="n">
        <v>1</v>
      </c>
      <c r="D88" s="67" t="n">
        <v>100</v>
      </c>
    </row>
    <row r="89" customFormat="false" ht="12.75" hidden="false" customHeight="false" outlineLevel="0" collapsed="false">
      <c r="A89" s="69" t="s">
        <v>202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3</v>
      </c>
      <c r="B90" s="46" t="n">
        <v>260</v>
      </c>
      <c r="C90" s="72" t="n">
        <v>92</v>
      </c>
      <c r="D90" s="67" t="n">
        <v>106.976744186</v>
      </c>
    </row>
    <row r="91" customFormat="false" ht="12.75" hidden="false" customHeight="false" outlineLevel="0" collapsed="false">
      <c r="A91" s="53" t="s">
        <v>204</v>
      </c>
      <c r="B91" s="46"/>
      <c r="C91" s="66"/>
      <c r="D91" s="67"/>
    </row>
    <row r="92" customFormat="false" ht="12.75" hidden="false" customHeight="false" outlineLevel="0" collapsed="false">
      <c r="A92" s="59" t="s">
        <v>205</v>
      </c>
      <c r="B92" s="46" t="n">
        <v>261</v>
      </c>
      <c r="C92" s="72" t="n">
        <v>1518092</v>
      </c>
      <c r="D92" s="67" t="n">
        <v>100.2464407406</v>
      </c>
    </row>
    <row r="93" customFormat="false" ht="24" hidden="false" customHeight="false" outlineLevel="0" collapsed="false">
      <c r="A93" s="59" t="s">
        <v>206</v>
      </c>
      <c r="B93" s="46" t="n">
        <v>262</v>
      </c>
      <c r="C93" s="72" t="n">
        <v>964171</v>
      </c>
      <c r="D93" s="67" t="n">
        <v>97.8735563927</v>
      </c>
    </row>
    <row r="94" customFormat="false" ht="24" hidden="false" customHeight="false" outlineLevel="0" collapsed="false">
      <c r="A94" s="59" t="s">
        <v>207</v>
      </c>
      <c r="B94" s="46" t="n">
        <v>263</v>
      </c>
      <c r="C94" s="66" t="n">
        <v>337676.615</v>
      </c>
      <c r="D94" s="67" t="n">
        <v>98.6113531991</v>
      </c>
    </row>
    <row r="95" customFormat="false" ht="12.75" hidden="false" customHeight="false" outlineLevel="0" collapsed="false">
      <c r="A95" s="59" t="s">
        <v>208</v>
      </c>
      <c r="B95" s="46" t="n">
        <v>264</v>
      </c>
      <c r="C95" s="66" t="n">
        <v>524.284</v>
      </c>
      <c r="D95" s="67" t="n">
        <v>100.8021349248</v>
      </c>
    </row>
    <row r="96" customFormat="false" ht="12.75" hidden="false" customHeight="false" outlineLevel="0" collapsed="false">
      <c r="A96" s="53" t="s">
        <v>209</v>
      </c>
      <c r="B96" s="46"/>
      <c r="C96" s="66"/>
      <c r="D96" s="67"/>
    </row>
    <row r="97" customFormat="false" ht="12.75" hidden="false" customHeight="false" outlineLevel="0" collapsed="false">
      <c r="A97" s="59" t="s">
        <v>210</v>
      </c>
      <c r="B97" s="46" t="n">
        <v>265</v>
      </c>
      <c r="C97" s="72" t="n">
        <v>26</v>
      </c>
      <c r="D97" s="67" t="n">
        <v>108.3333333333</v>
      </c>
    </row>
    <row r="98" customFormat="false" ht="12.75" hidden="false" customHeight="false" outlineLevel="0" collapsed="false">
      <c r="A98" s="59" t="s">
        <v>211</v>
      </c>
      <c r="B98" s="46" t="n">
        <v>266</v>
      </c>
      <c r="C98" s="66" t="n">
        <v>0.077</v>
      </c>
      <c r="D98" s="67" t="n">
        <v>104.0540540541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6"/>
      <c r="D15" s="67"/>
    </row>
    <row r="16" customFormat="false" ht="12.75" hidden="false" customHeight="false" outlineLevel="0" collapsed="false">
      <c r="A16" s="59" t="s">
        <v>215</v>
      </c>
      <c r="B16" s="46" t="n">
        <v>301</v>
      </c>
      <c r="C16" s="66" t="n">
        <v>1227.685</v>
      </c>
      <c r="D16" s="67" t="n">
        <v>98.2607860479</v>
      </c>
    </row>
    <row r="17" customFormat="false" ht="12.75" hidden="false" customHeight="false" outlineLevel="0" collapsed="false">
      <c r="A17" s="68" t="s">
        <v>131</v>
      </c>
      <c r="B17" s="46"/>
      <c r="C17" s="66"/>
      <c r="D17" s="67"/>
    </row>
    <row r="18" customFormat="false" ht="24" hidden="false" customHeight="false" outlineLevel="0" collapsed="false">
      <c r="A18" s="69" t="s">
        <v>216</v>
      </c>
      <c r="B18" s="46" t="n">
        <v>302</v>
      </c>
      <c r="C18" s="66" t="n">
        <v>403.062</v>
      </c>
      <c r="D18" s="67" t="n">
        <v>170.1602553278</v>
      </c>
    </row>
    <row r="19" customFormat="false" ht="12.75" hidden="false" customHeight="false" outlineLevel="0" collapsed="false">
      <c r="A19" s="59" t="s">
        <v>217</v>
      </c>
      <c r="B19" s="46" t="n">
        <v>303</v>
      </c>
      <c r="C19" s="66" t="n">
        <v>2120.141</v>
      </c>
      <c r="D19" s="67" t="n">
        <v>72.7504783369</v>
      </c>
    </row>
    <row r="20" customFormat="false" ht="12.75" hidden="false" customHeight="false" outlineLevel="0" collapsed="false">
      <c r="A20" s="68" t="s">
        <v>103</v>
      </c>
      <c r="B20" s="46"/>
      <c r="C20" s="66"/>
      <c r="D20" s="67"/>
    </row>
    <row r="21" customFormat="false" ht="24" hidden="false" customHeight="false" outlineLevel="0" collapsed="false">
      <c r="A21" s="69" t="s">
        <v>218</v>
      </c>
      <c r="B21" s="46" t="n">
        <v>304</v>
      </c>
      <c r="C21" s="66" t="n">
        <v>153.654</v>
      </c>
      <c r="D21" s="67" t="n">
        <v>108.252782866</v>
      </c>
    </row>
    <row r="22" customFormat="false" ht="12.75" hidden="false" customHeight="false" outlineLevel="0" collapsed="false">
      <c r="A22" s="69" t="s">
        <v>219</v>
      </c>
      <c r="B22" s="46" t="n">
        <v>305</v>
      </c>
      <c r="C22" s="66" t="n">
        <v>1966.487</v>
      </c>
      <c r="D22" s="67" t="n">
        <v>70.9327986195</v>
      </c>
    </row>
    <row r="23" customFormat="false" ht="12.75" hidden="false" customHeight="false" outlineLevel="0" collapsed="false">
      <c r="A23" s="59" t="s">
        <v>220</v>
      </c>
      <c r="B23" s="46" t="n">
        <v>306</v>
      </c>
      <c r="C23" s="66" t="n">
        <v>7.998</v>
      </c>
      <c r="D23" s="67" t="n">
        <v>95.7385683505</v>
      </c>
    </row>
    <row r="24" customFormat="false" ht="12.75" hidden="false" customHeight="false" outlineLevel="0" collapsed="false">
      <c r="A24" s="59" t="s">
        <v>221</v>
      </c>
      <c r="B24" s="46" t="n">
        <v>307</v>
      </c>
      <c r="C24" s="66" t="n">
        <v>743.476</v>
      </c>
      <c r="D24" s="67" t="n">
        <v>113.9000894685</v>
      </c>
    </row>
    <row r="25" customFormat="false" ht="12.75" hidden="false" customHeight="false" outlineLevel="0" collapsed="false">
      <c r="A25" s="59" t="s">
        <v>222</v>
      </c>
      <c r="B25" s="46" t="n">
        <v>308</v>
      </c>
      <c r="C25" s="66" t="n">
        <v>248.962</v>
      </c>
      <c r="D25" s="67" t="n">
        <v>106.8400973294</v>
      </c>
    </row>
    <row r="26" customFormat="false" ht="12.75" hidden="false" customHeight="false" outlineLevel="0" collapsed="false">
      <c r="A26" s="68" t="s">
        <v>131</v>
      </c>
      <c r="B26" s="46"/>
      <c r="C26" s="66"/>
      <c r="D26" s="67"/>
    </row>
    <row r="27" customFormat="false" ht="12.75" hidden="false" customHeight="false" outlineLevel="0" collapsed="false">
      <c r="A27" s="69" t="s">
        <v>223</v>
      </c>
      <c r="B27" s="46" t="n">
        <v>309</v>
      </c>
      <c r="C27" s="66" t="n">
        <v>237.082</v>
      </c>
      <c r="D27" s="67" t="n">
        <v>107.5157930062</v>
      </c>
    </row>
    <row r="28" customFormat="false" ht="12.75" hidden="false" customHeight="false" outlineLevel="0" collapsed="false">
      <c r="A28" s="59" t="s">
        <v>224</v>
      </c>
      <c r="B28" s="46" t="n">
        <v>310</v>
      </c>
      <c r="C28" s="66" t="n">
        <v>416.255</v>
      </c>
      <c r="D28" s="67" t="n">
        <v>111.169124598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6" t="n">
        <v>5900.94</v>
      </c>
      <c r="D15" s="67" t="n">
        <v>102.542741782</v>
      </c>
    </row>
    <row r="16" customFormat="false" ht="12.75" hidden="false" customHeight="false" outlineLevel="0" collapsed="false">
      <c r="A16" s="59" t="s">
        <v>227</v>
      </c>
      <c r="B16" s="46" t="n">
        <v>402</v>
      </c>
      <c r="C16" s="66" t="n">
        <v>4322.271</v>
      </c>
      <c r="D16" s="67" t="n">
        <v>104.209541109</v>
      </c>
    </row>
    <row r="17" customFormat="false" ht="12.75" hidden="false" customHeight="false" outlineLevel="0" collapsed="false">
      <c r="A17" s="59" t="s">
        <v>228</v>
      </c>
      <c r="B17" s="46" t="n">
        <v>403</v>
      </c>
      <c r="C17" s="72" t="n">
        <v>874</v>
      </c>
      <c r="D17" s="67" t="n">
        <v>91.1366006257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2" t="n">
        <v>870</v>
      </c>
      <c r="D18" s="67" t="n">
        <v>91.4826498423</v>
      </c>
    </row>
    <row r="19" customFormat="false" ht="12.75" hidden="false" customHeight="false" outlineLevel="0" collapsed="false">
      <c r="A19" s="59" t="s">
        <v>230</v>
      </c>
      <c r="B19" s="46" t="n">
        <v>405</v>
      </c>
      <c r="C19" s="66" t="n">
        <v>4146.167</v>
      </c>
      <c r="D19" s="67" t="n">
        <v>103.1366866746</v>
      </c>
    </row>
    <row r="20" customFormat="false" ht="12.75" hidden="false" customHeight="false" outlineLevel="0" collapsed="false">
      <c r="A20" s="59" t="s">
        <v>231</v>
      </c>
      <c r="B20" s="46" t="n">
        <v>406</v>
      </c>
      <c r="C20" s="72" t="n">
        <v>126</v>
      </c>
      <c r="D20" s="67" t="n">
        <v>200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2" t="n">
        <v>125</v>
      </c>
      <c r="D21" s="67" t="n">
        <v>198.4126984127</v>
      </c>
    </row>
    <row r="22" customFormat="false" ht="12.75" hidden="false" customHeight="false" outlineLevel="0" collapsed="false">
      <c r="A22" s="59" t="s">
        <v>232</v>
      </c>
      <c r="B22" s="46" t="n">
        <v>408</v>
      </c>
      <c r="C22" s="66" t="n">
        <v>61.353</v>
      </c>
      <c r="D22" s="67" t="n">
        <v>292.4356530029</v>
      </c>
    </row>
    <row r="23" customFormat="false" ht="12.75" hidden="false" customHeight="false" outlineLevel="0" collapsed="false">
      <c r="A23" s="75" t="s">
        <v>233</v>
      </c>
      <c r="B23" s="46" t="n">
        <v>409</v>
      </c>
      <c r="C23" s="67" t="n">
        <v>99.5</v>
      </c>
      <c r="D23" s="70" t="s">
        <v>88</v>
      </c>
    </row>
    <row r="24" customFormat="false" ht="24" hidden="false" customHeight="false" outlineLevel="0" collapsed="false">
      <c r="A24" s="75" t="s">
        <v>234</v>
      </c>
      <c r="B24" s="46" t="n">
        <v>410</v>
      </c>
      <c r="C24" s="67" t="n">
        <v>2.3695416395</v>
      </c>
      <c r="D24" s="70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6" t="n">
        <v>182409.582</v>
      </c>
      <c r="D25" s="72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9</v>
      </c>
      <c r="D13" s="71"/>
      <c r="E13" s="71"/>
      <c r="F13" s="71" t="s">
        <v>103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0</v>
      </c>
      <c r="D14" s="71" t="s">
        <v>241</v>
      </c>
      <c r="E14" s="71" t="s">
        <v>242</v>
      </c>
      <c r="F14" s="71" t="s">
        <v>243</v>
      </c>
      <c r="G14" s="71"/>
      <c r="H14" s="71"/>
      <c r="I14" s="71" t="s">
        <v>244</v>
      </c>
      <c r="J14" s="71"/>
      <c r="K14" s="71"/>
      <c r="L14" s="71" t="s">
        <v>245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0</v>
      </c>
      <c r="G15" s="71" t="s">
        <v>241</v>
      </c>
      <c r="H15" s="71" t="s">
        <v>242</v>
      </c>
      <c r="I15" s="71" t="s">
        <v>240</v>
      </c>
      <c r="J15" s="71" t="s">
        <v>241</v>
      </c>
      <c r="K15" s="71" t="s">
        <v>242</v>
      </c>
      <c r="L15" s="71" t="s">
        <v>246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0</v>
      </c>
      <c r="M16" s="46" t="s">
        <v>241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8" t="n">
        <v>182388.42</v>
      </c>
      <c r="D18" s="79" t="n">
        <v>108.2582396458</v>
      </c>
      <c r="E18" s="80" t="n">
        <v>100</v>
      </c>
      <c r="F18" s="78" t="n">
        <v>56220.636</v>
      </c>
      <c r="G18" s="79" t="n">
        <v>114.7182175366</v>
      </c>
      <c r="H18" s="80" t="n">
        <v>100</v>
      </c>
      <c r="I18" s="78" t="n">
        <v>126167.784</v>
      </c>
      <c r="J18" s="79" t="n">
        <v>105.6082524443</v>
      </c>
      <c r="K18" s="80" t="n">
        <v>100</v>
      </c>
      <c r="L18" s="79" t="n">
        <v>21971.794</v>
      </c>
      <c r="M18" s="79" t="n">
        <v>86.8893938107</v>
      </c>
    </row>
    <row r="19" customFormat="false" ht="12.75" hidden="false" customHeight="false" outlineLevel="0" collapsed="false">
      <c r="A19" s="81" t="s">
        <v>248</v>
      </c>
      <c r="B19" s="50" t="n">
        <v>502</v>
      </c>
      <c r="C19" s="78" t="n">
        <v>26144.462</v>
      </c>
      <c r="D19" s="79" t="n">
        <v>100.4304249641</v>
      </c>
      <c r="E19" s="79" t="n">
        <v>14.3344966747</v>
      </c>
      <c r="F19" s="78" t="n">
        <v>1934.997</v>
      </c>
      <c r="G19" s="79" t="n">
        <v>104.6984517591</v>
      </c>
      <c r="H19" s="79" t="n">
        <v>3.4417913735</v>
      </c>
      <c r="I19" s="78" t="n">
        <v>24209.465</v>
      </c>
      <c r="J19" s="79" t="n">
        <v>100.1042620714</v>
      </c>
      <c r="K19" s="79" t="n">
        <v>19.1883095926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9</v>
      </c>
      <c r="B20" s="50" t="n">
        <v>503</v>
      </c>
      <c r="C20" s="78" t="n">
        <v>50998.282</v>
      </c>
      <c r="D20" s="79" t="n">
        <v>107.1567171455</v>
      </c>
      <c r="E20" s="79" t="n">
        <v>27.9613596082</v>
      </c>
      <c r="F20" s="78" t="n">
        <v>81.618</v>
      </c>
      <c r="G20" s="56" t="s">
        <v>88</v>
      </c>
      <c r="H20" s="79" t="n">
        <v>0.1451744516</v>
      </c>
      <c r="I20" s="78" t="n">
        <v>50916.664</v>
      </c>
      <c r="J20" s="79" t="n">
        <v>106.985222801</v>
      </c>
      <c r="K20" s="79" t="n">
        <v>40.3563115605</v>
      </c>
      <c r="L20" s="79" t="n">
        <v>15530.478</v>
      </c>
      <c r="M20" s="79" t="n">
        <v>80.3534054412</v>
      </c>
    </row>
    <row r="21" customFormat="false" ht="24" hidden="false" customHeight="false" outlineLevel="0" collapsed="false">
      <c r="A21" s="81" t="s">
        <v>250</v>
      </c>
      <c r="B21" s="50" t="n">
        <v>504</v>
      </c>
      <c r="C21" s="78" t="n">
        <v>33213.378</v>
      </c>
      <c r="D21" s="79" t="n">
        <v>92.8462438079</v>
      </c>
      <c r="E21" s="79" t="n">
        <v>18.2102449267</v>
      </c>
      <c r="F21" s="78" t="n">
        <v>33213.378</v>
      </c>
      <c r="G21" s="79" t="n">
        <v>92.8462438079</v>
      </c>
      <c r="H21" s="79" t="n">
        <v>59.0768450218</v>
      </c>
      <c r="I21" s="82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1" t="s">
        <v>251</v>
      </c>
      <c r="B22" s="50" t="n">
        <v>505</v>
      </c>
      <c r="C22" s="78" t="n">
        <v>36445.56</v>
      </c>
      <c r="D22" s="79" t="n">
        <v>110.2919127417</v>
      </c>
      <c r="E22" s="79" t="n">
        <v>19.9823870397</v>
      </c>
      <c r="F22" s="78" t="n">
        <v>10441.465</v>
      </c>
      <c r="G22" s="79" t="n">
        <v>115.7067237229</v>
      </c>
      <c r="H22" s="79" t="n">
        <v>18.5722996801</v>
      </c>
      <c r="I22" s="78" t="n">
        <v>26004.095</v>
      </c>
      <c r="J22" s="79" t="n">
        <v>108.2576686294</v>
      </c>
      <c r="K22" s="79" t="n">
        <v>20.6107250009</v>
      </c>
      <c r="L22" s="79" t="n">
        <v>0</v>
      </c>
      <c r="M22" s="56" t="s">
        <v>88</v>
      </c>
    </row>
    <row r="23" customFormat="false" ht="12.75" hidden="false" customHeight="false" outlineLevel="0" collapsed="false">
      <c r="A23" s="68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8" t="n">
        <v>21.062</v>
      </c>
      <c r="D24" s="79" t="n">
        <v>120.3680420619</v>
      </c>
      <c r="E24" s="79" t="n">
        <v>0.0115478823</v>
      </c>
      <c r="F24" s="78" t="n">
        <v>10.238</v>
      </c>
      <c r="G24" s="79" t="n">
        <v>116.0376289244</v>
      </c>
      <c r="H24" s="79" t="n">
        <v>0.0182103952</v>
      </c>
      <c r="I24" s="78" t="n">
        <v>10.824</v>
      </c>
      <c r="J24" s="79" t="n">
        <v>124.7723342939</v>
      </c>
      <c r="K24" s="79" t="n">
        <v>0.0085790522</v>
      </c>
      <c r="L24" s="79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8" t="n">
        <v>0</v>
      </c>
      <c r="D25" s="56" t="s">
        <v>88</v>
      </c>
      <c r="E25" s="56" t="s">
        <v>88</v>
      </c>
      <c r="F25" s="78" t="n">
        <v>0</v>
      </c>
      <c r="G25" s="56" t="s">
        <v>88</v>
      </c>
      <c r="H25" s="56" t="s">
        <v>88</v>
      </c>
      <c r="I25" s="78" t="n">
        <v>0</v>
      </c>
      <c r="J25" s="56" t="s">
        <v>88</v>
      </c>
      <c r="K25" s="56" t="s">
        <v>88</v>
      </c>
      <c r="L25" s="56" t="s">
        <v>120</v>
      </c>
      <c r="M25" s="56" t="s">
        <v>120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8" t="n">
        <v>9360.898</v>
      </c>
      <c r="D26" s="79" t="n">
        <v>106.3700575195</v>
      </c>
      <c r="E26" s="79" t="n">
        <v>5.1323971116</v>
      </c>
      <c r="F26" s="78" t="n">
        <v>2390.887</v>
      </c>
      <c r="G26" s="79" t="n">
        <v>106.6399556114</v>
      </c>
      <c r="H26" s="79" t="n">
        <v>4.2526857932</v>
      </c>
      <c r="I26" s="78" t="n">
        <v>6970.011</v>
      </c>
      <c r="J26" s="79" t="n">
        <v>106.2777901878</v>
      </c>
      <c r="K26" s="79" t="n">
        <v>5.524398367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8" t="n">
        <v>1.415</v>
      </c>
      <c r="D27" s="79" t="n">
        <v>154.4759825328</v>
      </c>
      <c r="E27" s="79" t="n">
        <v>0.0007758168</v>
      </c>
      <c r="F27" s="78" t="n">
        <v>1.415</v>
      </c>
      <c r="G27" s="79" t="n">
        <v>154.4759825328</v>
      </c>
      <c r="H27" s="79" t="n">
        <v>0.0025168694</v>
      </c>
      <c r="I27" s="82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8" t="n">
        <v>26792.089</v>
      </c>
      <c r="D28" s="79" t="n">
        <v>114.3748304149</v>
      </c>
      <c r="E28" s="79" t="n">
        <v>14.68957788</v>
      </c>
      <c r="F28" s="78" t="n">
        <v>7501.785</v>
      </c>
      <c r="G28" s="79" t="n">
        <v>114.3748204743</v>
      </c>
      <c r="H28" s="79" t="n">
        <v>13.343472315</v>
      </c>
      <c r="I28" s="78" t="n">
        <v>19290.304</v>
      </c>
      <c r="J28" s="79" t="n">
        <v>114.3748342807</v>
      </c>
      <c r="K28" s="79" t="n">
        <v>15.2894054159</v>
      </c>
      <c r="L28" s="79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8" t="n">
        <v>537.14</v>
      </c>
      <c r="D29" s="79" t="n">
        <v>251.737567546</v>
      </c>
      <c r="E29" s="79" t="n">
        <v>0.2945033462</v>
      </c>
      <c r="F29" s="78" t="n">
        <v>537.14</v>
      </c>
      <c r="G29" s="79" t="n">
        <v>251.737567546</v>
      </c>
      <c r="H29" s="79" t="n">
        <v>0.9554143073</v>
      </c>
      <c r="I29" s="82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1" t="s">
        <v>258</v>
      </c>
      <c r="B30" s="50" t="n">
        <v>512</v>
      </c>
      <c r="C30" s="78" t="n">
        <v>490.615</v>
      </c>
      <c r="D30" s="79" t="n">
        <v>113.2233750888</v>
      </c>
      <c r="E30" s="79" t="n">
        <v>0.2689945995</v>
      </c>
      <c r="F30" s="82" t="s">
        <v>88</v>
      </c>
      <c r="G30" s="56" t="s">
        <v>88</v>
      </c>
      <c r="H30" s="56" t="s">
        <v>88</v>
      </c>
      <c r="I30" s="78" t="n">
        <v>490.615</v>
      </c>
      <c r="J30" s="79" t="n">
        <v>113.2233750888</v>
      </c>
      <c r="K30" s="79" t="n">
        <v>0.3888591718</v>
      </c>
      <c r="L30" s="79" t="n">
        <v>490.615</v>
      </c>
      <c r="M30" s="79" t="n">
        <v>113.2233750888</v>
      </c>
    </row>
    <row r="31" customFormat="false" ht="12.75" hidden="false" customHeight="false" outlineLevel="0" collapsed="false">
      <c r="A31" s="81" t="s">
        <v>259</v>
      </c>
      <c r="B31" s="50" t="n">
        <v>513</v>
      </c>
      <c r="C31" s="78" t="n">
        <v>10742.23</v>
      </c>
      <c r="D31" s="79" t="n">
        <v>103.7407483235</v>
      </c>
      <c r="E31" s="79" t="n">
        <v>5.8897544044</v>
      </c>
      <c r="F31" s="82" t="s">
        <v>88</v>
      </c>
      <c r="G31" s="56" t="s">
        <v>88</v>
      </c>
      <c r="H31" s="56" t="s">
        <v>88</v>
      </c>
      <c r="I31" s="78" t="n">
        <v>10742.23</v>
      </c>
      <c r="J31" s="79" t="n">
        <v>103.7407483235</v>
      </c>
      <c r="K31" s="79" t="n">
        <v>8.5142416387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0</v>
      </c>
      <c r="B32" s="50" t="n">
        <v>514</v>
      </c>
      <c r="C32" s="78" t="n">
        <v>3309.045</v>
      </c>
      <c r="D32" s="79" t="n">
        <v>106.8007494348</v>
      </c>
      <c r="E32" s="79" t="n">
        <v>1.8142845911</v>
      </c>
      <c r="F32" s="82" t="s">
        <v>88</v>
      </c>
      <c r="G32" s="56" t="s">
        <v>88</v>
      </c>
      <c r="H32" s="56" t="s">
        <v>88</v>
      </c>
      <c r="I32" s="78" t="n">
        <v>3309.045</v>
      </c>
      <c r="J32" s="79" t="n">
        <v>106.8007494348</v>
      </c>
      <c r="K32" s="79" t="n">
        <v>2.622733708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1</v>
      </c>
      <c r="B33" s="50" t="n">
        <v>515</v>
      </c>
      <c r="C33" s="78" t="n">
        <v>9.155</v>
      </c>
      <c r="D33" s="79" t="n">
        <v>116.0918082678</v>
      </c>
      <c r="E33" s="79" t="n">
        <v>0.0050195073</v>
      </c>
      <c r="F33" s="82" t="s">
        <v>88</v>
      </c>
      <c r="G33" s="56" t="s">
        <v>88</v>
      </c>
      <c r="H33" s="56" t="s">
        <v>88</v>
      </c>
      <c r="I33" s="78" t="n">
        <v>9.155</v>
      </c>
      <c r="J33" s="79" t="n">
        <v>116.0918082678</v>
      </c>
      <c r="K33" s="79" t="n">
        <v>0.0072562105</v>
      </c>
      <c r="L33" s="79" t="n">
        <v>0</v>
      </c>
      <c r="M33" s="56" t="s">
        <v>88</v>
      </c>
    </row>
    <row r="34" customFormat="false" ht="12.75" hidden="false" customHeight="false" outlineLevel="0" collapsed="false">
      <c r="A34" s="81" t="s">
        <v>262</v>
      </c>
      <c r="B34" s="50" t="n">
        <v>516</v>
      </c>
      <c r="C34" s="78" t="n">
        <v>3596.536</v>
      </c>
      <c r="D34" s="79" t="n">
        <v>109.1879702261</v>
      </c>
      <c r="E34" s="79" t="n">
        <v>1.9719102781</v>
      </c>
      <c r="F34" s="82" t="s">
        <v>88</v>
      </c>
      <c r="G34" s="56" t="s">
        <v>88</v>
      </c>
      <c r="H34" s="56" t="s">
        <v>88</v>
      </c>
      <c r="I34" s="78" t="n">
        <v>3596.536</v>
      </c>
      <c r="J34" s="79" t="n">
        <v>109.1879702261</v>
      </c>
      <c r="K34" s="79" t="n">
        <v>2.8505977405</v>
      </c>
      <c r="L34" s="79" t="n">
        <v>3596.536</v>
      </c>
      <c r="M34" s="79" t="n">
        <v>109.1879702261</v>
      </c>
    </row>
    <row r="35" customFormat="false" ht="12.75" hidden="false" customHeight="false" outlineLevel="0" collapsed="false">
      <c r="A35" s="81" t="s">
        <v>263</v>
      </c>
      <c r="B35" s="50" t="n">
        <v>517</v>
      </c>
      <c r="C35" s="78" t="n">
        <v>75.851</v>
      </c>
      <c r="D35" s="79" t="n">
        <v>134.1996779958</v>
      </c>
      <c r="E35" s="79" t="n">
        <v>0.0415876183</v>
      </c>
      <c r="F35" s="78" t="n">
        <v>1.404</v>
      </c>
      <c r="G35" s="79" t="n">
        <v>208.3086053412</v>
      </c>
      <c r="H35" s="79" t="n">
        <v>0.0024973037</v>
      </c>
      <c r="I35" s="78" t="n">
        <v>74.447</v>
      </c>
      <c r="J35" s="79" t="n">
        <v>133.3052804985</v>
      </c>
      <c r="K35" s="79" t="n">
        <v>0.0590063467</v>
      </c>
      <c r="L35" s="79" t="n">
        <v>0</v>
      </c>
      <c r="M35" s="56" t="s">
        <v>88</v>
      </c>
    </row>
    <row r="36" customFormat="false" ht="12.75" hidden="false" customHeight="false" outlineLevel="0" collapsed="false">
      <c r="A36" s="68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8" t="n">
        <v>0</v>
      </c>
      <c r="D37" s="56" t="s">
        <v>88</v>
      </c>
      <c r="E37" s="56" t="s">
        <v>88</v>
      </c>
      <c r="F37" s="78" t="n">
        <v>0</v>
      </c>
      <c r="G37" s="56" t="s">
        <v>88</v>
      </c>
      <c r="H37" s="56" t="s">
        <v>88</v>
      </c>
      <c r="I37" s="82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8" t="n">
        <v>0</v>
      </c>
      <c r="D38" s="56" t="s">
        <v>88</v>
      </c>
      <c r="E38" s="56" t="s">
        <v>88</v>
      </c>
      <c r="F38" s="78" t="n">
        <v>0</v>
      </c>
      <c r="G38" s="56" t="s">
        <v>88</v>
      </c>
      <c r="H38" s="56" t="s">
        <v>88</v>
      </c>
      <c r="I38" s="82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8" t="n">
        <v>0</v>
      </c>
      <c r="D39" s="56" t="s">
        <v>88</v>
      </c>
      <c r="E39" s="56" t="s">
        <v>88</v>
      </c>
      <c r="F39" s="78" t="n">
        <v>0</v>
      </c>
      <c r="G39" s="56" t="s">
        <v>88</v>
      </c>
      <c r="H39" s="56" t="s">
        <v>88</v>
      </c>
      <c r="I39" s="82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8" t="n">
        <v>3.511</v>
      </c>
      <c r="D40" s="79" t="n">
        <v>208.3679525223</v>
      </c>
      <c r="E40" s="79" t="n">
        <v>0.0019250126</v>
      </c>
      <c r="F40" s="78" t="n">
        <v>1.404</v>
      </c>
      <c r="G40" s="79" t="n">
        <v>208.3086053412</v>
      </c>
      <c r="H40" s="79" t="n">
        <v>0.0024973037</v>
      </c>
      <c r="I40" s="78" t="n">
        <v>2.107</v>
      </c>
      <c r="J40" s="79" t="n">
        <v>208.4075173096</v>
      </c>
      <c r="K40" s="79" t="n">
        <v>0.0016699984</v>
      </c>
      <c r="L40" s="79" t="n">
        <v>0</v>
      </c>
      <c r="M40" s="56" t="s">
        <v>88</v>
      </c>
    </row>
    <row r="41" customFormat="false" ht="12.75" hidden="false" customHeight="false" outlineLevel="0" collapsed="false">
      <c r="A41" s="81" t="s">
        <v>268</v>
      </c>
      <c r="B41" s="50" t="n">
        <v>522</v>
      </c>
      <c r="C41" s="78" t="n">
        <v>34.267</v>
      </c>
      <c r="D41" s="79" t="n">
        <v>97.3383706397</v>
      </c>
      <c r="E41" s="79" t="n">
        <v>0.0187879252</v>
      </c>
      <c r="F41" s="78" t="n">
        <v>34.267</v>
      </c>
      <c r="G41" s="79" t="n">
        <v>97.3383706397</v>
      </c>
      <c r="H41" s="79" t="n">
        <v>0.0609509291</v>
      </c>
      <c r="I41" s="82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1" t="s">
        <v>269</v>
      </c>
      <c r="B42" s="50" t="n">
        <v>523</v>
      </c>
      <c r="C42" s="78" t="n">
        <v>0.129</v>
      </c>
      <c r="D42" s="79" t="n">
        <v>204.7619047619</v>
      </c>
      <c r="E42" s="79" t="n">
        <v>7.07282E-005</v>
      </c>
      <c r="F42" s="78" t="n">
        <v>0.026</v>
      </c>
      <c r="G42" s="79" t="n">
        <v>200</v>
      </c>
      <c r="H42" s="79" t="n">
        <v>4.62464E-005</v>
      </c>
      <c r="I42" s="78" t="n">
        <v>0.103</v>
      </c>
      <c r="J42" s="79" t="n">
        <v>206</v>
      </c>
      <c r="K42" s="79" t="n">
        <v>8.16373E-00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0</v>
      </c>
      <c r="B43" s="50" t="n">
        <v>524</v>
      </c>
      <c r="C43" s="78" t="n">
        <v>4457.156</v>
      </c>
      <c r="D43" s="79" t="n">
        <v>106.3987653687</v>
      </c>
      <c r="E43" s="79" t="n">
        <v>2.4437713754</v>
      </c>
      <c r="F43" s="82" t="s">
        <v>88</v>
      </c>
      <c r="G43" s="56" t="s">
        <v>88</v>
      </c>
      <c r="H43" s="56" t="s">
        <v>88</v>
      </c>
      <c r="I43" s="78" t="n">
        <v>4457.156</v>
      </c>
      <c r="J43" s="79" t="n">
        <v>106.3987653687</v>
      </c>
      <c r="K43" s="79" t="n">
        <v>3.532721158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1</v>
      </c>
      <c r="B44" s="50" t="n">
        <v>525</v>
      </c>
      <c r="C44" s="78" t="n">
        <v>1925.143</v>
      </c>
      <c r="D44" s="79" t="n">
        <v>102.9474472266</v>
      </c>
      <c r="E44" s="79" t="n">
        <v>1.0555182177</v>
      </c>
      <c r="F44" s="82" t="s">
        <v>88</v>
      </c>
      <c r="G44" s="56" t="s">
        <v>88</v>
      </c>
      <c r="H44" s="56" t="s">
        <v>88</v>
      </c>
      <c r="I44" s="78" t="n">
        <v>1925.143</v>
      </c>
      <c r="J44" s="79" t="n">
        <v>102.9474472266</v>
      </c>
      <c r="K44" s="79" t="n">
        <v>1.5258594064</v>
      </c>
      <c r="L44" s="79" t="n">
        <v>1925.143</v>
      </c>
      <c r="M44" s="79" t="n">
        <v>102.9474472266</v>
      </c>
    </row>
    <row r="45" customFormat="false" ht="12.75" hidden="false" customHeight="false" outlineLevel="0" collapsed="false">
      <c r="A45" s="81" t="s">
        <v>272</v>
      </c>
      <c r="B45" s="50" t="n">
        <v>526</v>
      </c>
      <c r="C45" s="78" t="n">
        <v>40.569</v>
      </c>
      <c r="D45" s="79" t="n">
        <v>136.1878545772</v>
      </c>
      <c r="E45" s="79" t="n">
        <v>0.0222431885</v>
      </c>
      <c r="F45" s="82" t="s">
        <v>88</v>
      </c>
      <c r="G45" s="56" t="s">
        <v>88</v>
      </c>
      <c r="H45" s="56" t="s">
        <v>88</v>
      </c>
      <c r="I45" s="78" t="n">
        <v>40.569</v>
      </c>
      <c r="J45" s="79" t="n">
        <v>136.1878545772</v>
      </c>
      <c r="K45" s="79" t="n">
        <v>0.0321548011</v>
      </c>
      <c r="L45" s="79" t="n">
        <v>40.546</v>
      </c>
      <c r="M45" s="79" t="n">
        <v>138.661468486</v>
      </c>
    </row>
    <row r="46" customFormat="false" ht="12.75" hidden="false" customHeight="false" outlineLevel="0" collapsed="false">
      <c r="A46" s="81" t="s">
        <v>273</v>
      </c>
      <c r="B46" s="50" t="n">
        <v>527</v>
      </c>
      <c r="C46" s="78" t="n">
        <v>10906.042</v>
      </c>
      <c r="D46" s="79" t="n">
        <v>412.8589978006</v>
      </c>
      <c r="E46" s="79" t="n">
        <v>5.979569317</v>
      </c>
      <c r="F46" s="78" t="n">
        <v>10513.481</v>
      </c>
      <c r="G46" s="79" t="n">
        <v>456.3079419036</v>
      </c>
      <c r="H46" s="79" t="n">
        <v>18.7003949938</v>
      </c>
      <c r="I46" s="78" t="n">
        <v>392.561</v>
      </c>
      <c r="J46" s="79" t="n">
        <v>116.294384965</v>
      </c>
      <c r="K46" s="79" t="n">
        <v>0.3111420266</v>
      </c>
      <c r="L46" s="79" t="n">
        <v>388.476</v>
      </c>
      <c r="M46" s="79" t="n">
        <v>116.6973072348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2641.59</v>
      </c>
      <c r="D47" s="87"/>
      <c r="E47" s="87"/>
      <c r="F47" s="86" t="n">
        <v>2304.032</v>
      </c>
      <c r="G47" s="87"/>
      <c r="H47" s="87"/>
      <c r="I47" s="86" t="n">
        <v>337.558</v>
      </c>
      <c r="J47" s="87"/>
      <c r="K47" s="87"/>
      <c r="L47" s="86" t="n">
        <v>332.892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26792.089</v>
      </c>
      <c r="D48" s="86" t="n">
        <v>23424.812</v>
      </c>
      <c r="E48" s="87"/>
      <c r="F48" s="86" t="n">
        <v>7501.785</v>
      </c>
      <c r="G48" s="86" t="n">
        <v>6558.948</v>
      </c>
      <c r="H48" s="87"/>
      <c r="I48" s="86" t="n">
        <v>19290.304</v>
      </c>
      <c r="J48" s="86" t="n">
        <v>16865.86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7</v>
      </c>
      <c r="D13" s="71" t="s">
        <v>278</v>
      </c>
      <c r="E13" s="71" t="s">
        <v>279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0</v>
      </c>
      <c r="F14" s="71" t="s">
        <v>281</v>
      </c>
      <c r="G14" s="71"/>
      <c r="H14" s="71"/>
      <c r="I14" s="71"/>
      <c r="J14" s="71"/>
      <c r="K14" s="71"/>
      <c r="L14" s="71"/>
      <c r="M14" s="71" t="s">
        <v>282</v>
      </c>
      <c r="N14" s="71" t="s">
        <v>283</v>
      </c>
      <c r="O14" s="71" t="s">
        <v>284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5</v>
      </c>
      <c r="G15" s="71"/>
      <c r="H15" s="71" t="s">
        <v>286</v>
      </c>
      <c r="I15" s="71" t="s">
        <v>287</v>
      </c>
      <c r="J15" s="71" t="s">
        <v>288</v>
      </c>
      <c r="K15" s="71" t="s">
        <v>289</v>
      </c>
      <c r="L15" s="71" t="s">
        <v>290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0</v>
      </c>
      <c r="G16" s="46" t="s">
        <v>291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174183.557</v>
      </c>
      <c r="D18" s="62" t="n">
        <v>100</v>
      </c>
      <c r="E18" s="54" t="n">
        <v>149549.851</v>
      </c>
      <c r="F18" s="54" t="n">
        <v>26158.547</v>
      </c>
      <c r="G18" s="54" t="n">
        <v>1936.481</v>
      </c>
      <c r="H18" s="54" t="n">
        <v>50996.152</v>
      </c>
      <c r="I18" s="54" t="n">
        <v>35210.527</v>
      </c>
      <c r="J18" s="54" t="n">
        <v>36445.567</v>
      </c>
      <c r="K18" s="54" t="n">
        <v>75.84</v>
      </c>
      <c r="L18" s="54" t="n">
        <v>663.218</v>
      </c>
      <c r="M18" s="54" t="n">
        <v>14065.57</v>
      </c>
      <c r="N18" s="54" t="n">
        <v>4097.492</v>
      </c>
      <c r="O18" s="54" t="n">
        <v>6470.644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1077.754</v>
      </c>
      <c r="D20" s="55" t="n">
        <v>0.6187461196</v>
      </c>
      <c r="E20" s="54" t="n">
        <v>816.335</v>
      </c>
      <c r="F20" s="54" t="n">
        <v>22.404</v>
      </c>
      <c r="G20" s="54" t="n">
        <v>1.587</v>
      </c>
      <c r="H20" s="54" t="n">
        <v>798.488</v>
      </c>
      <c r="I20" s="54" t="n">
        <v>-8.865</v>
      </c>
      <c r="J20" s="54" t="n">
        <v>0</v>
      </c>
      <c r="K20" s="54" t="n">
        <v>0.004</v>
      </c>
      <c r="L20" s="54" t="n">
        <v>4.304</v>
      </c>
      <c r="M20" s="54" t="n">
        <v>102.331</v>
      </c>
      <c r="N20" s="54" t="n">
        <v>54.105</v>
      </c>
      <c r="O20" s="54" t="n">
        <v>104.983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33.497</v>
      </c>
      <c r="D21" s="55" t="n">
        <v>0.0192308623</v>
      </c>
      <c r="E21" s="54" t="n">
        <v>23.34</v>
      </c>
      <c r="F21" s="54" t="n">
        <v>-0.647</v>
      </c>
      <c r="G21" s="54" t="n">
        <v>-0.108</v>
      </c>
      <c r="H21" s="54" t="n">
        <v>8.111</v>
      </c>
      <c r="I21" s="54" t="n">
        <v>15.801</v>
      </c>
      <c r="J21" s="54" t="n">
        <v>0</v>
      </c>
      <c r="K21" s="54" t="n">
        <v>0</v>
      </c>
      <c r="L21" s="54" t="n">
        <v>0.075</v>
      </c>
      <c r="M21" s="54" t="n">
        <v>1.687</v>
      </c>
      <c r="N21" s="54" t="n">
        <v>1.417</v>
      </c>
      <c r="O21" s="54" t="n">
        <v>7.053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123.536</v>
      </c>
      <c r="D22" s="55" t="n">
        <v>0.0709228828</v>
      </c>
      <c r="E22" s="54" t="n">
        <v>100.682</v>
      </c>
      <c r="F22" s="54" t="n">
        <v>17.003</v>
      </c>
      <c r="G22" s="54" t="n">
        <v>1.391</v>
      </c>
      <c r="H22" s="54" t="n">
        <v>29.168</v>
      </c>
      <c r="I22" s="54" t="n">
        <v>28.425</v>
      </c>
      <c r="J22" s="54" t="n">
        <v>0</v>
      </c>
      <c r="K22" s="54" t="n">
        <v>26.084</v>
      </c>
      <c r="L22" s="54" t="n">
        <v>0.002</v>
      </c>
      <c r="M22" s="54" t="n">
        <v>12.723</v>
      </c>
      <c r="N22" s="54" t="n">
        <v>5.583</v>
      </c>
      <c r="O22" s="54" t="n">
        <v>4.548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16.22</v>
      </c>
      <c r="D24" s="55" t="n">
        <v>0.0093120156</v>
      </c>
      <c r="E24" s="54" t="n">
        <v>9.334</v>
      </c>
      <c r="F24" s="54" t="n">
        <v>3.975</v>
      </c>
      <c r="G24" s="54" t="n">
        <v>-0.022</v>
      </c>
      <c r="H24" s="54" t="n">
        <v>3.284</v>
      </c>
      <c r="I24" s="54" t="n">
        <v>2.003</v>
      </c>
      <c r="J24" s="54" t="n">
        <v>0</v>
      </c>
      <c r="K24" s="54" t="n">
        <v>0.072</v>
      </c>
      <c r="L24" s="54" t="n">
        <v>0</v>
      </c>
      <c r="M24" s="54" t="n">
        <v>2.195</v>
      </c>
      <c r="N24" s="54" t="n">
        <v>3.904</v>
      </c>
      <c r="O24" s="54" t="n">
        <v>0.787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15.029</v>
      </c>
      <c r="D26" s="55" t="n">
        <v>0.0086282542</v>
      </c>
      <c r="E26" s="54" t="n">
        <v>8.439</v>
      </c>
      <c r="F26" s="54" t="n">
        <v>3.961</v>
      </c>
      <c r="G26" s="54" t="n">
        <v>-0.021</v>
      </c>
      <c r="H26" s="54" t="n">
        <v>2.922</v>
      </c>
      <c r="I26" s="54" t="n">
        <v>1.556</v>
      </c>
      <c r="J26" s="54" t="n">
        <v>0</v>
      </c>
      <c r="K26" s="54" t="n">
        <v>0</v>
      </c>
      <c r="L26" s="54" t="n">
        <v>0</v>
      </c>
      <c r="M26" s="54" t="n">
        <v>2.052</v>
      </c>
      <c r="N26" s="54" t="n">
        <v>3.818</v>
      </c>
      <c r="O26" s="54" t="n">
        <v>0.72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107.316</v>
      </c>
      <c r="D27" s="55" t="n">
        <v>0.0616108672</v>
      </c>
      <c r="E27" s="54" t="n">
        <v>91.348</v>
      </c>
      <c r="F27" s="54" t="n">
        <v>13.028</v>
      </c>
      <c r="G27" s="54" t="n">
        <v>1.413</v>
      </c>
      <c r="H27" s="54" t="n">
        <v>25.884</v>
      </c>
      <c r="I27" s="54" t="n">
        <v>26.422</v>
      </c>
      <c r="J27" s="54" t="n">
        <v>0</v>
      </c>
      <c r="K27" s="54" t="n">
        <v>26.012</v>
      </c>
      <c r="L27" s="54" t="n">
        <v>0.002</v>
      </c>
      <c r="M27" s="54" t="n">
        <v>10.528</v>
      </c>
      <c r="N27" s="54" t="n">
        <v>1.679</v>
      </c>
      <c r="O27" s="54" t="n">
        <v>3.761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0.431</v>
      </c>
      <c r="D29" s="55" t="n">
        <v>0.0002474401</v>
      </c>
      <c r="E29" s="54" t="n">
        <v>0.367</v>
      </c>
      <c r="F29" s="54" t="n">
        <v>0.017</v>
      </c>
      <c r="G29" s="54" t="n">
        <v>0.002</v>
      </c>
      <c r="H29" s="54" t="n">
        <v>0.365</v>
      </c>
      <c r="I29" s="54" t="n">
        <v>-0.015</v>
      </c>
      <c r="J29" s="54" t="n">
        <v>0</v>
      </c>
      <c r="K29" s="54" t="n">
        <v>0</v>
      </c>
      <c r="L29" s="54" t="n">
        <v>0</v>
      </c>
      <c r="M29" s="54" t="n">
        <v>0.049</v>
      </c>
      <c r="N29" s="54" t="n">
        <v>0.015</v>
      </c>
      <c r="O29" s="54" t="n">
        <v>0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60009.691</v>
      </c>
      <c r="D30" s="55" t="n">
        <v>34.4519838919</v>
      </c>
      <c r="E30" s="54" t="n">
        <v>56467.292</v>
      </c>
      <c r="F30" s="54" t="n">
        <v>5053.317</v>
      </c>
      <c r="G30" s="54" t="n">
        <v>713.103</v>
      </c>
      <c r="H30" s="54" t="n">
        <v>11049.34</v>
      </c>
      <c r="I30" s="54" t="n">
        <v>3892.25</v>
      </c>
      <c r="J30" s="54" t="n">
        <v>36439.247</v>
      </c>
      <c r="K30" s="54" t="n">
        <v>27.179</v>
      </c>
      <c r="L30" s="54" t="n">
        <v>5.959</v>
      </c>
      <c r="M30" s="54" t="n">
        <v>2089.319</v>
      </c>
      <c r="N30" s="54" t="n">
        <v>959.073</v>
      </c>
      <c r="O30" s="54" t="n">
        <v>494.007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16900.525</v>
      </c>
      <c r="D32" s="55" t="n">
        <v>9.7027097684</v>
      </c>
      <c r="E32" s="54" t="n">
        <v>16496.171</v>
      </c>
      <c r="F32" s="54" t="n">
        <v>553.637</v>
      </c>
      <c r="G32" s="54" t="n">
        <v>103.75</v>
      </c>
      <c r="H32" s="54" t="n">
        <v>923.33</v>
      </c>
      <c r="I32" s="54" t="n">
        <v>5636.881</v>
      </c>
      <c r="J32" s="54" t="n">
        <v>9381.331</v>
      </c>
      <c r="K32" s="54" t="n">
        <v>0</v>
      </c>
      <c r="L32" s="54" t="n">
        <v>0.992</v>
      </c>
      <c r="M32" s="54" t="n">
        <v>290.814</v>
      </c>
      <c r="N32" s="54" t="n">
        <v>44.284</v>
      </c>
      <c r="O32" s="54" t="n">
        <v>69.256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349.694</v>
      </c>
      <c r="D33" s="55" t="n">
        <v>0.2007617745</v>
      </c>
      <c r="E33" s="54" t="n">
        <v>249.987</v>
      </c>
      <c r="F33" s="54" t="n">
        <v>15.854</v>
      </c>
      <c r="G33" s="54" t="n">
        <v>2.085</v>
      </c>
      <c r="H33" s="54" t="n">
        <v>133.536</v>
      </c>
      <c r="I33" s="54" t="n">
        <v>100.444</v>
      </c>
      <c r="J33" s="54" t="n">
        <v>0</v>
      </c>
      <c r="K33" s="54" t="n">
        <v>0</v>
      </c>
      <c r="L33" s="54" t="n">
        <v>0.153</v>
      </c>
      <c r="M33" s="54" t="n">
        <v>8.581</v>
      </c>
      <c r="N33" s="54" t="n">
        <v>12.129</v>
      </c>
      <c r="O33" s="54" t="n">
        <v>78.997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14252.727</v>
      </c>
      <c r="D34" s="55" t="n">
        <v>8.1825903923</v>
      </c>
      <c r="E34" s="54" t="n">
        <v>14084.594</v>
      </c>
      <c r="F34" s="54" t="n">
        <v>-382.756</v>
      </c>
      <c r="G34" s="54" t="n">
        <v>8.263</v>
      </c>
      <c r="H34" s="54" t="n">
        <v>232.053</v>
      </c>
      <c r="I34" s="54" t="n">
        <v>-12289.746</v>
      </c>
      <c r="J34" s="54" t="n">
        <v>26525.043</v>
      </c>
      <c r="K34" s="54" t="n">
        <v>0</v>
      </c>
      <c r="L34" s="54" t="n">
        <v>0</v>
      </c>
      <c r="M34" s="54" t="n">
        <v>15.097</v>
      </c>
      <c r="N34" s="54" t="n">
        <v>153.036</v>
      </c>
      <c r="O34" s="54" t="n">
        <v>0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6403.27</v>
      </c>
      <c r="D35" s="55" t="n">
        <v>3.6761621535</v>
      </c>
      <c r="E35" s="54" t="n">
        <v>5985.023</v>
      </c>
      <c r="F35" s="54" t="n">
        <v>1286.118</v>
      </c>
      <c r="G35" s="54" t="n">
        <v>149.594</v>
      </c>
      <c r="H35" s="54" t="n">
        <v>1358.601</v>
      </c>
      <c r="I35" s="54" t="n">
        <v>3337.925</v>
      </c>
      <c r="J35" s="54" t="n">
        <v>0</v>
      </c>
      <c r="K35" s="54" t="n">
        <v>-0.002</v>
      </c>
      <c r="L35" s="54" t="n">
        <v>2.381</v>
      </c>
      <c r="M35" s="54" t="n">
        <v>231.203</v>
      </c>
      <c r="N35" s="54" t="n">
        <v>142.983</v>
      </c>
      <c r="O35" s="54" t="n">
        <v>44.061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3041.901</v>
      </c>
      <c r="D36" s="55" t="n">
        <v>1.7463766686</v>
      </c>
      <c r="E36" s="54" t="n">
        <v>2911.486</v>
      </c>
      <c r="F36" s="54" t="n">
        <v>148.828</v>
      </c>
      <c r="G36" s="54" t="n">
        <v>25.719</v>
      </c>
      <c r="H36" s="54" t="n">
        <v>959.96</v>
      </c>
      <c r="I36" s="54" t="n">
        <v>1802.557</v>
      </c>
      <c r="J36" s="54" t="n">
        <v>0</v>
      </c>
      <c r="K36" s="54" t="n">
        <v>0.096</v>
      </c>
      <c r="L36" s="54" t="n">
        <v>0.045</v>
      </c>
      <c r="M36" s="54" t="n">
        <v>67.496</v>
      </c>
      <c r="N36" s="54" t="n">
        <v>19.531</v>
      </c>
      <c r="O36" s="54" t="n">
        <v>43.388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10222.038</v>
      </c>
      <c r="D37" s="55" t="n">
        <v>5.8685436077</v>
      </c>
      <c r="E37" s="54" t="n">
        <v>9383.37</v>
      </c>
      <c r="F37" s="54" t="n">
        <v>867.942</v>
      </c>
      <c r="G37" s="54" t="n">
        <v>130.719</v>
      </c>
      <c r="H37" s="54" t="n">
        <v>1819.958</v>
      </c>
      <c r="I37" s="54" t="n">
        <v>6678.482</v>
      </c>
      <c r="J37" s="54" t="n">
        <v>0</v>
      </c>
      <c r="K37" s="54" t="n">
        <v>0</v>
      </c>
      <c r="L37" s="54" t="n">
        <v>16.988</v>
      </c>
      <c r="M37" s="54" t="n">
        <v>771.02</v>
      </c>
      <c r="N37" s="54" t="n">
        <v>19.012</v>
      </c>
      <c r="O37" s="54" t="n">
        <v>48.636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8127.43</v>
      </c>
      <c r="D38" s="55" t="n">
        <v>4.6660144849</v>
      </c>
      <c r="E38" s="54" t="n">
        <v>7219.105</v>
      </c>
      <c r="F38" s="54" t="n">
        <v>1508.763</v>
      </c>
      <c r="G38" s="54" t="n">
        <v>135.988</v>
      </c>
      <c r="H38" s="54" t="n">
        <v>2177.443</v>
      </c>
      <c r="I38" s="54" t="n">
        <v>3528.8</v>
      </c>
      <c r="J38" s="54" t="n">
        <v>0</v>
      </c>
      <c r="K38" s="54" t="n">
        <v>3.857</v>
      </c>
      <c r="L38" s="54" t="n">
        <v>0.242</v>
      </c>
      <c r="M38" s="54" t="n">
        <v>469.999</v>
      </c>
      <c r="N38" s="54" t="n">
        <v>142.619</v>
      </c>
      <c r="O38" s="54" t="n">
        <v>295.707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24257.219</v>
      </c>
      <c r="D39" s="55" t="n">
        <v>13.9262393178</v>
      </c>
      <c r="E39" s="54" t="n">
        <v>20049.154</v>
      </c>
      <c r="F39" s="54" t="n">
        <v>6161.817</v>
      </c>
      <c r="G39" s="54" t="n">
        <v>359.139</v>
      </c>
      <c r="H39" s="54" t="n">
        <v>6640.131</v>
      </c>
      <c r="I39" s="54" t="n">
        <v>7238.377</v>
      </c>
      <c r="J39" s="54" t="n">
        <v>5.484</v>
      </c>
      <c r="K39" s="54" t="n">
        <v>2.851</v>
      </c>
      <c r="L39" s="54" t="n">
        <v>0.494</v>
      </c>
      <c r="M39" s="54" t="n">
        <v>1364.673</v>
      </c>
      <c r="N39" s="54" t="n">
        <v>291.254</v>
      </c>
      <c r="O39" s="54" t="n">
        <v>2552.138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927.197</v>
      </c>
      <c r="D40" s="55" t="n">
        <v>0.5323102915</v>
      </c>
      <c r="E40" s="54" t="n">
        <v>640.216</v>
      </c>
      <c r="F40" s="54" t="n">
        <v>60.681</v>
      </c>
      <c r="G40" s="54" t="n">
        <v>1.782</v>
      </c>
      <c r="H40" s="54" t="n">
        <v>413.671</v>
      </c>
      <c r="I40" s="54" t="n">
        <v>164.545</v>
      </c>
      <c r="J40" s="54" t="n">
        <v>1.226</v>
      </c>
      <c r="K40" s="54" t="n">
        <v>0</v>
      </c>
      <c r="L40" s="54" t="n">
        <v>0.093</v>
      </c>
      <c r="M40" s="54" t="n">
        <v>27.733</v>
      </c>
      <c r="N40" s="54" t="n">
        <v>18.327</v>
      </c>
      <c r="O40" s="54" t="n">
        <v>240.921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15430.887</v>
      </c>
      <c r="D41" s="55" t="n">
        <v>8.8589802997</v>
      </c>
      <c r="E41" s="54" t="n">
        <v>12110.143</v>
      </c>
      <c r="F41" s="54" t="n">
        <v>2873.621</v>
      </c>
      <c r="G41" s="54" t="n">
        <v>262.834</v>
      </c>
      <c r="H41" s="54" t="n">
        <v>3912.257</v>
      </c>
      <c r="I41" s="54" t="n">
        <v>5307.486</v>
      </c>
      <c r="J41" s="54" t="n">
        <v>0</v>
      </c>
      <c r="K41" s="54" t="n">
        <v>15.662</v>
      </c>
      <c r="L41" s="54" t="n">
        <v>1.117</v>
      </c>
      <c r="M41" s="54" t="n">
        <v>2939.238</v>
      </c>
      <c r="N41" s="54" t="n">
        <v>99.122</v>
      </c>
      <c r="O41" s="54" t="n">
        <v>282.384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6816.368</v>
      </c>
      <c r="D42" s="55" t="n">
        <v>3.9133246085</v>
      </c>
      <c r="E42" s="54" t="n">
        <v>6128.583</v>
      </c>
      <c r="F42" s="54" t="n">
        <v>3154.351</v>
      </c>
      <c r="G42" s="54" t="n">
        <v>86.985</v>
      </c>
      <c r="H42" s="54" t="n">
        <v>2675.845</v>
      </c>
      <c r="I42" s="54" t="n">
        <v>298.387</v>
      </c>
      <c r="J42" s="54" t="n">
        <v>0</v>
      </c>
      <c r="K42" s="54" t="n">
        <v>0</v>
      </c>
      <c r="L42" s="54" t="n">
        <v>0</v>
      </c>
      <c r="M42" s="54" t="n">
        <v>541.409</v>
      </c>
      <c r="N42" s="54" t="n">
        <v>58.535</v>
      </c>
      <c r="O42" s="54" t="n">
        <v>87.841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26959.926</v>
      </c>
      <c r="D43" s="55" t="n">
        <v>15.4778823354</v>
      </c>
      <c r="E43" s="54" t="n">
        <v>22838.608</v>
      </c>
      <c r="F43" s="54" t="n">
        <v>6229.589</v>
      </c>
      <c r="G43" s="54" t="n">
        <v>224.473</v>
      </c>
      <c r="H43" s="54" t="n">
        <v>9568.535</v>
      </c>
      <c r="I43" s="54" t="n">
        <v>7038.494</v>
      </c>
      <c r="J43" s="54" t="n">
        <v>-0.39</v>
      </c>
      <c r="K43" s="54" t="n">
        <v>0.139</v>
      </c>
      <c r="L43" s="54" t="n">
        <v>2.241</v>
      </c>
      <c r="M43" s="54" t="n">
        <v>1662.34</v>
      </c>
      <c r="N43" s="54" t="n">
        <v>491.965</v>
      </c>
      <c r="O43" s="54" t="n">
        <v>1967.013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6216.821</v>
      </c>
      <c r="D44" s="55" t="n">
        <v>3.5691204767</v>
      </c>
      <c r="E44" s="54" t="n">
        <v>6008.682</v>
      </c>
      <c r="F44" s="54" t="n">
        <v>23.295</v>
      </c>
      <c r="G44" s="54" t="n">
        <v>2.432</v>
      </c>
      <c r="H44" s="54" t="n">
        <v>5743.381</v>
      </c>
      <c r="I44" s="54" t="n">
        <v>241.51</v>
      </c>
      <c r="J44" s="54" t="n">
        <v>0</v>
      </c>
      <c r="K44" s="54" t="n">
        <v>0</v>
      </c>
      <c r="L44" s="54" t="n">
        <v>0.496</v>
      </c>
      <c r="M44" s="54" t="n">
        <v>125.662</v>
      </c>
      <c r="N44" s="54" t="n">
        <v>66.812</v>
      </c>
      <c r="O44" s="54" t="n">
        <v>15.665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5631.266</v>
      </c>
      <c r="D45" s="55" t="n">
        <v>3.2329492502</v>
      </c>
      <c r="E45" s="54" t="n">
        <v>4359.551</v>
      </c>
      <c r="F45" s="54" t="n">
        <v>45.737</v>
      </c>
      <c r="G45" s="54" t="n">
        <v>3.85</v>
      </c>
      <c r="H45" s="54" t="n">
        <v>4191.679</v>
      </c>
      <c r="I45" s="54" t="n">
        <v>122.05</v>
      </c>
      <c r="J45" s="54" t="n">
        <v>0</v>
      </c>
      <c r="K45" s="54" t="n">
        <v>0</v>
      </c>
      <c r="L45" s="54" t="n">
        <v>0.085</v>
      </c>
      <c r="M45" s="54" t="n">
        <v>605.477</v>
      </c>
      <c r="N45" s="54" t="n">
        <v>617.585</v>
      </c>
      <c r="O45" s="54" t="n">
        <v>48.653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4281.687</v>
      </c>
      <c r="D46" s="55" t="n">
        <v>2.4581464943</v>
      </c>
      <c r="E46" s="54" t="n">
        <v>3597.011</v>
      </c>
      <c r="F46" s="54" t="n">
        <v>65.164</v>
      </c>
      <c r="G46" s="54" t="n">
        <v>6.199</v>
      </c>
      <c r="H46" s="54" t="n">
        <v>3362.114</v>
      </c>
      <c r="I46" s="54" t="n">
        <v>169.502</v>
      </c>
      <c r="J46" s="54" t="n">
        <v>0</v>
      </c>
      <c r="K46" s="54" t="n">
        <v>0.001</v>
      </c>
      <c r="L46" s="54" t="n">
        <v>0.23</v>
      </c>
      <c r="M46" s="54" t="n">
        <v>342.485</v>
      </c>
      <c r="N46" s="54" t="n">
        <v>221.248</v>
      </c>
      <c r="O46" s="54" t="n">
        <v>120.943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2438.628</v>
      </c>
      <c r="D47" s="55" t="n">
        <v>1.4000334142</v>
      </c>
      <c r="E47" s="54" t="n">
        <v>1878.892</v>
      </c>
      <c r="F47" s="54" t="n">
        <v>72.081</v>
      </c>
      <c r="G47" s="54" t="n">
        <v>5.762</v>
      </c>
      <c r="H47" s="54" t="n">
        <v>1317.091</v>
      </c>
      <c r="I47" s="54" t="n">
        <v>483.31</v>
      </c>
      <c r="J47" s="54" t="n">
        <v>0</v>
      </c>
      <c r="K47" s="54" t="n">
        <v>0.063</v>
      </c>
      <c r="L47" s="54" t="n">
        <v>6.347</v>
      </c>
      <c r="M47" s="54" t="n">
        <v>310.964</v>
      </c>
      <c r="N47" s="54" t="n">
        <v>55.351</v>
      </c>
      <c r="O47" s="54" t="n">
        <v>193.421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527</v>
      </c>
      <c r="D48" s="55" t="n">
        <v>0.0003025544</v>
      </c>
      <c r="E48" s="54" t="n">
        <v>0.443</v>
      </c>
      <c r="F48" s="54" t="n">
        <v>0.028</v>
      </c>
      <c r="G48" s="54" t="n">
        <v>0.002</v>
      </c>
      <c r="H48" s="54" t="n">
        <v>0.136</v>
      </c>
      <c r="I48" s="54" t="n">
        <v>0.279</v>
      </c>
      <c r="J48" s="54" t="n">
        <v>0</v>
      </c>
      <c r="K48" s="54" t="n">
        <v>0</v>
      </c>
      <c r="L48" s="54" t="n">
        <v>0</v>
      </c>
      <c r="M48" s="54" t="n">
        <v>0.006</v>
      </c>
      <c r="N48" s="54" t="n">
        <v>0.001</v>
      </c>
      <c r="O48" s="54" t="n">
        <v>0.077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665.068</v>
      </c>
      <c r="D49" s="55" t="n">
        <v>0.3818201967</v>
      </c>
      <c r="E49" s="54" t="n">
        <v>653.126</v>
      </c>
      <c r="F49" s="54" t="n">
        <v>3.401</v>
      </c>
      <c r="G49" s="54" t="n">
        <v>0.343</v>
      </c>
      <c r="H49" s="54" t="n">
        <v>13.939</v>
      </c>
      <c r="I49" s="54" t="n">
        <v>11.694</v>
      </c>
      <c r="J49" s="54" t="n">
        <v>0</v>
      </c>
      <c r="K49" s="54" t="n">
        <v>0</v>
      </c>
      <c r="L49" s="54" t="n">
        <v>624.092</v>
      </c>
      <c r="M49" s="54" t="n">
        <v>0.941</v>
      </c>
      <c r="N49" s="54" t="n">
        <v>4.347</v>
      </c>
      <c r="O49" s="54" t="n">
        <v>6.65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58Z</dcterms:modified>
  <cp:revision>0</cp:revision>
  <dc:subject/>
  <dc:title/>
</cp:coreProperties>
</file>