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Калмыкия</t>
  </si>
  <si>
    <t xml:space="preserve">ОБЛАСТНОЙ (РЕСПУБЛИКАНСКИЙ, КРАЕВОЙ) ЦЕНТР</t>
  </si>
  <si>
    <t xml:space="preserve">г. Элиста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0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 ул. Большая Садовая, д. 73</t>
  </si>
  <si>
    <t xml:space="preserve">adm61@mail.ru; apparat@ufo.gov.ru </t>
  </si>
  <si>
    <t xml:space="preserve">8(863)244-16-16</t>
  </si>
  <si>
    <t xml:space="preserve">8(863)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8(863)249-97-57</t>
  </si>
  <si>
    <t xml:space="preserve">8(863)249-97-41</t>
  </si>
  <si>
    <t xml:space="preserve">Глава администрации субъекта Российской Федерации</t>
  </si>
  <si>
    <t xml:space="preserve">Орлов Алексей Маратович</t>
  </si>
  <si>
    <t xml:space="preserve">35800, Республика Калмыкия, г.Элиста, ул. А.С. Пушкина, д. 18</t>
  </si>
  <si>
    <t xml:space="preserve">oo@kalm.ru</t>
  </si>
  <si>
    <t xml:space="preserve">8(84722)3-30-88</t>
  </si>
  <si>
    <t xml:space="preserve">8(84722)3-41-58</t>
  </si>
  <si>
    <t xml:space="preserve">Заместитель главы администрации субъекта Российской Федерации</t>
  </si>
  <si>
    <t xml:space="preserve">Зотов Игорь Александрович</t>
  </si>
  <si>
    <t xml:space="preserve">358000, Республика Калмыкия, г.Элиста, ул. А.С. Пушкина, д. 18</t>
  </si>
  <si>
    <t xml:space="preserve">34234$@mail.ru</t>
  </si>
  <si>
    <t xml:space="preserve">8(84722)3-42-34</t>
  </si>
  <si>
    <t xml:space="preserve">8(84722)3-42-43</t>
  </si>
  <si>
    <t xml:space="preserve">Руководитель Управления ФНС России по субъекту Российской Федерации</t>
  </si>
  <si>
    <t xml:space="preserve">Чужгинов Андрей Александрович</t>
  </si>
  <si>
    <t xml:space="preserve">358000, Республика Калмыкия, г.Элиста, ул. Губаревича, д. 4</t>
  </si>
  <si>
    <t xml:space="preserve">u08@r08.nalog.ru</t>
  </si>
  <si>
    <t xml:space="preserve">8(84722)4-16-00</t>
  </si>
  <si>
    <t xml:space="preserve">8(84722)3-54-06</t>
  </si>
  <si>
    <t xml:space="preserve">Заместитель Руководителя Управления ФНС России по субъекту Российской Федерации</t>
  </si>
  <si>
    <t xml:space="preserve">Кекешкеева Марина Олеговна</t>
  </si>
  <si>
    <t xml:space="preserve">358000,Республика Калмыкия, г.Элиста, ул. Губаревича, д. 4</t>
  </si>
  <si>
    <t xml:space="preserve">Лариев Вячеслав Николаевич</t>
  </si>
  <si>
    <t xml:space="preserve">Раздел 1.Социально-экономическая характеристика региона</t>
  </si>
  <si>
    <t xml:space="preserve">ПЛОЩАДЬ ТЕРРИТОРИИ РЕГИОНА   74.7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7.29 млрд. руб.</t>
  </si>
  <si>
    <t xml:space="preserve">- Численность населения региона  277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8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3</v>
      </c>
      <c r="D14" s="46" t="s">
        <v>371</v>
      </c>
      <c r="E14" s="46"/>
      <c r="F14" s="46"/>
      <c r="G14" s="45" t="s">
        <v>283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5</v>
      </c>
      <c r="B17" s="50" t="n">
        <v>701</v>
      </c>
      <c r="C17" s="84" t="n">
        <v>850.293</v>
      </c>
      <c r="D17" s="84" t="n">
        <v>671.142</v>
      </c>
      <c r="E17" s="84" t="n">
        <v>3.206</v>
      </c>
      <c r="F17" s="84" t="n">
        <v>165.191</v>
      </c>
      <c r="G17" s="84" t="n">
        <v>-21.099</v>
      </c>
      <c r="H17" s="84" t="n">
        <v>89.429</v>
      </c>
      <c r="I17" s="84" t="n">
        <v>-1.665</v>
      </c>
      <c r="J17" s="84" t="n">
        <v>-114.689</v>
      </c>
    </row>
    <row r="18" customFormat="false" ht="15.75" hidden="false" customHeight="false" outlineLevel="0" collapsed="false">
      <c r="A18" s="57" t="s">
        <v>96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6</v>
      </c>
      <c r="B19" s="50" t="n">
        <v>702</v>
      </c>
      <c r="C19" s="84" t="n">
        <v>449.397</v>
      </c>
      <c r="D19" s="84" t="n">
        <v>313.88</v>
      </c>
      <c r="E19" s="84" t="n">
        <v>2.157</v>
      </c>
      <c r="F19" s="84" t="n">
        <v>128.626</v>
      </c>
      <c r="G19" s="84" t="n">
        <v>-79.191</v>
      </c>
      <c r="H19" s="84" t="n">
        <v>-1.268</v>
      </c>
      <c r="I19" s="84" t="n">
        <v>-1.116</v>
      </c>
      <c r="J19" s="84" t="n">
        <v>-80.881</v>
      </c>
    </row>
    <row r="20" customFormat="false" ht="31.5" hidden="false" customHeight="false" outlineLevel="0" collapsed="false">
      <c r="A20" s="100" t="s">
        <v>377</v>
      </c>
      <c r="B20" s="50" t="n">
        <v>703</v>
      </c>
      <c r="C20" s="84" t="n">
        <v>52.852016893</v>
      </c>
      <c r="D20" s="84" t="n">
        <v>46.7680461065</v>
      </c>
      <c r="E20" s="84" t="n">
        <v>67.2800998129</v>
      </c>
      <c r="F20" s="84" t="n">
        <v>77.8650168593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76" t="s">
        <v>96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8</v>
      </c>
      <c r="B22" s="50" t="n">
        <v>704</v>
      </c>
      <c r="C22" s="84" t="n">
        <v>47.509</v>
      </c>
      <c r="D22" s="84" t="n">
        <v>32.581</v>
      </c>
      <c r="E22" s="84" t="n">
        <v>0.138</v>
      </c>
      <c r="F22" s="84" t="n">
        <v>13.37</v>
      </c>
      <c r="G22" s="84" t="n">
        <v>-43.976</v>
      </c>
      <c r="H22" s="84" t="n">
        <v>-43.78</v>
      </c>
      <c r="I22" s="84" t="n">
        <v>-0.049</v>
      </c>
      <c r="J22" s="84" t="n">
        <v>-1.567</v>
      </c>
    </row>
    <row r="23" customFormat="false" ht="15.75" hidden="false" customHeight="false" outlineLevel="0" collapsed="false">
      <c r="A23" s="98" t="s">
        <v>379</v>
      </c>
      <c r="B23" s="50" t="n">
        <v>705</v>
      </c>
      <c r="C23" s="84" t="n">
        <v>5.991</v>
      </c>
      <c r="D23" s="84" t="n">
        <v>4.655</v>
      </c>
      <c r="E23" s="84" t="n">
        <v>0.043</v>
      </c>
      <c r="F23" s="84" t="n">
        <v>1.151</v>
      </c>
      <c r="G23" s="84" t="n">
        <v>-12.837</v>
      </c>
      <c r="H23" s="84" t="n">
        <v>-12.338</v>
      </c>
      <c r="I23" s="84" t="n">
        <v>-0.015</v>
      </c>
      <c r="J23" s="84" t="n">
        <v>-0.626</v>
      </c>
    </row>
    <row r="24" customFormat="false" ht="15.75" hidden="false" customHeight="false" outlineLevel="0" collapsed="false">
      <c r="A24" s="91" t="s">
        <v>335</v>
      </c>
      <c r="B24" s="50" t="n">
        <v>706</v>
      </c>
      <c r="C24" s="84" t="n">
        <v>251.073</v>
      </c>
      <c r="D24" s="84" t="n">
        <v>172.405</v>
      </c>
      <c r="E24" s="84" t="n">
        <v>1.823</v>
      </c>
      <c r="F24" s="84" t="n">
        <v>73.533</v>
      </c>
      <c r="G24" s="84" t="n">
        <v>6.605</v>
      </c>
      <c r="H24" s="84" t="n">
        <v>-2.303</v>
      </c>
      <c r="I24" s="84" t="n">
        <v>-1.002</v>
      </c>
      <c r="J24" s="84" t="n">
        <v>7.254</v>
      </c>
    </row>
    <row r="25" customFormat="false" ht="31.5" hidden="false" customHeight="false" outlineLevel="0" collapsed="false">
      <c r="A25" s="91" t="s">
        <v>309</v>
      </c>
      <c r="B25" s="50" t="n">
        <v>707</v>
      </c>
      <c r="C25" s="84" t="n">
        <v>70.548</v>
      </c>
      <c r="D25" s="84" t="n">
        <v>69.11</v>
      </c>
      <c r="E25" s="84" t="n">
        <v>0</v>
      </c>
      <c r="F25" s="84" t="n">
        <v>1.438</v>
      </c>
      <c r="G25" s="84" t="n">
        <v>-60.807</v>
      </c>
      <c r="H25" s="84" t="n">
        <v>49.787</v>
      </c>
      <c r="I25" s="84" t="n">
        <v>0</v>
      </c>
      <c r="J25" s="84" t="n">
        <v>-110.594</v>
      </c>
    </row>
    <row r="26" customFormat="false" ht="15.75" hidden="false" customHeight="false" outlineLevel="0" collapsed="false">
      <c r="A26" s="91" t="s">
        <v>380</v>
      </c>
      <c r="B26" s="50" t="n">
        <v>708</v>
      </c>
      <c r="C26" s="84" t="n">
        <v>76.543</v>
      </c>
      <c r="D26" s="56" t="s">
        <v>82</v>
      </c>
      <c r="E26" s="56" t="s">
        <v>82</v>
      </c>
      <c r="F26" s="56" t="s">
        <v>82</v>
      </c>
      <c r="G26" s="84" t="n">
        <v>20.116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91" t="s">
        <v>381</v>
      </c>
      <c r="B27" s="50" t="n">
        <v>709</v>
      </c>
      <c r="C27" s="84" t="n">
        <v>0.041</v>
      </c>
      <c r="D27" s="84" t="n">
        <v>0.041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5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0</v>
      </c>
      <c r="B29" s="50" t="n">
        <v>710</v>
      </c>
      <c r="C29" s="84" t="n">
        <v>0.041</v>
      </c>
      <c r="D29" s="84" t="n">
        <v>0.041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8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2</v>
      </c>
      <c r="B31" s="50" t="n">
        <v>712</v>
      </c>
      <c r="C31" s="84" t="n">
        <v>187.591</v>
      </c>
      <c r="D31" s="84" t="n">
        <v>172.539</v>
      </c>
      <c r="E31" s="84" t="n">
        <v>0.088</v>
      </c>
      <c r="F31" s="84" t="n">
        <v>12.092</v>
      </c>
      <c r="G31" s="84" t="n">
        <v>11.79</v>
      </c>
      <c r="H31" s="84" t="n">
        <v>32.24</v>
      </c>
      <c r="I31" s="84" t="n">
        <v>-0.037</v>
      </c>
      <c r="J31" s="84" t="n">
        <v>-21.916</v>
      </c>
    </row>
    <row r="32" customFormat="false" ht="31.5" hidden="false" customHeight="false" outlineLevel="0" collapsed="false">
      <c r="A32" s="100" t="s">
        <v>377</v>
      </c>
      <c r="B32" s="50" t="n">
        <v>713</v>
      </c>
      <c r="C32" s="84" t="n">
        <v>22.0619245366</v>
      </c>
      <c r="D32" s="84" t="n">
        <v>25.7082703809</v>
      </c>
      <c r="E32" s="84" t="n">
        <v>2.7448533999</v>
      </c>
      <c r="F32" s="84" t="n">
        <v>7.3200113808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0" t="s">
        <v>383</v>
      </c>
      <c r="B33" s="50" t="n">
        <v>714</v>
      </c>
      <c r="C33" s="84" t="n">
        <v>168.871</v>
      </c>
      <c r="D33" s="84" t="n">
        <v>158.909</v>
      </c>
      <c r="E33" s="84" t="n">
        <v>0.961</v>
      </c>
      <c r="F33" s="84" t="n">
        <v>6.335</v>
      </c>
      <c r="G33" s="84" t="n">
        <v>44.85</v>
      </c>
      <c r="H33" s="84" t="n">
        <v>55.887</v>
      </c>
      <c r="I33" s="84" t="n">
        <v>-0.512</v>
      </c>
      <c r="J33" s="84" t="n">
        <v>-10.425</v>
      </c>
    </row>
    <row r="34" customFormat="false" ht="31.5" hidden="false" customHeight="false" outlineLevel="0" collapsed="false">
      <c r="A34" s="100" t="s">
        <v>377</v>
      </c>
      <c r="B34" s="50" t="n">
        <v>715</v>
      </c>
      <c r="C34" s="84" t="n">
        <v>19.8603304978</v>
      </c>
      <c r="D34" s="84" t="n">
        <v>23.6774035897</v>
      </c>
      <c r="E34" s="84" t="n">
        <v>29.9750467873</v>
      </c>
      <c r="F34" s="84" t="n">
        <v>3.8349546888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76" t="s">
        <v>125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8</v>
      </c>
      <c r="B36" s="50" t="n">
        <v>716</v>
      </c>
      <c r="C36" s="84" t="n">
        <v>81.204</v>
      </c>
      <c r="D36" s="56" t="s">
        <v>82</v>
      </c>
      <c r="E36" s="56" t="s">
        <v>82</v>
      </c>
      <c r="F36" s="56" t="s">
        <v>82</v>
      </c>
      <c r="G36" s="84" t="n">
        <v>19.269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49" t="s">
        <v>384</v>
      </c>
      <c r="B37" s="50" t="n">
        <v>717</v>
      </c>
      <c r="C37" s="84" t="n">
        <v>376.7</v>
      </c>
      <c r="D37" s="56" t="s">
        <v>82</v>
      </c>
      <c r="E37" s="84" t="n">
        <v>2.478</v>
      </c>
      <c r="F37" s="84" t="n">
        <v>68.341</v>
      </c>
      <c r="G37" s="84" t="n">
        <v>-49.584</v>
      </c>
      <c r="H37" s="56" t="s">
        <v>82</v>
      </c>
      <c r="I37" s="84" t="n">
        <v>-0.327</v>
      </c>
      <c r="J37" s="84" t="n">
        <v>0.883</v>
      </c>
    </row>
    <row r="38" customFormat="false" ht="15.75" hidden="false" customHeight="false" outlineLevel="0" collapsed="false">
      <c r="A38" s="49" t="s">
        <v>385</v>
      </c>
      <c r="B38" s="50" t="n">
        <v>718</v>
      </c>
      <c r="C38" s="84" t="n">
        <v>1226.993</v>
      </c>
      <c r="D38" s="84" t="n">
        <v>671.142</v>
      </c>
      <c r="E38" s="84" t="n">
        <v>5.684</v>
      </c>
      <c r="F38" s="84" t="n">
        <v>233.532</v>
      </c>
      <c r="G38" s="84" t="n">
        <v>-70.683</v>
      </c>
      <c r="H38" s="84" t="n">
        <v>89.429</v>
      </c>
      <c r="I38" s="84" t="n">
        <v>-1.992</v>
      </c>
      <c r="J38" s="84" t="n">
        <v>-113.806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93" t="n">
        <v>100</v>
      </c>
      <c r="D39" s="93" t="n">
        <v>671.14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7</v>
      </c>
      <c r="B1" s="51" t="s">
        <v>115</v>
      </c>
      <c r="C1" s="51" t="s">
        <v>11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8</v>
      </c>
      <c r="B2" s="42" t="s">
        <v>115</v>
      </c>
      <c r="C2" s="42" t="s">
        <v>11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5</v>
      </c>
      <c r="C11" s="42" t="s">
        <v>11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0</v>
      </c>
      <c r="B17" s="50" t="n">
        <v>801</v>
      </c>
      <c r="C17" s="84" t="n">
        <v>850.293</v>
      </c>
      <c r="D17" s="86" t="n">
        <v>100</v>
      </c>
      <c r="E17" s="84" t="n">
        <v>671.142</v>
      </c>
      <c r="F17" s="84" t="n">
        <v>78.9306744851</v>
      </c>
      <c r="G17" s="84" t="n">
        <v>3.206</v>
      </c>
      <c r="H17" s="84" t="n">
        <v>0.3770465004</v>
      </c>
      <c r="I17" s="84" t="n">
        <v>165.191</v>
      </c>
      <c r="J17" s="84" t="n">
        <v>19.4275385073</v>
      </c>
    </row>
    <row r="18" customFormat="false" ht="15.75" hidden="false" customHeight="false" outlineLevel="0" collapsed="false">
      <c r="A18" s="57" t="s">
        <v>96</v>
      </c>
      <c r="B18" s="50" t="s">
        <v>115</v>
      </c>
      <c r="C18" s="56" t="s">
        <v>115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1</v>
      </c>
      <c r="B19" s="50" t="n">
        <v>802</v>
      </c>
      <c r="C19" s="84" t="n">
        <v>67.245</v>
      </c>
      <c r="D19" s="84" t="n">
        <v>7.9084503812</v>
      </c>
      <c r="E19" s="84" t="n">
        <v>28.76</v>
      </c>
      <c r="F19" s="84" t="n">
        <v>42.7689791063</v>
      </c>
      <c r="G19" s="84" t="n">
        <v>3.206</v>
      </c>
      <c r="H19" s="84" t="n">
        <v>4.7676407168</v>
      </c>
      <c r="I19" s="84" t="n">
        <v>28.887</v>
      </c>
      <c r="J19" s="84" t="n">
        <v>42.9578407317</v>
      </c>
    </row>
    <row r="20" customFormat="false" ht="15.75" hidden="false" customHeight="false" outlineLevel="0" collapsed="false">
      <c r="A20" s="58" t="s">
        <v>342</v>
      </c>
      <c r="B20" s="50" t="n">
        <v>803</v>
      </c>
      <c r="C20" s="84" t="n">
        <v>2.963</v>
      </c>
      <c r="D20" s="84" t="n">
        <v>0.3484681163</v>
      </c>
      <c r="E20" s="84" t="n">
        <v>0.773</v>
      </c>
      <c r="F20" s="84" t="n">
        <v>26.0884238947</v>
      </c>
      <c r="G20" s="84" t="n">
        <v>0</v>
      </c>
      <c r="H20" s="84" t="n">
        <v>0</v>
      </c>
      <c r="I20" s="84" t="n">
        <v>2.19</v>
      </c>
      <c r="J20" s="84" t="n">
        <v>73.9115761053</v>
      </c>
    </row>
    <row r="21" customFormat="false" ht="15.75" hidden="false" customHeight="false" outlineLevel="0" collapsed="false">
      <c r="A21" s="58" t="s">
        <v>343</v>
      </c>
      <c r="B21" s="50" t="n">
        <v>804</v>
      </c>
      <c r="C21" s="84" t="n">
        <v>100.143</v>
      </c>
      <c r="D21" s="84" t="n">
        <v>11.7774696487</v>
      </c>
      <c r="E21" s="84" t="n">
        <v>93.408</v>
      </c>
      <c r="F21" s="84" t="n">
        <v>93.2746172973</v>
      </c>
      <c r="G21" s="84" t="n">
        <v>0</v>
      </c>
      <c r="H21" s="84" t="n">
        <v>0</v>
      </c>
      <c r="I21" s="84" t="n">
        <v>6.735</v>
      </c>
      <c r="J21" s="84" t="n">
        <v>6.7253827027</v>
      </c>
    </row>
    <row r="22" customFormat="false" ht="15.75" hidden="false" customHeight="false" outlineLevel="0" collapsed="false">
      <c r="A22" s="76" t="s">
        <v>125</v>
      </c>
      <c r="B22" s="50" t="s">
        <v>115</v>
      </c>
      <c r="C22" s="56" t="s">
        <v>115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4</v>
      </c>
      <c r="B23" s="50" t="n">
        <v>805</v>
      </c>
      <c r="C23" s="84" t="n">
        <v>100.139</v>
      </c>
      <c r="D23" s="84" t="n">
        <v>11.7769992226</v>
      </c>
      <c r="E23" s="84" t="n">
        <v>93.404</v>
      </c>
      <c r="F23" s="84" t="n">
        <v>93.2743486554</v>
      </c>
      <c r="G23" s="84" t="n">
        <v>0</v>
      </c>
      <c r="H23" s="84" t="n">
        <v>0</v>
      </c>
      <c r="I23" s="84" t="n">
        <v>6.735</v>
      </c>
      <c r="J23" s="84" t="n">
        <v>6.7256513446</v>
      </c>
    </row>
    <row r="24" customFormat="false" ht="15.75" hidden="false" customHeight="false" outlineLevel="0" collapsed="false">
      <c r="A24" s="96" t="s">
        <v>125</v>
      </c>
      <c r="B24" s="50" t="s">
        <v>115</v>
      </c>
      <c r="C24" s="56" t="s">
        <v>115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3</v>
      </c>
      <c r="B25" s="50" t="n">
        <v>806</v>
      </c>
      <c r="C25" s="84" t="n">
        <v>100.139</v>
      </c>
      <c r="D25" s="84" t="n">
        <v>11.7769992226</v>
      </c>
      <c r="E25" s="84" t="n">
        <v>93.404</v>
      </c>
      <c r="F25" s="84" t="n">
        <v>93.2743486554</v>
      </c>
      <c r="G25" s="84" t="n">
        <v>0</v>
      </c>
      <c r="H25" s="84" t="n">
        <v>0</v>
      </c>
      <c r="I25" s="84" t="n">
        <v>6.735</v>
      </c>
      <c r="J25" s="84" t="n">
        <v>6.7256513446</v>
      </c>
    </row>
    <row r="26" customFormat="false" ht="31.5" hidden="false" customHeight="false" outlineLevel="0" collapsed="false">
      <c r="A26" s="77" t="s">
        <v>346</v>
      </c>
      <c r="B26" s="50" t="n">
        <v>807</v>
      </c>
      <c r="C26" s="84" t="n">
        <v>0.004</v>
      </c>
      <c r="D26" s="84" t="n">
        <v>0.0004704261</v>
      </c>
      <c r="E26" s="84" t="n">
        <v>0.004</v>
      </c>
      <c r="F26" s="84" t="n">
        <v>100</v>
      </c>
      <c r="G26" s="84" t="n">
        <v>0</v>
      </c>
      <c r="H26" s="84" t="n">
        <v>0</v>
      </c>
      <c r="I26" s="84" t="n">
        <v>0</v>
      </c>
      <c r="J26" s="84" t="n">
        <v>0</v>
      </c>
    </row>
    <row r="27" customFormat="false" ht="15.75" hidden="false" customHeight="false" outlineLevel="0" collapsed="false">
      <c r="A27" s="96" t="s">
        <v>394</v>
      </c>
      <c r="B27" s="50" t="s">
        <v>115</v>
      </c>
      <c r="C27" s="56" t="s">
        <v>115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7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8</v>
      </c>
      <c r="B29" s="50" t="n">
        <v>809</v>
      </c>
      <c r="C29" s="84" t="n">
        <v>12.495</v>
      </c>
      <c r="D29" s="84" t="n">
        <v>1.469493457</v>
      </c>
      <c r="E29" s="84" t="n">
        <v>8.186</v>
      </c>
      <c r="F29" s="84" t="n">
        <v>65.5142056823</v>
      </c>
      <c r="G29" s="84" t="n">
        <v>0</v>
      </c>
      <c r="H29" s="84" t="n">
        <v>0</v>
      </c>
      <c r="I29" s="84" t="n">
        <v>4.309</v>
      </c>
      <c r="J29" s="84" t="n">
        <v>34.4857943177</v>
      </c>
    </row>
    <row r="30" customFormat="false" ht="15.75" hidden="false" customHeight="false" outlineLevel="0" collapsed="false">
      <c r="A30" s="76" t="s">
        <v>125</v>
      </c>
      <c r="B30" s="50" t="s">
        <v>115</v>
      </c>
      <c r="C30" s="56" t="s">
        <v>115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9</v>
      </c>
      <c r="B31" s="50" t="n">
        <v>810</v>
      </c>
      <c r="C31" s="84" t="n">
        <v>1.745</v>
      </c>
      <c r="D31" s="84" t="n">
        <v>0.2052233759</v>
      </c>
      <c r="E31" s="84" t="n">
        <v>1.329</v>
      </c>
      <c r="F31" s="84" t="n">
        <v>76.1604584527</v>
      </c>
      <c r="G31" s="84" t="n">
        <v>0</v>
      </c>
      <c r="H31" s="84" t="n">
        <v>0</v>
      </c>
      <c r="I31" s="84" t="n">
        <v>0.416</v>
      </c>
      <c r="J31" s="84" t="n">
        <v>23.8395415473</v>
      </c>
    </row>
    <row r="32" customFormat="false" ht="47.25" hidden="false" customHeight="false" outlineLevel="0" collapsed="false">
      <c r="A32" s="77" t="s">
        <v>350</v>
      </c>
      <c r="B32" s="50" t="n">
        <v>811</v>
      </c>
      <c r="C32" s="84" t="n">
        <v>1.325</v>
      </c>
      <c r="D32" s="84" t="n">
        <v>0.1558286379</v>
      </c>
      <c r="E32" s="84" t="n">
        <v>0.015</v>
      </c>
      <c r="F32" s="84" t="n">
        <v>1.1320754717</v>
      </c>
      <c r="G32" s="84" t="n">
        <v>0</v>
      </c>
      <c r="H32" s="84" t="n">
        <v>0</v>
      </c>
      <c r="I32" s="84" t="n">
        <v>1.31</v>
      </c>
      <c r="J32" s="84" t="n">
        <v>98.8679245283</v>
      </c>
    </row>
    <row r="33" customFormat="false" ht="15.75" hidden="false" customHeight="false" outlineLevel="0" collapsed="false">
      <c r="A33" s="77" t="s">
        <v>351</v>
      </c>
      <c r="B33" s="50" t="n">
        <v>812</v>
      </c>
      <c r="C33" s="84" t="n">
        <v>0.116</v>
      </c>
      <c r="D33" s="84" t="n">
        <v>0.0136423562</v>
      </c>
      <c r="E33" s="84" t="n">
        <v>0.116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2</v>
      </c>
      <c r="B34" s="50" t="n">
        <v>813</v>
      </c>
      <c r="C34" s="84" t="n">
        <v>0.043</v>
      </c>
      <c r="D34" s="84" t="n">
        <v>0.0050570803</v>
      </c>
      <c r="E34" s="84" t="n">
        <v>0.043</v>
      </c>
      <c r="F34" s="84" t="n">
        <v>100</v>
      </c>
      <c r="G34" s="84" t="n">
        <v>0</v>
      </c>
      <c r="H34" s="84" t="n">
        <v>0</v>
      </c>
      <c r="I34" s="84" t="n">
        <v>0</v>
      </c>
      <c r="J34" s="84" t="n">
        <v>0</v>
      </c>
    </row>
    <row r="35" customFormat="false" ht="15.75" hidden="false" customHeight="false" outlineLevel="0" collapsed="false">
      <c r="A35" s="77" t="s">
        <v>353</v>
      </c>
      <c r="B35" s="50" t="n">
        <v>814</v>
      </c>
      <c r="C35" s="84" t="n">
        <v>1.957</v>
      </c>
      <c r="D35" s="84" t="n">
        <v>0.230155958</v>
      </c>
      <c r="E35" s="84" t="n">
        <v>1.954</v>
      </c>
      <c r="F35" s="84" t="n">
        <v>99.846704139</v>
      </c>
      <c r="G35" s="84" t="n">
        <v>0</v>
      </c>
      <c r="H35" s="84" t="n">
        <v>0</v>
      </c>
      <c r="I35" s="84" t="n">
        <v>0.003</v>
      </c>
      <c r="J35" s="84" t="n">
        <v>0.153295861</v>
      </c>
    </row>
    <row r="36" customFormat="false" ht="31.5" hidden="false" customHeight="false" outlineLevel="0" collapsed="false">
      <c r="A36" s="58" t="s">
        <v>354</v>
      </c>
      <c r="B36" s="50" t="n">
        <v>815</v>
      </c>
      <c r="C36" s="84" t="n">
        <v>37.574</v>
      </c>
      <c r="D36" s="84" t="n">
        <v>4.4189473511</v>
      </c>
      <c r="E36" s="84" t="n">
        <v>19.353</v>
      </c>
      <c r="F36" s="84" t="n">
        <v>51.5063607814</v>
      </c>
      <c r="G36" s="84" t="n">
        <v>0</v>
      </c>
      <c r="H36" s="84" t="n">
        <v>0</v>
      </c>
      <c r="I36" s="84" t="n">
        <v>18.221</v>
      </c>
      <c r="J36" s="84" t="n">
        <v>48.4936392186</v>
      </c>
    </row>
    <row r="37" customFormat="false" ht="15.75" hidden="false" customHeight="false" outlineLevel="0" collapsed="false">
      <c r="A37" s="58" t="s">
        <v>355</v>
      </c>
      <c r="B37" s="50" t="n">
        <v>816</v>
      </c>
      <c r="C37" s="84" t="n">
        <v>119.501</v>
      </c>
      <c r="D37" s="84" t="n">
        <v>14.0540966467</v>
      </c>
      <c r="E37" s="84" t="n">
        <v>85.743</v>
      </c>
      <c r="F37" s="84" t="n">
        <v>71.7508640095</v>
      </c>
      <c r="G37" s="84" t="n">
        <v>0</v>
      </c>
      <c r="H37" s="84" t="n">
        <v>0</v>
      </c>
      <c r="I37" s="84" t="n">
        <v>33.758</v>
      </c>
      <c r="J37" s="84" t="n">
        <v>28.2491359905</v>
      </c>
    </row>
    <row r="38" customFormat="false" ht="63" hidden="false" customHeight="false" outlineLevel="0" collapsed="false">
      <c r="A38" s="58" t="s">
        <v>356</v>
      </c>
      <c r="B38" s="50" t="n">
        <v>817</v>
      </c>
      <c r="C38" s="84" t="n">
        <v>80.951</v>
      </c>
      <c r="D38" s="84" t="n">
        <v>9.5203653329</v>
      </c>
      <c r="E38" s="84" t="n">
        <v>58.029</v>
      </c>
      <c r="F38" s="84" t="n">
        <v>71.6841051994</v>
      </c>
      <c r="G38" s="84" t="n">
        <v>0</v>
      </c>
      <c r="H38" s="84" t="n">
        <v>0</v>
      </c>
      <c r="I38" s="84" t="n">
        <v>22.919</v>
      </c>
      <c r="J38" s="84" t="n">
        <v>28.312188855</v>
      </c>
    </row>
    <row r="39" customFormat="false" ht="15.75" hidden="false" customHeight="false" outlineLevel="0" collapsed="false">
      <c r="A39" s="58" t="s">
        <v>357</v>
      </c>
      <c r="B39" s="50" t="n">
        <v>818</v>
      </c>
      <c r="C39" s="84" t="n">
        <v>2.001</v>
      </c>
      <c r="D39" s="84" t="n">
        <v>0.2353306448</v>
      </c>
      <c r="E39" s="84" t="n">
        <v>1.364</v>
      </c>
      <c r="F39" s="84" t="n">
        <v>68.1659170415</v>
      </c>
      <c r="G39" s="84" t="n">
        <v>0</v>
      </c>
      <c r="H39" s="84" t="n">
        <v>0</v>
      </c>
      <c r="I39" s="84" t="n">
        <v>0.637</v>
      </c>
      <c r="J39" s="84" t="n">
        <v>31.8340829585</v>
      </c>
    </row>
    <row r="40" customFormat="false" ht="15.75" hidden="false" customHeight="false" outlineLevel="0" collapsed="false">
      <c r="A40" s="58" t="s">
        <v>358</v>
      </c>
      <c r="B40" s="50" t="n">
        <v>819</v>
      </c>
      <c r="C40" s="84" t="n">
        <v>61.28</v>
      </c>
      <c r="D40" s="84" t="n">
        <v>7.2069274944</v>
      </c>
      <c r="E40" s="84" t="n">
        <v>42.301</v>
      </c>
      <c r="F40" s="84" t="n">
        <v>69.0290469974</v>
      </c>
      <c r="G40" s="84" t="n">
        <v>0</v>
      </c>
      <c r="H40" s="84" t="n">
        <v>0</v>
      </c>
      <c r="I40" s="84" t="n">
        <v>18.979</v>
      </c>
      <c r="J40" s="84" t="n">
        <v>30.9709530026</v>
      </c>
    </row>
    <row r="41" customFormat="false" ht="15.75" hidden="false" customHeight="false" outlineLevel="0" collapsed="false">
      <c r="A41" s="58" t="s">
        <v>359</v>
      </c>
      <c r="B41" s="50" t="n">
        <v>820</v>
      </c>
      <c r="C41" s="84" t="n">
        <v>5.442</v>
      </c>
      <c r="D41" s="84" t="n">
        <v>0.6400146773</v>
      </c>
      <c r="E41" s="84" t="n">
        <v>1.752</v>
      </c>
      <c r="F41" s="84" t="n">
        <v>32.1940463065</v>
      </c>
      <c r="G41" s="84" t="n">
        <v>0</v>
      </c>
      <c r="H41" s="84" t="n">
        <v>0</v>
      </c>
      <c r="I41" s="84" t="n">
        <v>3.69</v>
      </c>
      <c r="J41" s="84" t="n">
        <v>67.8059536935</v>
      </c>
    </row>
    <row r="42" customFormat="false" ht="31.5" hidden="false" customHeight="false" outlineLevel="0" collapsed="false">
      <c r="A42" s="58" t="s">
        <v>360</v>
      </c>
      <c r="B42" s="50" t="n">
        <v>821</v>
      </c>
      <c r="C42" s="84" t="n">
        <v>39.381</v>
      </c>
      <c r="D42" s="84" t="n">
        <v>4.6314623312</v>
      </c>
      <c r="E42" s="84" t="n">
        <v>15.757</v>
      </c>
      <c r="F42" s="84" t="n">
        <v>40.0116807598</v>
      </c>
      <c r="G42" s="84" t="n">
        <v>0</v>
      </c>
      <c r="H42" s="84" t="n">
        <v>0</v>
      </c>
      <c r="I42" s="84" t="n">
        <v>23.597</v>
      </c>
      <c r="J42" s="84" t="n">
        <v>59.9197582591</v>
      </c>
    </row>
    <row r="43" customFormat="false" ht="47.25" hidden="false" customHeight="false" outlineLevel="0" collapsed="false">
      <c r="A43" s="58" t="s">
        <v>395</v>
      </c>
      <c r="B43" s="50" t="n">
        <v>822</v>
      </c>
      <c r="C43" s="84" t="n">
        <v>43.404</v>
      </c>
      <c r="D43" s="84" t="n">
        <v>5.1045933578</v>
      </c>
      <c r="E43" s="84" t="n">
        <v>42.759</v>
      </c>
      <c r="F43" s="84" t="n">
        <v>98.5139618468</v>
      </c>
      <c r="G43" s="84" t="n">
        <v>0</v>
      </c>
      <c r="H43" s="84" t="n">
        <v>0</v>
      </c>
      <c r="I43" s="84" t="n">
        <v>0.645</v>
      </c>
      <c r="J43" s="84" t="n">
        <v>1.4860381532</v>
      </c>
    </row>
    <row r="44" customFormat="false" ht="15.75" hidden="false" customHeight="false" outlineLevel="0" collapsed="false">
      <c r="A44" s="58" t="s">
        <v>362</v>
      </c>
      <c r="B44" s="50" t="n">
        <v>823</v>
      </c>
      <c r="C44" s="84" t="n">
        <v>11.287</v>
      </c>
      <c r="D44" s="84" t="n">
        <v>1.3274247818</v>
      </c>
      <c r="E44" s="84" t="n">
        <v>11.171</v>
      </c>
      <c r="F44" s="84" t="n">
        <v>98.972268982</v>
      </c>
      <c r="G44" s="84" t="n">
        <v>0</v>
      </c>
      <c r="H44" s="84" t="n">
        <v>0</v>
      </c>
      <c r="I44" s="84" t="n">
        <v>0.116</v>
      </c>
      <c r="J44" s="84" t="n">
        <v>1.027731018</v>
      </c>
    </row>
    <row r="45" customFormat="false" ht="31.5" hidden="false" customHeight="false" outlineLevel="0" collapsed="false">
      <c r="A45" s="58" t="s">
        <v>363</v>
      </c>
      <c r="B45" s="50" t="n">
        <v>824</v>
      </c>
      <c r="C45" s="84" t="n">
        <v>4.307</v>
      </c>
      <c r="D45" s="84" t="n">
        <v>0.506531278</v>
      </c>
      <c r="E45" s="84" t="n">
        <v>4.307</v>
      </c>
      <c r="F45" s="84" t="n">
        <v>100</v>
      </c>
      <c r="G45" s="84" t="n">
        <v>0</v>
      </c>
      <c r="H45" s="84" t="n">
        <v>0</v>
      </c>
      <c r="I45" s="84" t="n">
        <v>0</v>
      </c>
      <c r="J45" s="84" t="n">
        <v>0</v>
      </c>
    </row>
    <row r="46" customFormat="false" ht="31.5" hidden="false" customHeight="false" outlineLevel="0" collapsed="false">
      <c r="A46" s="58" t="s">
        <v>364</v>
      </c>
      <c r="B46" s="50" t="n">
        <v>825</v>
      </c>
      <c r="C46" s="84" t="n">
        <v>6.628</v>
      </c>
      <c r="D46" s="84" t="n">
        <v>0.779496009</v>
      </c>
      <c r="E46" s="84" t="n">
        <v>6.556</v>
      </c>
      <c r="F46" s="84" t="n">
        <v>98.9136994568</v>
      </c>
      <c r="G46" s="84" t="n">
        <v>0</v>
      </c>
      <c r="H46" s="84" t="n">
        <v>0</v>
      </c>
      <c r="I46" s="84" t="n">
        <v>0.054</v>
      </c>
      <c r="J46" s="84" t="n">
        <v>0.8147254074</v>
      </c>
    </row>
    <row r="47" customFormat="false" ht="31.5" hidden="false" customHeight="false" outlineLevel="0" collapsed="false">
      <c r="A47" s="58" t="s">
        <v>365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115</v>
      </c>
      <c r="D8" s="42"/>
      <c r="E8" s="105"/>
    </row>
    <row r="9" customFormat="false" ht="12.75" hidden="false" customHeight="false" outlineLevel="0" collapsed="false">
      <c r="A9" s="106"/>
      <c r="B9" s="42" t="s">
        <v>398</v>
      </c>
      <c r="C9" s="42" t="s">
        <v>115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3</v>
      </c>
      <c r="B16" s="50" t="n">
        <v>901</v>
      </c>
      <c r="C16" s="84" t="n">
        <v>10.2342250331</v>
      </c>
      <c r="D16" s="84" t="n">
        <v>2.0087372626</v>
      </c>
      <c r="E16" s="84" t="n">
        <v>8.2254877706</v>
      </c>
    </row>
    <row r="17" customFormat="false" ht="15.75" hidden="false" customHeight="false" outlineLevel="0" collapsed="false">
      <c r="A17" s="108" t="s">
        <v>96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4</v>
      </c>
      <c r="B18" s="50" t="n">
        <v>902</v>
      </c>
      <c r="C18" s="84" t="n">
        <v>1.2820748673</v>
      </c>
      <c r="D18" s="84" t="n">
        <v>0.0243171635</v>
      </c>
      <c r="E18" s="84" t="n">
        <v>1.2577577038</v>
      </c>
    </row>
    <row r="19" customFormat="false" ht="15.75" hidden="false" customHeight="false" outlineLevel="0" collapsed="false">
      <c r="A19" s="109" t="s">
        <v>292</v>
      </c>
      <c r="B19" s="50" t="n">
        <v>903</v>
      </c>
      <c r="C19" s="84" t="n">
        <v>3.822273253</v>
      </c>
      <c r="D19" s="56" t="s">
        <v>82</v>
      </c>
      <c r="E19" s="84" t="n">
        <v>3.822273253</v>
      </c>
    </row>
    <row r="20" customFormat="false" ht="15.75" hidden="false" customHeight="false" outlineLevel="0" collapsed="false">
      <c r="A20" s="109" t="s">
        <v>405</v>
      </c>
      <c r="B20" s="50" t="n">
        <v>904</v>
      </c>
      <c r="C20" s="84" t="n">
        <v>0.3976828915</v>
      </c>
      <c r="D20" s="84" t="n">
        <v>0.3976828915</v>
      </c>
      <c r="E20" s="56" t="s">
        <v>82</v>
      </c>
    </row>
    <row r="21" customFormat="false" ht="15.75" hidden="false" customHeight="false" outlineLevel="0" collapsed="false">
      <c r="A21" s="109" t="s">
        <v>381</v>
      </c>
      <c r="B21" s="50" t="n">
        <v>905</v>
      </c>
      <c r="C21" s="84" t="n">
        <v>-0.002296386</v>
      </c>
      <c r="D21" s="84" t="n">
        <v>0</v>
      </c>
      <c r="E21" s="84" t="n">
        <v>-0.002296386</v>
      </c>
    </row>
    <row r="22" customFormat="false" ht="15.75" hidden="false" customHeight="false" outlineLevel="0" collapsed="false">
      <c r="A22" s="110" t="s">
        <v>96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0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297</v>
      </c>
      <c r="B24" s="50" t="n">
        <v>907</v>
      </c>
      <c r="C24" s="84" t="n">
        <v>0</v>
      </c>
      <c r="D24" s="84" t="n">
        <v>0</v>
      </c>
      <c r="E24" s="56" t="s">
        <v>82</v>
      </c>
    </row>
    <row r="25" customFormat="false" ht="15.75" hidden="false" customHeight="false" outlineLevel="0" collapsed="false">
      <c r="A25" s="111" t="s">
        <v>298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6</v>
      </c>
      <c r="B26" s="50" t="n">
        <v>909</v>
      </c>
      <c r="C26" s="84" t="n">
        <v>1.2491113663</v>
      </c>
      <c r="D26" s="56" t="s">
        <v>82</v>
      </c>
      <c r="E26" s="84" t="n">
        <v>1.2491113663</v>
      </c>
    </row>
    <row r="27" customFormat="false" ht="15.75" hidden="false" customHeight="false" outlineLevel="0" collapsed="false">
      <c r="A27" s="109" t="s">
        <v>309</v>
      </c>
      <c r="B27" s="50" t="n">
        <v>910</v>
      </c>
      <c r="C27" s="84" t="n">
        <v>1.5246776919</v>
      </c>
      <c r="D27" s="84" t="n">
        <v>1.5235717896</v>
      </c>
      <c r="E27" s="84" t="n">
        <v>0.0011059023</v>
      </c>
    </row>
    <row r="28" customFormat="false" ht="15.75" hidden="false" customHeight="false" outlineLevel="0" collapsed="false">
      <c r="A28" s="109" t="s">
        <v>308</v>
      </c>
      <c r="B28" s="50" t="n">
        <v>911</v>
      </c>
      <c r="C28" s="84" t="n">
        <v>0.4901177162</v>
      </c>
      <c r="D28" s="56" t="s">
        <v>82</v>
      </c>
      <c r="E28" s="84" t="n">
        <v>0.4901177162</v>
      </c>
    </row>
    <row r="29" customFormat="false" ht="15.75" hidden="false" customHeight="false" outlineLevel="0" collapsed="false">
      <c r="A29" s="109" t="s">
        <v>305</v>
      </c>
      <c r="B29" s="50" t="n">
        <v>912</v>
      </c>
      <c r="C29" s="84" t="n">
        <v>0.3245706963</v>
      </c>
      <c r="D29" s="56" t="s">
        <v>82</v>
      </c>
      <c r="E29" s="84" t="n">
        <v>0.3245706963</v>
      </c>
    </row>
    <row r="30" customFormat="false" ht="12.75" hidden="false" customHeight="false" outlineLevel="0" collapsed="false">
      <c r="A30" s="30" t="s">
        <v>407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8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9</v>
      </c>
      <c r="B32" s="50" t="n">
        <v>913</v>
      </c>
      <c r="C32" s="84" t="n">
        <v>17422.3866090713</v>
      </c>
      <c r="D32" s="94"/>
      <c r="E32" s="94"/>
    </row>
    <row r="33" customFormat="false" ht="12.75" hidden="true" customHeight="false" outlineLevel="0" collapsed="false">
      <c r="A33" s="1" t="s">
        <v>298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0</v>
      </c>
      <c r="B34" s="1" t="n">
        <v>-1101</v>
      </c>
      <c r="C34" s="93" t="n">
        <v>47.2917</v>
      </c>
      <c r="D34" s="94"/>
      <c r="E34" s="94"/>
    </row>
    <row r="35" customFormat="false" ht="12.75" hidden="true" customHeight="false" outlineLevel="0" collapsed="false">
      <c r="A35" s="1" t="s">
        <v>411</v>
      </c>
      <c r="B35" s="1" t="n">
        <v>-1102</v>
      </c>
      <c r="C35" s="93" t="n">
        <v>277.8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3</v>
      </c>
      <c r="D13" s="46"/>
      <c r="E13" s="46"/>
      <c r="F13" s="46" t="s">
        <v>414</v>
      </c>
      <c r="G13" s="46"/>
      <c r="H13" s="46"/>
      <c r="I13" s="46" t="s">
        <v>415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6</v>
      </c>
      <c r="D14" s="46" t="s">
        <v>417</v>
      </c>
      <c r="E14" s="46" t="s">
        <v>418</v>
      </c>
      <c r="F14" s="46" t="s">
        <v>416</v>
      </c>
      <c r="G14" s="46" t="s">
        <v>417</v>
      </c>
      <c r="H14" s="46" t="s">
        <v>418</v>
      </c>
      <c r="I14" s="46" t="s">
        <v>416</v>
      </c>
      <c r="J14" s="46" t="s">
        <v>417</v>
      </c>
      <c r="K14" s="46" t="s">
        <v>418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9</v>
      </c>
      <c r="B16" s="50" t="n">
        <v>1001</v>
      </c>
      <c r="C16" s="84" t="n">
        <v>4.367624</v>
      </c>
      <c r="D16" s="84" t="n">
        <v>11</v>
      </c>
      <c r="E16" s="84" t="n">
        <v>39.7056727273</v>
      </c>
      <c r="F16" s="84" t="n">
        <v>4.522881</v>
      </c>
      <c r="G16" s="84" t="n">
        <v>10</v>
      </c>
      <c r="H16" s="84" t="n">
        <v>45.22881</v>
      </c>
      <c r="I16" s="84" t="n">
        <v>4.042498</v>
      </c>
      <c r="J16" s="84" t="n">
        <v>8</v>
      </c>
      <c r="K16" s="84" t="n">
        <v>50.531225</v>
      </c>
      <c r="L16" s="1"/>
    </row>
    <row r="17" customFormat="false" ht="31.5" hidden="false" customHeight="false" outlineLevel="0" collapsed="false">
      <c r="A17" s="113" t="s">
        <v>420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1</v>
      </c>
      <c r="B18" s="50" t="n">
        <v>1002</v>
      </c>
      <c r="C18" s="84" t="n">
        <v>0.205914</v>
      </c>
      <c r="D18" s="84" t="n">
        <v>2</v>
      </c>
      <c r="E18" s="84" t="n">
        <v>10.2957</v>
      </c>
      <c r="F18" s="84" t="n">
        <v>0.190583</v>
      </c>
      <c r="G18" s="84" t="n">
        <v>1</v>
      </c>
      <c r="H18" s="84" t="n">
        <v>19.0583</v>
      </c>
      <c r="I18" s="84" t="n">
        <v>0.209745</v>
      </c>
      <c r="J18" s="84" t="n">
        <v>1</v>
      </c>
      <c r="K18" s="84" t="n">
        <v>20.9745</v>
      </c>
      <c r="L18" s="1"/>
    </row>
    <row r="19" customFormat="false" ht="15.75" hidden="false" customHeight="false" outlineLevel="0" collapsed="false">
      <c r="A19" s="90" t="s">
        <v>422</v>
      </c>
      <c r="B19" s="50" t="n">
        <v>1003</v>
      </c>
      <c r="C19" s="84" t="n">
        <v>0.003051</v>
      </c>
      <c r="D19" s="56"/>
      <c r="E19" s="56" t="s">
        <v>82</v>
      </c>
      <c r="F19" s="84" t="n">
        <v>0.00253</v>
      </c>
      <c r="G19" s="56"/>
      <c r="H19" s="56" t="s">
        <v>82</v>
      </c>
      <c r="I19" s="84" t="n">
        <v>0.004171</v>
      </c>
      <c r="J19" s="56"/>
      <c r="K19" s="56" t="s">
        <v>82</v>
      </c>
      <c r="L19" s="1"/>
    </row>
    <row r="20" customFormat="false" ht="15.75" hidden="false" customHeight="false" outlineLevel="0" collapsed="false">
      <c r="A20" s="90" t="s">
        <v>423</v>
      </c>
      <c r="B20" s="50" t="n">
        <v>1004</v>
      </c>
      <c r="C20" s="84" t="n">
        <v>0.47044</v>
      </c>
      <c r="D20" s="84" t="n">
        <v>1</v>
      </c>
      <c r="E20" s="84" t="n">
        <v>47.044</v>
      </c>
      <c r="F20" s="84" t="n">
        <v>0.43928</v>
      </c>
      <c r="G20" s="56"/>
      <c r="H20" s="56" t="s">
        <v>82</v>
      </c>
      <c r="I20" s="84" t="n">
        <v>0.753947</v>
      </c>
      <c r="J20" s="84" t="n">
        <v>1</v>
      </c>
      <c r="K20" s="84" t="n">
        <v>75.3947</v>
      </c>
      <c r="L20" s="1"/>
    </row>
    <row r="21" customFormat="false" ht="15.75" hidden="false" customHeight="false" outlineLevel="0" collapsed="false">
      <c r="A21" s="90" t="s">
        <v>424</v>
      </c>
      <c r="B21" s="50" t="n">
        <v>1005</v>
      </c>
      <c r="C21" s="84" t="n">
        <v>0.113936</v>
      </c>
      <c r="D21" s="56"/>
      <c r="E21" s="56" t="s">
        <v>82</v>
      </c>
      <c r="F21" s="84" t="n">
        <v>0.150492</v>
      </c>
      <c r="G21" s="56"/>
      <c r="H21" s="56" t="s">
        <v>82</v>
      </c>
      <c r="I21" s="84" t="n">
        <v>0.099183</v>
      </c>
      <c r="J21" s="56"/>
      <c r="K21" s="56" t="s">
        <v>82</v>
      </c>
      <c r="L21" s="1"/>
    </row>
    <row r="22" customFormat="false" ht="31.5" hidden="false" customHeight="false" outlineLevel="0" collapsed="false">
      <c r="A22" s="90" t="s">
        <v>425</v>
      </c>
      <c r="B22" s="50" t="n">
        <v>1006</v>
      </c>
      <c r="C22" s="84" t="n">
        <v>0.21473</v>
      </c>
      <c r="D22" s="84" t="n">
        <v>3</v>
      </c>
      <c r="E22" s="84" t="n">
        <v>7.1576666667</v>
      </c>
      <c r="F22" s="84" t="n">
        <v>0.349338</v>
      </c>
      <c r="G22" s="84" t="n">
        <v>4</v>
      </c>
      <c r="H22" s="84" t="n">
        <v>8.73345</v>
      </c>
      <c r="I22" s="84" t="n">
        <v>0.288366</v>
      </c>
      <c r="J22" s="84" t="n">
        <v>3</v>
      </c>
      <c r="K22" s="84" t="n">
        <v>9.6122</v>
      </c>
      <c r="L22" s="1"/>
    </row>
    <row r="23" customFormat="false" ht="15.75" hidden="false" customHeight="false" outlineLevel="0" collapsed="false">
      <c r="A23" s="90" t="s">
        <v>426</v>
      </c>
      <c r="B23" s="50" t="n">
        <v>1007</v>
      </c>
      <c r="C23" s="84" t="n">
        <v>0.228491</v>
      </c>
      <c r="D23" s="84" t="n">
        <v>1</v>
      </c>
      <c r="E23" s="84" t="n">
        <v>22.8491</v>
      </c>
      <c r="F23" s="84" t="n">
        <v>0.279752</v>
      </c>
      <c r="G23" s="84" t="n">
        <v>1</v>
      </c>
      <c r="H23" s="84" t="n">
        <v>27.9752</v>
      </c>
      <c r="I23" s="84" t="n">
        <v>0.37165</v>
      </c>
      <c r="J23" s="56"/>
      <c r="K23" s="56"/>
      <c r="L23" s="1"/>
    </row>
    <row r="24" customFormat="false" ht="63" hidden="false" customHeight="false" outlineLevel="0" collapsed="false">
      <c r="A24" s="90" t="s">
        <v>427</v>
      </c>
      <c r="B24" s="50" t="n">
        <v>1008</v>
      </c>
      <c r="C24" s="84" t="n">
        <v>0.619744</v>
      </c>
      <c r="D24" s="84" t="n">
        <v>3</v>
      </c>
      <c r="E24" s="84" t="n">
        <v>20.6581333333</v>
      </c>
      <c r="F24" s="84" t="n">
        <v>0.551509</v>
      </c>
      <c r="G24" s="84" t="n">
        <v>1</v>
      </c>
      <c r="H24" s="84" t="n">
        <v>55.1509</v>
      </c>
      <c r="I24" s="84" t="n">
        <v>0.59619</v>
      </c>
      <c r="J24" s="56"/>
      <c r="K24" s="56"/>
      <c r="L24" s="1"/>
    </row>
    <row r="25" customFormat="false" ht="15.75" hidden="false" customHeight="false" outlineLevel="0" collapsed="false">
      <c r="A25" s="90" t="s">
        <v>428</v>
      </c>
      <c r="B25" s="50" t="n">
        <v>1009</v>
      </c>
      <c r="C25" s="84" t="n">
        <v>0.023126</v>
      </c>
      <c r="D25" s="56"/>
      <c r="E25" s="56"/>
      <c r="F25" s="84" t="n">
        <v>0.026204</v>
      </c>
      <c r="G25" s="56"/>
      <c r="H25" s="56"/>
      <c r="I25" s="84" t="n">
        <v>0.021743</v>
      </c>
      <c r="J25" s="56"/>
      <c r="K25" s="56"/>
      <c r="L25" s="1"/>
    </row>
    <row r="26" customFormat="false" ht="15.75" hidden="false" customHeight="false" outlineLevel="0" collapsed="false">
      <c r="A26" s="90" t="s">
        <v>429</v>
      </c>
      <c r="B26" s="50" t="n">
        <v>1010</v>
      </c>
      <c r="C26" s="84" t="n">
        <v>0.471437</v>
      </c>
      <c r="D26" s="84" t="n">
        <v>1</v>
      </c>
      <c r="E26" s="84" t="n">
        <v>47.1437</v>
      </c>
      <c r="F26" s="84" t="n">
        <v>0.516301</v>
      </c>
      <c r="G26" s="84" t="n">
        <v>1</v>
      </c>
      <c r="H26" s="84" t="n">
        <v>51.6301</v>
      </c>
      <c r="I26" s="84" t="n">
        <v>-0.264415</v>
      </c>
      <c r="J26" s="84" t="n">
        <v>1</v>
      </c>
      <c r="K26" s="56" t="s">
        <v>82</v>
      </c>
      <c r="L26" s="1"/>
    </row>
    <row r="27" customFormat="false" ht="31.5" hidden="false" customHeight="false" outlineLevel="0" collapsed="false">
      <c r="A27" s="90" t="s">
        <v>430</v>
      </c>
      <c r="B27" s="50" t="n">
        <v>1011</v>
      </c>
      <c r="C27" s="84" t="n">
        <v>0.338568</v>
      </c>
      <c r="D27" s="56"/>
      <c r="E27" s="56"/>
      <c r="F27" s="84" t="n">
        <v>0.291406</v>
      </c>
      <c r="G27" s="84" t="n">
        <v>2</v>
      </c>
      <c r="H27" s="84" t="n">
        <v>14.5703</v>
      </c>
      <c r="I27" s="84" t="n">
        <v>0.285063</v>
      </c>
      <c r="J27" s="56"/>
      <c r="K27" s="56"/>
      <c r="L27" s="1"/>
    </row>
    <row r="28" customFormat="false" ht="47.25" hidden="false" customHeight="false" outlineLevel="0" collapsed="false">
      <c r="A28" s="90" t="s">
        <v>431</v>
      </c>
      <c r="B28" s="50" t="n">
        <v>1012</v>
      </c>
      <c r="C28" s="84" t="n">
        <v>0.061526</v>
      </c>
      <c r="D28" s="56"/>
      <c r="E28" s="56"/>
      <c r="F28" s="84" t="n">
        <v>0.067471</v>
      </c>
      <c r="G28" s="56"/>
      <c r="H28" s="56"/>
      <c r="I28" s="84" t="n">
        <v>0.07215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3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4</v>
      </c>
      <c r="D4" s="46" t="s">
        <v>435</v>
      </c>
      <c r="E4" s="46" t="s">
        <v>436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8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7</v>
      </c>
      <c r="B7" s="118" t="s">
        <v>438</v>
      </c>
      <c r="C7" s="69" t="n">
        <v>1506</v>
      </c>
      <c r="D7" s="119"/>
      <c r="E7" s="119"/>
    </row>
    <row r="8" customFormat="false" ht="15.75" hidden="false" customHeight="false" outlineLevel="0" collapsed="false">
      <c r="A8" s="59" t="s">
        <v>139</v>
      </c>
      <c r="B8" s="118" t="s">
        <v>439</v>
      </c>
      <c r="C8" s="69" t="n">
        <v>35480.954</v>
      </c>
      <c r="D8" s="119"/>
      <c r="E8" s="119"/>
    </row>
    <row r="9" customFormat="false" ht="15.75" hidden="false" customHeight="false" outlineLevel="0" collapsed="false">
      <c r="A9" s="72" t="s">
        <v>440</v>
      </c>
      <c r="B9" s="118" t="s">
        <v>441</v>
      </c>
      <c r="C9" s="69" t="n">
        <v>2355.9730411687</v>
      </c>
      <c r="D9" s="119"/>
      <c r="E9" s="119"/>
    </row>
    <row r="10" customFormat="false" ht="31.5" hidden="false" customHeight="false" outlineLevel="0" collapsed="false">
      <c r="A10" s="59" t="s">
        <v>442</v>
      </c>
      <c r="B10" s="118" t="s">
        <v>443</v>
      </c>
      <c r="C10" s="69" t="n">
        <v>34572.143</v>
      </c>
      <c r="D10" s="119"/>
      <c r="E10" s="119"/>
    </row>
    <row r="11" customFormat="false" ht="15.75" hidden="false" customHeight="false" outlineLevel="0" collapsed="false">
      <c r="A11" s="72" t="s">
        <v>444</v>
      </c>
      <c r="B11" s="118" t="s">
        <v>445</v>
      </c>
      <c r="C11" s="69" t="n">
        <v>97.4385948022</v>
      </c>
      <c r="D11" s="119"/>
      <c r="E11" s="119"/>
    </row>
    <row r="12" customFormat="false" ht="15.75" hidden="false" customHeight="false" outlineLevel="0" collapsed="false">
      <c r="A12" s="59" t="s">
        <v>141</v>
      </c>
      <c r="B12" s="118" t="s">
        <v>446</v>
      </c>
      <c r="C12" s="69" t="n">
        <v>0.001</v>
      </c>
      <c r="D12" s="119"/>
      <c r="E12" s="119"/>
    </row>
    <row r="13" customFormat="false" ht="15.75" hidden="false" customHeight="false" outlineLevel="0" collapsed="false">
      <c r="A13" s="72" t="s">
        <v>444</v>
      </c>
      <c r="B13" s="118" t="s">
        <v>447</v>
      </c>
      <c r="C13" s="69" t="n">
        <v>2.8184E-006</v>
      </c>
      <c r="D13" s="119"/>
      <c r="E13" s="119"/>
    </row>
    <row r="14" customFormat="false" ht="15.75" hidden="false" customHeight="false" outlineLevel="0" collapsed="false">
      <c r="A14" s="59" t="s">
        <v>448</v>
      </c>
      <c r="B14" s="118" t="s">
        <v>449</v>
      </c>
      <c r="C14" s="69" t="n">
        <v>640.672</v>
      </c>
      <c r="D14" s="119"/>
      <c r="E14" s="119"/>
    </row>
    <row r="15" customFormat="false" ht="31.5" hidden="false" customHeight="false" outlineLevel="0" collapsed="false">
      <c r="A15" s="59" t="s">
        <v>142</v>
      </c>
      <c r="B15" s="118" t="s">
        <v>450</v>
      </c>
      <c r="C15" s="69" t="n">
        <v>272.501</v>
      </c>
      <c r="D15" s="119"/>
      <c r="E15" s="119"/>
    </row>
    <row r="16" customFormat="false" ht="15.75" hidden="false" customHeight="false" outlineLevel="0" collapsed="false">
      <c r="A16" s="72" t="s">
        <v>451</v>
      </c>
      <c r="B16" s="118" t="s">
        <v>452</v>
      </c>
      <c r="C16" s="69" t="n">
        <v>42.533620948</v>
      </c>
      <c r="D16" s="119"/>
      <c r="E16" s="119"/>
    </row>
    <row r="17" customFormat="false" ht="15.75" hidden="false" customHeight="false" outlineLevel="0" collapsed="false">
      <c r="A17" s="59" t="s">
        <v>453</v>
      </c>
      <c r="B17" s="118" t="s">
        <v>454</v>
      </c>
      <c r="C17" s="69" t="n">
        <v>640.672</v>
      </c>
      <c r="D17" s="119"/>
      <c r="E17" s="119"/>
    </row>
    <row r="18" customFormat="false" ht="15.75" hidden="false" customHeight="false" outlineLevel="0" collapsed="false">
      <c r="A18" s="59" t="s">
        <v>455</v>
      </c>
      <c r="B18" s="118" t="s">
        <v>456</v>
      </c>
      <c r="C18" s="120" t="n">
        <f aca="false">(Раздел2!C22+Раздел11!C19)</f>
        <v>128.13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18" t="s">
        <v>458</v>
      </c>
      <c r="C19" s="119"/>
      <c r="D19" s="119"/>
      <c r="E19" s="119"/>
    </row>
    <row r="20" customFormat="false" ht="15.75" hidden="false" customHeight="false" outlineLevel="0" collapsed="false">
      <c r="A20" s="54" t="s">
        <v>175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6</v>
      </c>
      <c r="B21" s="118" t="s">
        <v>459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0</v>
      </c>
      <c r="B22" s="118" t="s">
        <v>461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2</v>
      </c>
      <c r="B23" s="118" t="s">
        <v>463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7</v>
      </c>
      <c r="B24" s="118" t="s">
        <v>464</v>
      </c>
      <c r="C24" s="69" t="n">
        <v>170</v>
      </c>
      <c r="D24" s="119"/>
      <c r="E24" s="119"/>
    </row>
    <row r="25" customFormat="false" ht="15.75" hidden="false" customHeight="false" outlineLevel="0" collapsed="false">
      <c r="A25" s="59" t="s">
        <v>465</v>
      </c>
      <c r="B25" s="118" t="s">
        <v>466</v>
      </c>
      <c r="C25" s="69" t="n">
        <v>698.409</v>
      </c>
      <c r="D25" s="119"/>
      <c r="E25" s="119"/>
    </row>
    <row r="26" customFormat="false" ht="15.75" hidden="false" customHeight="false" outlineLevel="0" collapsed="false">
      <c r="A26" s="59" t="s">
        <v>467</v>
      </c>
      <c r="B26" s="118" t="s">
        <v>468</v>
      </c>
      <c r="C26" s="69" t="n">
        <v>47</v>
      </c>
      <c r="D26" s="119"/>
      <c r="E26" s="119"/>
    </row>
    <row r="27" customFormat="false" ht="15.75" hidden="false" customHeight="false" outlineLevel="0" collapsed="false">
      <c r="A27" s="59" t="s">
        <v>469</v>
      </c>
      <c r="B27" s="118" t="s">
        <v>470</v>
      </c>
      <c r="C27" s="73" t="s">
        <v>82</v>
      </c>
      <c r="D27" s="119"/>
      <c r="E27" s="119"/>
    </row>
    <row r="28" customFormat="false" ht="15.75" hidden="false" customHeight="false" outlineLevel="0" collapsed="false">
      <c r="A28" s="59" t="s">
        <v>471</v>
      </c>
      <c r="B28" s="118" t="s">
        <v>472</v>
      </c>
      <c r="C28" s="69" t="n">
        <v>22.114</v>
      </c>
      <c r="D28" s="119"/>
      <c r="E28" s="119"/>
    </row>
    <row r="29" customFormat="false" ht="15.75" hidden="false" customHeight="false" outlineLevel="0" collapsed="false">
      <c r="A29" s="59" t="s">
        <v>179</v>
      </c>
      <c r="B29" s="118" t="s">
        <v>473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4</v>
      </c>
      <c r="B30" s="118" t="s">
        <v>475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9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6</v>
      </c>
      <c r="B32" s="118" t="s">
        <v>477</v>
      </c>
      <c r="C32" s="69" t="n">
        <v>590.726</v>
      </c>
      <c r="D32" s="119"/>
      <c r="E32" s="119"/>
    </row>
    <row r="33" customFormat="false" ht="15.75" hidden="false" customHeight="false" outlineLevel="0" collapsed="false">
      <c r="A33" s="72" t="s">
        <v>478</v>
      </c>
      <c r="B33" s="118" t="s">
        <v>479</v>
      </c>
      <c r="C33" s="69" t="n">
        <v>94.9503489557</v>
      </c>
      <c r="D33" s="119"/>
      <c r="E33" s="119"/>
    </row>
    <row r="34" customFormat="false" ht="15.75" hidden="false" customHeight="false" outlineLevel="0" collapsed="false">
      <c r="A34" s="54" t="s">
        <v>197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6</v>
      </c>
      <c r="B35" s="118" t="s">
        <v>480</v>
      </c>
      <c r="C35" s="69" t="n">
        <v>102.471</v>
      </c>
      <c r="D35" s="119"/>
      <c r="E35" s="119"/>
    </row>
    <row r="36" customFormat="false" ht="15.75" hidden="false" customHeight="false" outlineLevel="0" collapsed="false">
      <c r="A36" s="72" t="s">
        <v>478</v>
      </c>
      <c r="B36" s="118" t="s">
        <v>481</v>
      </c>
      <c r="C36" s="69" t="n">
        <v>144.5146459447</v>
      </c>
      <c r="D36" s="119"/>
      <c r="E36" s="119"/>
    </row>
    <row r="37" customFormat="false" ht="15.75" hidden="false" customHeight="false" outlineLevel="0" collapsed="false">
      <c r="A37" s="54" t="s">
        <v>482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3</v>
      </c>
      <c r="B38" s="118" t="s">
        <v>484</v>
      </c>
      <c r="C38" s="119"/>
      <c r="D38" s="119"/>
      <c r="E38" s="119"/>
    </row>
    <row r="39" customFormat="false" ht="15.75" hidden="false" customHeight="false" outlineLevel="0" collapsed="false">
      <c r="A39" s="72" t="s">
        <v>478</v>
      </c>
      <c r="B39" s="118" t="s">
        <v>485</v>
      </c>
      <c r="C39" s="119"/>
      <c r="D39" s="119"/>
      <c r="E39" s="119"/>
    </row>
    <row r="40" customFormat="false" ht="15.75" hidden="false" customHeight="false" outlineLevel="0" collapsed="false">
      <c r="A40" s="59" t="s">
        <v>476</v>
      </c>
      <c r="B40" s="118" t="s">
        <v>486</v>
      </c>
      <c r="C40" s="69" t="n">
        <v>1807.618</v>
      </c>
      <c r="D40" s="119"/>
      <c r="E40" s="119"/>
    </row>
    <row r="41" customFormat="false" ht="15.75" hidden="false" customHeight="false" outlineLevel="0" collapsed="false">
      <c r="A41" s="72" t="s">
        <v>478</v>
      </c>
      <c r="B41" s="118" t="s">
        <v>487</v>
      </c>
      <c r="C41" s="69" t="n">
        <v>103.0065110681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6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8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9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47.2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62</v>
      </c>
      <c r="E19" s="46" t="s">
        <v>63</v>
      </c>
      <c r="F19" s="46" t="s">
        <v>64</v>
      </c>
      <c r="G19" s="46" t="s">
        <v>65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/>
      <c r="D20" s="46"/>
      <c r="E20" s="46"/>
      <c r="F20" s="46"/>
      <c r="G20" s="46"/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74</v>
      </c>
      <c r="E22" s="46" t="s">
        <v>69</v>
      </c>
      <c r="F22" s="46" t="s">
        <v>70</v>
      </c>
      <c r="G22" s="46" t="s">
        <v>71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46" t="s">
        <v>69</v>
      </c>
      <c r="F23" s="46" t="s">
        <v>70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47.2917</v>
      </c>
      <c r="D15" s="55" t="n">
        <v>101.3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95.9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109.3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93.1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110.8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102.5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132.5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1.44</v>
      </c>
      <c r="D22" s="55"/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0.811</v>
      </c>
      <c r="D23" s="55" t="n">
        <v>102.8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3.051</v>
      </c>
      <c r="D24" s="55" t="n">
        <v>142.1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25.1576</v>
      </c>
      <c r="D25" s="55" t="n">
        <v>116.3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0.9539</v>
      </c>
      <c r="D26" s="55" t="n">
        <v>32.6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18.803</v>
      </c>
      <c r="D27" s="55" t="n">
        <v>98.2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2.4463</v>
      </c>
      <c r="D28" s="55" t="n">
        <v>75.3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1.5</v>
      </c>
      <c r="D29" s="55" t="n">
        <v>60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1.5</v>
      </c>
      <c r="D31" s="55" t="n">
        <v>107.1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0</v>
      </c>
      <c r="D32" s="55" t="n">
        <v>0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100.65</v>
      </c>
      <c r="D34" s="55" t="n">
        <v>66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100.65</v>
      </c>
      <c r="D36" s="55" t="n">
        <v>117.9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0</v>
      </c>
      <c r="D37" s="55" t="n">
        <v>0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13.51</v>
      </c>
      <c r="D38" s="55" t="n">
        <v>71.4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5" t="n">
        <v>0.9</v>
      </c>
      <c r="D39" s="55" t="n">
        <v>0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1.506</v>
      </c>
      <c r="D40" s="55" t="n">
        <v>550.2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0.605</v>
      </c>
      <c r="D41" s="55" t="n">
        <v>87.8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63.5</v>
      </c>
      <c r="D42" s="56" t="s">
        <v>82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36.5</v>
      </c>
      <c r="D43" s="56" t="s">
        <v>82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8.801</v>
      </c>
      <c r="D44" s="55" t="n">
        <v>140.1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1.77</v>
      </c>
      <c r="D45" s="55" t="n">
        <v>79.8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3.847</v>
      </c>
      <c r="D46" s="55" t="n">
        <v>158.8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0.304</v>
      </c>
      <c r="D47" s="55" t="n">
        <v>1287.3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05.4</v>
      </c>
      <c r="D48" s="56" t="s">
        <v>82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96.9</v>
      </c>
      <c r="D49" s="56" t="s">
        <v>82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115</v>
      </c>
      <c r="D50" s="61"/>
    </row>
    <row r="51" customFormat="false" ht="31.5" hidden="false" customHeight="false" outlineLevel="0" collapsed="false">
      <c r="A51" s="54" t="s">
        <v>116</v>
      </c>
      <c r="B51" s="46" t="n">
        <v>135</v>
      </c>
      <c r="C51" s="55" t="n">
        <v>21133.2</v>
      </c>
      <c r="D51" s="55" t="n">
        <v>105.3</v>
      </c>
    </row>
    <row r="52" customFormat="false" ht="15.75" hidden="false" customHeight="false" outlineLevel="0" collapsed="false">
      <c r="A52" s="54" t="s">
        <v>117</v>
      </c>
      <c r="B52" s="46" t="n">
        <v>136</v>
      </c>
      <c r="C52" s="55" t="n">
        <v>98.6</v>
      </c>
      <c r="D52" s="56" t="s">
        <v>82</v>
      </c>
    </row>
    <row r="53" customFormat="false" ht="15.75" hidden="false" customHeight="false" outlineLevel="0" collapsed="false">
      <c r="A53" s="54" t="s">
        <v>118</v>
      </c>
      <c r="B53" s="46" t="n">
        <v>137</v>
      </c>
      <c r="C53" s="55" t="n">
        <v>1.3</v>
      </c>
      <c r="D53" s="55" t="n">
        <v>147.56</v>
      </c>
    </row>
    <row r="54" customFormat="false" ht="31.5" hidden="false" customHeight="false" outlineLevel="0" collapsed="false">
      <c r="A54" s="54" t="s">
        <v>119</v>
      </c>
      <c r="B54" s="46" t="n">
        <v>138</v>
      </c>
      <c r="C54" s="55" t="n">
        <v>144.9</v>
      </c>
      <c r="D54" s="55" t="n">
        <v>101.2</v>
      </c>
    </row>
    <row r="55" customFormat="false" ht="15.75" hidden="false" customHeight="false" outlineLevel="0" collapsed="false">
      <c r="A55" s="59" t="s">
        <v>120</v>
      </c>
      <c r="B55" s="46" t="n">
        <v>139</v>
      </c>
      <c r="C55" s="55" t="n">
        <v>129.5</v>
      </c>
      <c r="D55" s="55" t="n">
        <v>103.1</v>
      </c>
    </row>
    <row r="56" customFormat="false" ht="15.75" hidden="false" customHeight="false" outlineLevel="0" collapsed="false">
      <c r="A56" s="59" t="s">
        <v>121</v>
      </c>
      <c r="B56" s="46" t="n">
        <v>140</v>
      </c>
      <c r="C56" s="55" t="n">
        <v>15.3</v>
      </c>
      <c r="D56" s="55" t="n">
        <v>88</v>
      </c>
    </row>
    <row r="57" customFormat="false" ht="15.75" hidden="false" customHeight="false" outlineLevel="0" collapsed="false">
      <c r="A57" s="54" t="s">
        <v>122</v>
      </c>
      <c r="B57" s="46" t="n">
        <v>141</v>
      </c>
      <c r="C57" s="62" t="n">
        <v>324067</v>
      </c>
      <c r="D57" s="55" t="n">
        <v>105.2</v>
      </c>
    </row>
    <row r="58" customFormat="false" ht="31.5" hidden="false" customHeight="false" outlineLevel="0" collapsed="false">
      <c r="A58" s="54" t="s">
        <v>123</v>
      </c>
      <c r="B58" s="46" t="n">
        <v>142</v>
      </c>
      <c r="C58" s="62" t="n">
        <v>4445</v>
      </c>
      <c r="D58" s="55" t="n">
        <v>84.5</v>
      </c>
    </row>
    <row r="59" customFormat="false" ht="15.75" hidden="false" customHeight="false" outlineLevel="0" collapsed="false">
      <c r="A59" s="54" t="s">
        <v>124</v>
      </c>
      <c r="B59" s="46" t="n">
        <v>143</v>
      </c>
      <c r="C59" s="62" t="n">
        <v>319622</v>
      </c>
      <c r="D59" s="55" t="n">
        <v>105.6</v>
      </c>
    </row>
    <row r="60" customFormat="false" ht="15.75" hidden="false" customHeight="false" outlineLevel="0" collapsed="false">
      <c r="A60" s="57" t="s">
        <v>125</v>
      </c>
      <c r="B60" s="46"/>
      <c r="C60" s="62"/>
      <c r="D60" s="55"/>
    </row>
    <row r="61" customFormat="false" ht="47.25" hidden="false" customHeight="false" outlineLevel="0" collapsed="false">
      <c r="A61" s="58" t="s">
        <v>126</v>
      </c>
      <c r="B61" s="46" t="n">
        <v>144</v>
      </c>
      <c r="C61" s="62" t="n">
        <v>9422</v>
      </c>
      <c r="D61" s="55" t="n">
        <v>91.2</v>
      </c>
    </row>
    <row r="62" customFormat="false" ht="15.75" hidden="false" customHeight="false" outlineLevel="0" collapsed="false">
      <c r="A62" s="63" t="s">
        <v>127</v>
      </c>
      <c r="B62" s="46" t="n">
        <v>145</v>
      </c>
      <c r="C62" s="62" t="n">
        <v>5996</v>
      </c>
      <c r="D62" s="55" t="n">
        <v>86.7</v>
      </c>
    </row>
    <row r="63" customFormat="false" ht="31.5" hidden="false" customHeight="false" outlineLevel="0" collapsed="false">
      <c r="A63" s="54" t="s">
        <v>128</v>
      </c>
      <c r="B63" s="46" t="n">
        <v>146</v>
      </c>
      <c r="C63" s="62" t="n">
        <v>8693</v>
      </c>
      <c r="D63" s="55" t="n">
        <v>97.4</v>
      </c>
    </row>
    <row r="64" customFormat="false" ht="15.75" hidden="false" customHeight="false" outlineLevel="0" collapsed="false">
      <c r="A64" s="54" t="s">
        <v>129</v>
      </c>
      <c r="B64" s="46" t="n">
        <v>147</v>
      </c>
      <c r="C64" s="64" t="s">
        <v>115</v>
      </c>
      <c r="D64" s="61"/>
    </row>
    <row r="65" customFormat="false" ht="31.5" hidden="false" customHeight="false" outlineLevel="0" collapsed="false">
      <c r="A65" s="54" t="s">
        <v>130</v>
      </c>
      <c r="B65" s="46" t="n">
        <v>148</v>
      </c>
      <c r="C65" s="64" t="s">
        <v>115</v>
      </c>
      <c r="D65" s="61"/>
    </row>
    <row r="66" customFormat="false" ht="15.75" hidden="false" customHeight="false" outlineLevel="0" collapsed="false">
      <c r="A66" s="54" t="s">
        <v>131</v>
      </c>
      <c r="B66" s="46" t="n">
        <v>149</v>
      </c>
      <c r="C66" s="62" t="n">
        <v>127</v>
      </c>
      <c r="D66" s="56" t="s">
        <v>82</v>
      </c>
    </row>
    <row r="67" customFormat="false" ht="15.75" hidden="false" customHeight="false" outlineLevel="0" collapsed="false">
      <c r="A67" s="57" t="s">
        <v>125</v>
      </c>
      <c r="B67" s="46"/>
      <c r="C67" s="55"/>
      <c r="D67" s="55"/>
    </row>
    <row r="68" customFormat="false" ht="31.5" hidden="false" customHeight="false" outlineLevel="0" collapsed="false">
      <c r="A68" s="58" t="s">
        <v>132</v>
      </c>
      <c r="B68" s="46" t="n">
        <v>150</v>
      </c>
      <c r="C68" s="62" t="n">
        <v>127</v>
      </c>
      <c r="D68" s="56" t="s">
        <v>82</v>
      </c>
    </row>
    <row r="69" customFormat="false" ht="15.75" hidden="false" customHeight="false" outlineLevel="0" collapsed="false">
      <c r="A69" s="54" t="s">
        <v>133</v>
      </c>
      <c r="B69" s="46" t="n">
        <v>151</v>
      </c>
      <c r="C69" s="55" t="n">
        <v>277.8</v>
      </c>
      <c r="D69" s="55" t="n">
        <v>99.6</v>
      </c>
    </row>
    <row r="70" customFormat="false" ht="31.5" hidden="false" customHeight="false" outlineLevel="0" collapsed="false">
      <c r="A70" s="54" t="s">
        <v>134</v>
      </c>
      <c r="B70" s="46" t="n">
        <v>152</v>
      </c>
      <c r="C70" s="55" t="n">
        <v>45.3</v>
      </c>
      <c r="D70" s="56" t="s">
        <v>82</v>
      </c>
    </row>
    <row r="71" customFormat="false" ht="15.75" hidden="true" customHeight="false" outlineLevel="0" collapsed="false">
      <c r="A71" s="54" t="s">
        <v>135</v>
      </c>
      <c r="B71" s="46" t="n">
        <v>-101</v>
      </c>
      <c r="C71" s="55" t="n">
        <v>74.7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6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8</v>
      </c>
      <c r="B15" s="46"/>
      <c r="C15" s="69"/>
      <c r="D15" s="69"/>
    </row>
    <row r="16" customFormat="false" ht="15.75" hidden="false" customHeight="false" outlineLevel="0" collapsed="false">
      <c r="A16" s="59" t="s">
        <v>139</v>
      </c>
      <c r="B16" s="46" t="n">
        <v>201</v>
      </c>
      <c r="C16" s="69" t="n">
        <v>35480.954</v>
      </c>
      <c r="D16" s="69" t="n">
        <v>103.5044412947</v>
      </c>
    </row>
    <row r="17" customFormat="false" ht="31.5" hidden="false" customHeight="false" outlineLevel="0" collapsed="false">
      <c r="A17" s="59" t="s">
        <v>140</v>
      </c>
      <c r="B17" s="46" t="n">
        <v>202</v>
      </c>
      <c r="C17" s="69" t="n">
        <v>34572.143</v>
      </c>
      <c r="D17" s="69" t="n">
        <v>103.2003344475</v>
      </c>
    </row>
    <row r="18" customFormat="false" ht="15.75" hidden="false" customHeight="false" outlineLevel="0" collapsed="false">
      <c r="A18" s="59" t="s">
        <v>141</v>
      </c>
      <c r="B18" s="46" t="n">
        <v>203</v>
      </c>
      <c r="C18" s="69" t="n">
        <v>0.001</v>
      </c>
      <c r="D18" s="69" t="n">
        <v>0</v>
      </c>
    </row>
    <row r="19" customFormat="false" ht="31.5" hidden="false" customHeight="false" outlineLevel="0" collapsed="false">
      <c r="A19" s="59" t="s">
        <v>142</v>
      </c>
      <c r="B19" s="46" t="n">
        <v>204</v>
      </c>
      <c r="C19" s="69" t="n">
        <v>272.501</v>
      </c>
      <c r="D19" s="69" t="n">
        <v>83.4045457606</v>
      </c>
    </row>
    <row r="20" customFormat="false" ht="15.75" hidden="false" customHeight="false" outlineLevel="0" collapsed="false">
      <c r="A20" s="59" t="s">
        <v>143</v>
      </c>
      <c r="B20" s="46" t="n">
        <v>205</v>
      </c>
      <c r="C20" s="69" t="n">
        <v>640.672</v>
      </c>
      <c r="D20" s="69" t="n">
        <v>141.0624955964</v>
      </c>
    </row>
    <row r="21" customFormat="false" ht="15.75" hidden="false" customHeight="false" outlineLevel="0" collapsed="false">
      <c r="A21" s="59" t="s">
        <v>144</v>
      </c>
      <c r="B21" s="46" t="n">
        <v>206</v>
      </c>
      <c r="C21" s="69" t="n">
        <v>395.346</v>
      </c>
      <c r="D21" s="69" t="n">
        <v>91.6155883641</v>
      </c>
    </row>
    <row r="22" customFormat="false" ht="15.75" hidden="false" customHeight="false" outlineLevel="0" collapsed="false">
      <c r="A22" s="59" t="s">
        <v>145</v>
      </c>
      <c r="B22" s="46" t="n">
        <v>207</v>
      </c>
      <c r="C22" s="69" t="n">
        <v>128.134</v>
      </c>
      <c r="D22" s="69" t="n">
        <v>141.0623658281</v>
      </c>
    </row>
    <row r="23" customFormat="false" ht="15.75" hidden="false" customHeight="false" outlineLevel="0" collapsed="false">
      <c r="A23" s="58" t="s">
        <v>146</v>
      </c>
      <c r="B23" s="46"/>
      <c r="C23" s="70"/>
      <c r="D23" s="69"/>
    </row>
    <row r="24" customFormat="false" ht="15.75" hidden="false" customHeight="false" outlineLevel="0" collapsed="false">
      <c r="A24" s="63" t="s">
        <v>147</v>
      </c>
      <c r="B24" s="46" t="n">
        <v>208</v>
      </c>
      <c r="C24" s="70" t="n">
        <v>1018.028</v>
      </c>
      <c r="D24" s="69" t="n">
        <v>103.8</v>
      </c>
    </row>
    <row r="25" customFormat="false" ht="15.75" hidden="false" customHeight="false" outlineLevel="0" collapsed="false">
      <c r="A25" s="63" t="s">
        <v>148</v>
      </c>
      <c r="B25" s="46" t="n">
        <v>209</v>
      </c>
      <c r="C25" s="70" t="n">
        <v>159.95</v>
      </c>
      <c r="D25" s="69" t="n">
        <v>105.9</v>
      </c>
    </row>
    <row r="26" customFormat="false" ht="15.75" hidden="false" customHeight="false" outlineLevel="0" collapsed="false">
      <c r="A26" s="54" t="s">
        <v>149</v>
      </c>
      <c r="B26" s="46"/>
      <c r="C26" s="70"/>
      <c r="D26" s="69"/>
    </row>
    <row r="27" customFormat="false" ht="15.75" hidden="false" customHeight="false" outlineLevel="0" collapsed="false">
      <c r="A27" s="59" t="s">
        <v>150</v>
      </c>
      <c r="B27" s="46" t="n">
        <v>210</v>
      </c>
      <c r="C27" s="69" t="n">
        <v>5942.528</v>
      </c>
      <c r="D27" s="69" t="n">
        <v>69.3918997819</v>
      </c>
    </row>
    <row r="28" customFormat="false" ht="15.75" hidden="false" customHeight="false" outlineLevel="0" collapsed="false">
      <c r="A28" s="71" t="s">
        <v>96</v>
      </c>
      <c r="B28" s="46"/>
      <c r="C28" s="70"/>
      <c r="D28" s="69"/>
    </row>
    <row r="29" customFormat="false" ht="31.5" hidden="false" customHeight="false" outlineLevel="0" collapsed="false">
      <c r="A29" s="63" t="s">
        <v>151</v>
      </c>
      <c r="B29" s="46" t="n">
        <v>211</v>
      </c>
      <c r="C29" s="69" t="n">
        <v>710.003</v>
      </c>
      <c r="D29" s="69" t="n">
        <v>28.7473651734</v>
      </c>
    </row>
    <row r="30" customFormat="false" ht="31.5" hidden="false" customHeight="false" outlineLevel="0" collapsed="false">
      <c r="A30" s="63" t="s">
        <v>152</v>
      </c>
      <c r="B30" s="46" t="n">
        <v>212</v>
      </c>
      <c r="C30" s="69" t="n">
        <v>4699.599</v>
      </c>
      <c r="D30" s="69" t="n">
        <v>94.9123066729</v>
      </c>
    </row>
    <row r="31" customFormat="false" ht="15.75" hidden="false" customHeight="false" outlineLevel="0" collapsed="false">
      <c r="A31" s="59" t="s">
        <v>153</v>
      </c>
      <c r="B31" s="46" t="n">
        <v>213</v>
      </c>
      <c r="C31" s="69" t="n">
        <v>5587.268</v>
      </c>
      <c r="D31" s="69" t="n">
        <v>61.7114945427</v>
      </c>
    </row>
    <row r="32" customFormat="false" ht="15.75" hidden="false" customHeight="false" outlineLevel="0" collapsed="false">
      <c r="A32" s="71" t="s">
        <v>154</v>
      </c>
      <c r="B32" s="46"/>
      <c r="C32" s="70"/>
      <c r="D32" s="69"/>
    </row>
    <row r="33" customFormat="false" ht="15.75" hidden="false" customHeight="false" outlineLevel="0" collapsed="false">
      <c r="A33" s="63" t="s">
        <v>155</v>
      </c>
      <c r="B33" s="46" t="n">
        <v>214</v>
      </c>
      <c r="C33" s="69" t="n">
        <v>3.61</v>
      </c>
      <c r="D33" s="69" t="n">
        <v>9.662999545</v>
      </c>
    </row>
    <row r="34" customFormat="false" ht="47.25" hidden="false" customHeight="false" outlineLevel="0" collapsed="false">
      <c r="A34" s="63" t="s">
        <v>156</v>
      </c>
      <c r="B34" s="46" t="n">
        <v>215</v>
      </c>
      <c r="C34" s="69" t="n">
        <v>1.082</v>
      </c>
      <c r="D34" s="69" t="n">
        <v>371.8213058419</v>
      </c>
    </row>
    <row r="35" customFormat="false" ht="15.75" hidden="false" customHeight="false" outlineLevel="0" collapsed="false">
      <c r="A35" s="72" t="s">
        <v>157</v>
      </c>
      <c r="B35" s="46" t="n">
        <v>216</v>
      </c>
      <c r="C35" s="69" t="n">
        <v>94.0217362039</v>
      </c>
      <c r="D35" s="73" t="s">
        <v>82</v>
      </c>
    </row>
    <row r="36" customFormat="false" ht="15.75" hidden="false" customHeight="false" outlineLevel="0" collapsed="false">
      <c r="A36" s="59" t="s">
        <v>158</v>
      </c>
      <c r="B36" s="46" t="n">
        <v>217</v>
      </c>
      <c r="C36" s="69" t="n">
        <v>1085.953</v>
      </c>
      <c r="D36" s="69" t="n">
        <v>197.475082694</v>
      </c>
    </row>
    <row r="37" customFormat="false" ht="15.75" hidden="false" customHeight="false" outlineLevel="0" collapsed="false">
      <c r="A37" s="59" t="s">
        <v>159</v>
      </c>
      <c r="B37" s="46" t="n">
        <v>218</v>
      </c>
      <c r="C37" s="69" t="n">
        <v>719.163</v>
      </c>
      <c r="D37" s="69" t="n">
        <v>69.530567179</v>
      </c>
    </row>
    <row r="38" customFormat="false" ht="15.75" hidden="false" customHeight="false" outlineLevel="0" collapsed="false">
      <c r="A38" s="59" t="s">
        <v>160</v>
      </c>
      <c r="B38" s="46" t="n">
        <v>219</v>
      </c>
      <c r="C38" s="69" t="n">
        <v>870.774</v>
      </c>
      <c r="D38" s="69" t="n">
        <v>102.1764179924</v>
      </c>
    </row>
    <row r="39" customFormat="false" ht="15.75" hidden="false" customHeight="false" outlineLevel="0" collapsed="false">
      <c r="A39" s="71" t="s">
        <v>96</v>
      </c>
      <c r="B39" s="46"/>
      <c r="C39" s="70"/>
      <c r="D39" s="69"/>
    </row>
    <row r="40" customFormat="false" ht="15.75" hidden="false" customHeight="false" outlineLevel="0" collapsed="false">
      <c r="A40" s="63" t="s">
        <v>161</v>
      </c>
      <c r="B40" s="46" t="n">
        <v>220</v>
      </c>
      <c r="C40" s="69" t="n">
        <v>0</v>
      </c>
      <c r="D40" s="69" t="n">
        <v>0</v>
      </c>
    </row>
    <row r="41" customFormat="false" ht="15.75" hidden="false" customHeight="false" outlineLevel="0" collapsed="false">
      <c r="A41" s="54" t="s">
        <v>162</v>
      </c>
      <c r="B41" s="46"/>
      <c r="C41" s="69"/>
      <c r="D41" s="69"/>
    </row>
    <row r="42" customFormat="false" ht="15.75" hidden="false" customHeight="false" outlineLevel="0" collapsed="false">
      <c r="A42" s="59" t="s">
        <v>163</v>
      </c>
      <c r="B42" s="46" t="n">
        <v>221</v>
      </c>
      <c r="C42" s="69" t="n">
        <v>13709.0679333</v>
      </c>
      <c r="D42" s="69" t="n">
        <v>100.5679519822</v>
      </c>
    </row>
    <row r="43" customFormat="false" ht="15.75" hidden="false" customHeight="false" outlineLevel="0" collapsed="false">
      <c r="A43" s="59" t="s">
        <v>164</v>
      </c>
      <c r="B43" s="46" t="n">
        <v>222</v>
      </c>
      <c r="C43" s="69" t="n">
        <v>1782.028214</v>
      </c>
      <c r="D43" s="69" t="n">
        <v>100.5575493207</v>
      </c>
    </row>
    <row r="44" customFormat="false" ht="15.75" hidden="false" customHeight="false" outlineLevel="0" collapsed="false">
      <c r="A44" s="59" t="s">
        <v>165</v>
      </c>
      <c r="B44" s="46" t="n">
        <v>223</v>
      </c>
      <c r="C44" s="69" t="n">
        <v>0.6534536</v>
      </c>
      <c r="D44" s="69" t="n">
        <v>0.4850095986</v>
      </c>
    </row>
    <row r="45" customFormat="false" ht="15.75" hidden="false" customHeight="false" outlineLevel="0" collapsed="false">
      <c r="A45" s="59" t="s">
        <v>166</v>
      </c>
      <c r="B45" s="46" t="n">
        <v>224</v>
      </c>
      <c r="C45" s="69" t="n">
        <v>0.068278</v>
      </c>
      <c r="D45" s="69" t="n">
        <v>0.5632106588</v>
      </c>
    </row>
    <row r="46" customFormat="false" ht="15.75" hidden="false" customHeight="false" outlineLevel="0" collapsed="false">
      <c r="A46" s="59" t="s">
        <v>167</v>
      </c>
      <c r="B46" s="46" t="n">
        <v>225</v>
      </c>
      <c r="C46" s="69" t="n">
        <v>0</v>
      </c>
      <c r="D46" s="69" t="n">
        <v>0</v>
      </c>
    </row>
    <row r="47" customFormat="false" ht="15.75" hidden="false" customHeight="false" outlineLevel="0" collapsed="false">
      <c r="A47" s="59" t="s">
        <v>168</v>
      </c>
      <c r="B47" s="46" t="n">
        <v>226</v>
      </c>
      <c r="C47" s="69" t="n">
        <v>0</v>
      </c>
      <c r="D47" s="69" t="n">
        <v>0</v>
      </c>
    </row>
    <row r="48" customFormat="false" ht="15.75" hidden="false" customHeight="false" outlineLevel="0" collapsed="false">
      <c r="A48" s="59" t="s">
        <v>169</v>
      </c>
      <c r="B48" s="46" t="n">
        <v>227</v>
      </c>
      <c r="C48" s="69" t="n">
        <v>2.75580326</v>
      </c>
      <c r="D48" s="69" t="n">
        <v>25.4962062591</v>
      </c>
    </row>
    <row r="49" customFormat="false" ht="15.75" hidden="false" customHeight="false" outlineLevel="0" collapsed="false">
      <c r="A49" s="59" t="s">
        <v>170</v>
      </c>
      <c r="B49" s="46" t="n">
        <v>228</v>
      </c>
      <c r="C49" s="69" t="n">
        <v>0.826734</v>
      </c>
      <c r="D49" s="69" t="n">
        <v>25.496564258</v>
      </c>
    </row>
    <row r="50" customFormat="false" ht="15.75" hidden="false" customHeight="false" outlineLevel="0" collapsed="false">
      <c r="A50" s="59" t="s">
        <v>171</v>
      </c>
      <c r="B50" s="46" t="n">
        <v>229</v>
      </c>
      <c r="C50" s="69" t="n">
        <v>0.44763172</v>
      </c>
      <c r="D50" s="69" t="n">
        <v>68.1465238259</v>
      </c>
    </row>
    <row r="51" customFormat="false" ht="15.75" hidden="false" customHeight="false" outlineLevel="0" collapsed="false">
      <c r="A51" s="59" t="s">
        <v>172</v>
      </c>
      <c r="B51" s="46" t="n">
        <v>230</v>
      </c>
      <c r="C51" s="69" t="n">
        <v>0.156672</v>
      </c>
      <c r="D51" s="69" t="n">
        <v>68.1487796709</v>
      </c>
    </row>
    <row r="52" customFormat="false" ht="15.75" hidden="false" customHeight="false" outlineLevel="0" collapsed="false">
      <c r="A52" s="59" t="s">
        <v>173</v>
      </c>
      <c r="B52" s="46" t="n">
        <v>231</v>
      </c>
      <c r="C52" s="69" t="n">
        <v>0.55492384</v>
      </c>
      <c r="D52" s="69" t="n">
        <v>66.6456565923</v>
      </c>
    </row>
    <row r="53" customFormat="false" ht="15.75" hidden="false" customHeight="false" outlineLevel="0" collapsed="false">
      <c r="A53" s="59" t="s">
        <v>174</v>
      </c>
      <c r="B53" s="46" t="n">
        <v>232</v>
      </c>
      <c r="C53" s="69" t="n">
        <v>0.072139</v>
      </c>
      <c r="D53" s="69" t="n">
        <v>66.643571125</v>
      </c>
    </row>
    <row r="54" customFormat="false" ht="15.75" hidden="false" customHeight="false" outlineLevel="0" collapsed="false">
      <c r="A54" s="54" t="s">
        <v>175</v>
      </c>
      <c r="B54" s="46"/>
      <c r="C54" s="69"/>
      <c r="D54" s="69"/>
    </row>
    <row r="55" customFormat="false" ht="15.75" hidden="false" customHeight="false" outlineLevel="0" collapsed="false">
      <c r="A55" s="59" t="s">
        <v>176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7</v>
      </c>
      <c r="B56" s="46" t="n">
        <v>234</v>
      </c>
      <c r="C56" s="74" t="n">
        <v>170</v>
      </c>
      <c r="D56" s="69" t="n">
        <v>119.7183098592</v>
      </c>
    </row>
    <row r="57" customFormat="false" ht="15.75" hidden="false" customHeight="false" outlineLevel="0" collapsed="false">
      <c r="A57" s="59" t="s">
        <v>178</v>
      </c>
      <c r="B57" s="46" t="n">
        <v>235</v>
      </c>
      <c r="C57" s="74" t="n">
        <v>47</v>
      </c>
      <c r="D57" s="69" t="n">
        <v>100</v>
      </c>
    </row>
    <row r="58" customFormat="false" ht="15.75" hidden="false" customHeight="false" outlineLevel="0" collapsed="false">
      <c r="A58" s="59" t="s">
        <v>179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0</v>
      </c>
      <c r="B59" s="46" t="n">
        <v>237</v>
      </c>
      <c r="C59" s="69" t="n">
        <v>688.953</v>
      </c>
      <c r="D59" s="69" t="n">
        <v>100.3402187828</v>
      </c>
    </row>
    <row r="60" customFormat="false" ht="15.75" hidden="false" customHeight="false" outlineLevel="0" collapsed="false">
      <c r="A60" s="59" t="s">
        <v>181</v>
      </c>
      <c r="B60" s="46" t="n">
        <v>238</v>
      </c>
      <c r="C60" s="69" t="n">
        <v>665.362</v>
      </c>
      <c r="D60" s="69" t="n">
        <v>101.0752198139</v>
      </c>
    </row>
    <row r="61" customFormat="false" ht="15.75" hidden="false" customHeight="false" outlineLevel="0" collapsed="false">
      <c r="A61" s="59" t="s">
        <v>182</v>
      </c>
      <c r="B61" s="46" t="n">
        <v>239</v>
      </c>
      <c r="C61" s="69" t="n">
        <v>23.145</v>
      </c>
      <c r="D61" s="69" t="n">
        <v>82.9540159851</v>
      </c>
    </row>
    <row r="62" customFormat="false" ht="15.75" hidden="false" customHeight="false" outlineLevel="0" collapsed="false">
      <c r="A62" s="59" t="s">
        <v>183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4</v>
      </c>
      <c r="B63" s="46"/>
      <c r="C63" s="70"/>
      <c r="D63" s="69"/>
    </row>
    <row r="64" customFormat="false" ht="15.75" hidden="false" customHeight="false" outlineLevel="0" collapsed="false">
      <c r="A64" s="59" t="s">
        <v>185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6</v>
      </c>
      <c r="B65" s="46" t="n">
        <v>242</v>
      </c>
      <c r="C65" s="74" t="n">
        <v>0</v>
      </c>
      <c r="D65" s="69" t="n">
        <v>0</v>
      </c>
    </row>
    <row r="66" customFormat="false" ht="78.75" hidden="false" customHeight="false" outlineLevel="0" collapsed="false">
      <c r="A66" s="59" t="s">
        <v>187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88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9</v>
      </c>
      <c r="B68" s="46"/>
      <c r="C68" s="70"/>
      <c r="D68" s="69"/>
    </row>
    <row r="69" customFormat="false" ht="15.75" hidden="false" customHeight="false" outlineLevel="0" collapsed="false">
      <c r="A69" s="59" t="s">
        <v>190</v>
      </c>
      <c r="B69" s="46" t="n">
        <v>245</v>
      </c>
      <c r="C69" s="74" t="n">
        <v>1005</v>
      </c>
      <c r="D69" s="69" t="n">
        <v>94.6327683616</v>
      </c>
    </row>
    <row r="70" customFormat="false" ht="15.75" hidden="false" customHeight="false" outlineLevel="0" collapsed="false">
      <c r="A70" s="59" t="s">
        <v>191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2</v>
      </c>
      <c r="B71" s="46" t="n">
        <v>247</v>
      </c>
      <c r="C71" s="69" t="n">
        <v>62506.535</v>
      </c>
      <c r="D71" s="69" t="n">
        <v>130.511059823</v>
      </c>
    </row>
    <row r="72" customFormat="false" ht="15.75" hidden="false" customHeight="false" outlineLevel="0" collapsed="false">
      <c r="A72" s="59" t="s">
        <v>193</v>
      </c>
      <c r="B72" s="46" t="n">
        <v>248</v>
      </c>
      <c r="C72" s="69" t="n">
        <v>0</v>
      </c>
      <c r="D72" s="69" t="n">
        <v>0</v>
      </c>
    </row>
    <row r="73" customFormat="false" ht="15.75" hidden="false" customHeight="false" outlineLevel="0" collapsed="false">
      <c r="A73" s="59" t="s">
        <v>194</v>
      </c>
      <c r="B73" s="46" t="n">
        <v>249</v>
      </c>
      <c r="C73" s="69" t="n">
        <v>40369.751</v>
      </c>
      <c r="D73" s="69" t="n">
        <v>103.5590146241</v>
      </c>
    </row>
    <row r="74" customFormat="false" ht="15.75" hidden="false" customHeight="false" outlineLevel="0" collapsed="false">
      <c r="A74" s="71" t="s">
        <v>96</v>
      </c>
      <c r="B74" s="46"/>
      <c r="C74" s="70"/>
      <c r="D74" s="69"/>
    </row>
    <row r="75" customFormat="false" ht="15.75" hidden="false" customHeight="false" outlineLevel="0" collapsed="false">
      <c r="A75" s="63" t="s">
        <v>195</v>
      </c>
      <c r="B75" s="46" t="n">
        <v>250</v>
      </c>
      <c r="C75" s="69" t="n">
        <v>40369.751</v>
      </c>
      <c r="D75" s="69" t="n">
        <v>103.5590146241</v>
      </c>
    </row>
    <row r="76" customFormat="false" ht="15.75" hidden="false" customHeight="false" outlineLevel="0" collapsed="false">
      <c r="A76" s="63" t="s">
        <v>196</v>
      </c>
      <c r="B76" s="46" t="n">
        <v>251</v>
      </c>
      <c r="C76" s="69" t="n">
        <v>0</v>
      </c>
      <c r="D76" s="69" t="n">
        <v>0</v>
      </c>
    </row>
    <row r="77" customFormat="false" ht="15.75" hidden="false" customHeight="false" outlineLevel="0" collapsed="false">
      <c r="A77" s="59" t="s">
        <v>158</v>
      </c>
      <c r="B77" s="46" t="n">
        <v>252</v>
      </c>
      <c r="C77" s="70" t="n">
        <v>654.322</v>
      </c>
      <c r="D77" s="69" t="n">
        <v>123.0180619713</v>
      </c>
    </row>
    <row r="78" customFormat="false" ht="15.75" hidden="false" customHeight="false" outlineLevel="0" collapsed="false">
      <c r="A78" s="54" t="s">
        <v>197</v>
      </c>
      <c r="B78" s="46"/>
      <c r="C78" s="69"/>
      <c r="D78" s="69"/>
    </row>
    <row r="79" customFormat="false" ht="31.5" hidden="false" customHeight="false" outlineLevel="0" collapsed="false">
      <c r="A79" s="59" t="s">
        <v>198</v>
      </c>
      <c r="B79" s="46" t="n">
        <v>253</v>
      </c>
      <c r="C79" s="74" t="n">
        <v>102510</v>
      </c>
      <c r="D79" s="69" t="n">
        <v>102.4444355612</v>
      </c>
    </row>
    <row r="80" customFormat="false" ht="31.5" hidden="false" customHeight="false" outlineLevel="0" collapsed="false">
      <c r="A80" s="59" t="s">
        <v>199</v>
      </c>
      <c r="B80" s="46" t="n">
        <v>254</v>
      </c>
      <c r="C80" s="74" t="n">
        <v>57341</v>
      </c>
      <c r="D80" s="69" t="n">
        <v>98.9610479264</v>
      </c>
    </row>
    <row r="81" customFormat="false" ht="31.5" hidden="false" customHeight="false" outlineLevel="0" collapsed="false">
      <c r="A81" s="59" t="s">
        <v>200</v>
      </c>
      <c r="B81" s="46" t="n">
        <v>255</v>
      </c>
      <c r="C81" s="70" t="n">
        <v>12.112</v>
      </c>
      <c r="D81" s="69" t="n">
        <v>0.0369441885</v>
      </c>
    </row>
    <row r="82" customFormat="false" ht="15.75" hidden="false" customHeight="false" outlineLevel="0" collapsed="false">
      <c r="A82" s="59" t="s">
        <v>201</v>
      </c>
      <c r="B82" s="46" t="n">
        <v>256</v>
      </c>
      <c r="C82" s="70" t="n">
        <v>50865.563</v>
      </c>
      <c r="D82" s="73" t="s">
        <v>82</v>
      </c>
    </row>
    <row r="83" customFormat="false" ht="15.75" hidden="false" customHeight="false" outlineLevel="0" collapsed="false">
      <c r="A83" s="59" t="s">
        <v>202</v>
      </c>
      <c r="B83" s="46" t="n">
        <v>257</v>
      </c>
      <c r="C83" s="70" t="n">
        <v>55.502</v>
      </c>
      <c r="D83" s="69" t="n">
        <v>37.2544149925</v>
      </c>
    </row>
    <row r="84" customFormat="false" ht="15.75" hidden="false" customHeight="false" outlineLevel="0" collapsed="false">
      <c r="A84" s="54" t="s">
        <v>203</v>
      </c>
      <c r="B84" s="46"/>
      <c r="C84" s="70"/>
      <c r="D84" s="69"/>
    </row>
    <row r="85" customFormat="false" ht="15.75" hidden="false" customHeight="false" outlineLevel="0" collapsed="false">
      <c r="A85" s="59" t="s">
        <v>190</v>
      </c>
      <c r="B85" s="46" t="n">
        <v>258</v>
      </c>
      <c r="C85" s="74" t="n">
        <v>96919</v>
      </c>
      <c r="D85" s="69" t="n">
        <v>102.8973351736</v>
      </c>
    </row>
    <row r="86" customFormat="false" ht="15.75" hidden="false" customHeight="false" outlineLevel="0" collapsed="false">
      <c r="A86" s="71" t="s">
        <v>125</v>
      </c>
      <c r="B86" s="46"/>
      <c r="C86" s="70"/>
      <c r="D86" s="69"/>
    </row>
    <row r="87" customFormat="false" ht="15.75" hidden="false" customHeight="false" outlineLevel="0" collapsed="false">
      <c r="A87" s="63" t="s">
        <v>204</v>
      </c>
      <c r="B87" s="46" t="n">
        <v>259</v>
      </c>
      <c r="C87" s="74" t="n">
        <v>1280</v>
      </c>
      <c r="D87" s="69" t="n">
        <v>95.0965824666</v>
      </c>
    </row>
    <row r="88" customFormat="false" ht="15.75" hidden="false" customHeight="false" outlineLevel="0" collapsed="false">
      <c r="A88" s="63" t="s">
        <v>205</v>
      </c>
      <c r="B88" s="46" t="n">
        <v>260</v>
      </c>
      <c r="C88" s="74" t="n">
        <v>95639</v>
      </c>
      <c r="D88" s="69" t="n">
        <v>103.0104260911</v>
      </c>
    </row>
    <row r="89" customFormat="false" ht="15.75" hidden="false" customHeight="false" outlineLevel="0" collapsed="false">
      <c r="A89" s="59" t="s">
        <v>206</v>
      </c>
      <c r="B89" s="46" t="n">
        <v>261</v>
      </c>
      <c r="C89" s="74" t="n">
        <v>89893</v>
      </c>
      <c r="D89" s="69" t="n">
        <v>103.2671254121</v>
      </c>
    </row>
    <row r="90" customFormat="false" ht="15.75" hidden="false" customHeight="false" outlineLevel="0" collapsed="false">
      <c r="A90" s="58" t="s">
        <v>207</v>
      </c>
      <c r="B90" s="46" t="n">
        <v>262</v>
      </c>
      <c r="C90" s="74" t="n">
        <v>87192</v>
      </c>
      <c r="D90" s="69" t="n">
        <v>103.9063803418</v>
      </c>
    </row>
    <row r="91" customFormat="false" ht="31.5" hidden="false" customHeight="false" outlineLevel="0" collapsed="false">
      <c r="A91" s="59" t="s">
        <v>208</v>
      </c>
      <c r="B91" s="46" t="n">
        <v>263</v>
      </c>
      <c r="C91" s="74" t="n">
        <v>88495</v>
      </c>
      <c r="D91" s="69" t="n">
        <v>103.9930902382</v>
      </c>
    </row>
    <row r="92" customFormat="false" ht="15.75" hidden="false" customHeight="false" outlineLevel="0" collapsed="false">
      <c r="A92" s="58" t="s">
        <v>207</v>
      </c>
      <c r="B92" s="46" t="n">
        <v>264</v>
      </c>
      <c r="C92" s="74" t="n">
        <v>86737</v>
      </c>
      <c r="D92" s="69" t="n">
        <v>104.6246818571</v>
      </c>
    </row>
    <row r="93" customFormat="false" ht="15.75" hidden="false" customHeight="false" outlineLevel="0" collapsed="false">
      <c r="A93" s="59" t="s">
        <v>209</v>
      </c>
      <c r="B93" s="46" t="n">
        <v>265</v>
      </c>
      <c r="C93" s="70" t="n">
        <v>102562.698</v>
      </c>
      <c r="D93" s="69" t="n">
        <v>93.6472238255</v>
      </c>
    </row>
    <row r="94" customFormat="false" ht="15.75" hidden="false" customHeight="false" outlineLevel="0" collapsed="false">
      <c r="A94" s="58" t="s">
        <v>210</v>
      </c>
      <c r="B94" s="46" t="n">
        <v>266</v>
      </c>
      <c r="C94" s="70" t="n">
        <v>83024.17</v>
      </c>
      <c r="D94" s="69" t="n">
        <v>99.7044731074</v>
      </c>
    </row>
    <row r="95" customFormat="false" ht="15.75" hidden="false" customHeight="false" outlineLevel="0" collapsed="false">
      <c r="A95" s="59" t="s">
        <v>202</v>
      </c>
      <c r="B95" s="46" t="n">
        <v>267</v>
      </c>
      <c r="C95" s="70" t="n">
        <v>289.433</v>
      </c>
      <c r="D95" s="69" t="n">
        <v>114.2162046976</v>
      </c>
    </row>
    <row r="96" customFormat="false" ht="15.75" hidden="false" customHeight="false" outlineLevel="0" collapsed="false">
      <c r="A96" s="58" t="s">
        <v>210</v>
      </c>
      <c r="B96" s="46" t="n">
        <v>268</v>
      </c>
      <c r="C96" s="70" t="n">
        <v>177.524</v>
      </c>
      <c r="D96" s="69" t="n">
        <v>129.4963818861</v>
      </c>
    </row>
    <row r="97" customFormat="false" ht="15.75" hidden="false" customHeight="false" outlineLevel="0" collapsed="false">
      <c r="A97" s="54" t="s">
        <v>211</v>
      </c>
      <c r="B97" s="46"/>
      <c r="C97" s="70"/>
      <c r="D97" s="69"/>
    </row>
    <row r="98" customFormat="false" ht="15.75" hidden="false" customHeight="false" outlineLevel="0" collapsed="false">
      <c r="A98" s="59" t="s">
        <v>190</v>
      </c>
      <c r="B98" s="46" t="n">
        <v>269</v>
      </c>
      <c r="C98" s="74" t="n">
        <v>54111</v>
      </c>
      <c r="D98" s="69" t="n">
        <v>97.8092294344</v>
      </c>
    </row>
    <row r="99" customFormat="false" ht="15.75" hidden="false" customHeight="false" outlineLevel="0" collapsed="false">
      <c r="A99" s="71" t="s">
        <v>125</v>
      </c>
      <c r="B99" s="46"/>
      <c r="C99" s="70"/>
      <c r="D99" s="69"/>
    </row>
    <row r="100" customFormat="false" ht="15.75" hidden="false" customHeight="false" outlineLevel="0" collapsed="false">
      <c r="A100" s="63" t="s">
        <v>204</v>
      </c>
      <c r="B100" s="46" t="n">
        <v>270</v>
      </c>
      <c r="C100" s="74" t="n">
        <v>941</v>
      </c>
      <c r="D100" s="69" t="n">
        <v>96.5128205128</v>
      </c>
    </row>
    <row r="101" customFormat="false" ht="15.75" hidden="false" customHeight="false" outlineLevel="0" collapsed="false">
      <c r="A101" s="63" t="s">
        <v>205</v>
      </c>
      <c r="B101" s="46" t="n">
        <v>271</v>
      </c>
      <c r="C101" s="74" t="n">
        <v>53170</v>
      </c>
      <c r="D101" s="69" t="n">
        <v>97.832486936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4" t="n">
        <v>82829</v>
      </c>
      <c r="D102" s="69" t="n">
        <v>96.3878835837</v>
      </c>
    </row>
    <row r="103" customFormat="false" ht="15.75" hidden="false" customHeight="false" outlineLevel="0" collapsed="false">
      <c r="A103" s="71" t="s">
        <v>125</v>
      </c>
      <c r="B103" s="46"/>
      <c r="C103" s="74"/>
      <c r="D103" s="69"/>
    </row>
    <row r="104" customFormat="false" ht="15.75" hidden="false" customHeight="false" outlineLevel="0" collapsed="false">
      <c r="A104" s="63" t="s">
        <v>213</v>
      </c>
      <c r="B104" s="46" t="n">
        <v>273</v>
      </c>
      <c r="C104" s="74" t="n">
        <v>5718</v>
      </c>
      <c r="D104" s="69" t="n">
        <v>96.197846568</v>
      </c>
    </row>
    <row r="105" customFormat="false" ht="15.75" hidden="false" customHeight="false" outlineLevel="0" collapsed="false">
      <c r="A105" s="63" t="s">
        <v>214</v>
      </c>
      <c r="B105" s="46" t="n">
        <v>274</v>
      </c>
      <c r="C105" s="74" t="n">
        <v>77111</v>
      </c>
      <c r="D105" s="69" t="n">
        <v>96.4020052757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4" t="n">
        <v>82141</v>
      </c>
      <c r="D106" s="69" t="n">
        <v>96.2379323273</v>
      </c>
    </row>
    <row r="107" customFormat="false" ht="15.75" hidden="false" customHeight="false" outlineLevel="0" collapsed="false">
      <c r="A107" s="63" t="s">
        <v>216</v>
      </c>
      <c r="B107" s="46" t="n">
        <v>276</v>
      </c>
      <c r="C107" s="74" t="n">
        <v>5668</v>
      </c>
      <c r="D107" s="69" t="n">
        <v>96.2145645901</v>
      </c>
    </row>
    <row r="108" customFormat="false" ht="15.75" hidden="false" customHeight="false" outlineLevel="0" collapsed="false">
      <c r="A108" s="63" t="s">
        <v>217</v>
      </c>
      <c r="B108" s="46" t="n">
        <v>277</v>
      </c>
      <c r="C108" s="74" t="n">
        <v>76473</v>
      </c>
      <c r="D108" s="69" t="n">
        <v>96.2396647412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4" t="n">
        <v>80541</v>
      </c>
      <c r="D109" s="69" t="n">
        <v>97.8389212828</v>
      </c>
    </row>
    <row r="110" customFormat="false" ht="15.75" hidden="false" customHeight="false" outlineLevel="0" collapsed="false">
      <c r="A110" s="71" t="s">
        <v>125</v>
      </c>
      <c r="B110" s="46"/>
      <c r="C110" s="74"/>
      <c r="D110" s="69"/>
    </row>
    <row r="111" customFormat="false" ht="15.75" hidden="false" customHeight="false" outlineLevel="0" collapsed="false">
      <c r="A111" s="63" t="s">
        <v>213</v>
      </c>
      <c r="B111" s="46" t="n">
        <v>279</v>
      </c>
      <c r="C111" s="74" t="n">
        <v>5265</v>
      </c>
      <c r="D111" s="69" t="n">
        <v>91.724738676</v>
      </c>
    </row>
    <row r="112" customFormat="false" ht="15.75" hidden="false" customHeight="false" outlineLevel="0" collapsed="false">
      <c r="A112" s="63" t="s">
        <v>214</v>
      </c>
      <c r="B112" s="46" t="n">
        <v>280</v>
      </c>
      <c r="C112" s="74" t="n">
        <v>75276</v>
      </c>
      <c r="D112" s="69" t="n">
        <v>98.2972055367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4" t="n">
        <v>79896</v>
      </c>
      <c r="D113" s="69" t="n">
        <v>97.7165710652</v>
      </c>
    </row>
    <row r="114" customFormat="false" ht="15.75" hidden="false" customHeight="false" outlineLevel="0" collapsed="false">
      <c r="A114" s="63" t="s">
        <v>213</v>
      </c>
      <c r="B114" s="46" t="n">
        <v>282</v>
      </c>
      <c r="C114" s="74" t="n">
        <v>5216</v>
      </c>
      <c r="D114" s="69" t="n">
        <v>91.6857092635</v>
      </c>
    </row>
    <row r="115" customFormat="false" ht="15.75" hidden="false" customHeight="false" outlineLevel="0" collapsed="false">
      <c r="A115" s="63" t="s">
        <v>214</v>
      </c>
      <c r="B115" s="46" t="n">
        <v>283</v>
      </c>
      <c r="C115" s="74" t="n">
        <v>74680</v>
      </c>
      <c r="D115" s="69" t="n">
        <v>98.1675736783</v>
      </c>
    </row>
    <row r="116" customFormat="false" ht="15.75" hidden="false" customHeight="false" outlineLevel="0" collapsed="false">
      <c r="A116" s="59" t="s">
        <v>202</v>
      </c>
      <c r="B116" s="46" t="n">
        <v>284</v>
      </c>
      <c r="C116" s="69" t="n">
        <v>179.35</v>
      </c>
      <c r="D116" s="69" t="n">
        <v>98.543956044</v>
      </c>
    </row>
    <row r="117" customFormat="false" ht="15.75" hidden="false" customHeight="false" outlineLevel="0" collapsed="false">
      <c r="A117" s="71" t="s">
        <v>154</v>
      </c>
      <c r="B117" s="46"/>
      <c r="C117" s="70"/>
      <c r="D117" s="69"/>
    </row>
    <row r="118" customFormat="false" ht="15.75" hidden="false" customHeight="false" outlineLevel="0" collapsed="false">
      <c r="A118" s="63" t="s">
        <v>220</v>
      </c>
      <c r="B118" s="46" t="n">
        <v>285</v>
      </c>
      <c r="C118" s="70" t="n">
        <v>21.756</v>
      </c>
      <c r="D118" s="69" t="n">
        <v>91.4348154997</v>
      </c>
    </row>
    <row r="119" customFormat="false" ht="15.75" hidden="false" customHeight="false" outlineLevel="0" collapsed="false">
      <c r="A119" s="63" t="s">
        <v>221</v>
      </c>
      <c r="B119" s="46" t="n">
        <v>286</v>
      </c>
      <c r="C119" s="70" t="n">
        <v>157.594</v>
      </c>
      <c r="D119" s="69" t="n">
        <v>99.6131625855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69" t="n">
        <v>178.185</v>
      </c>
      <c r="D120" s="69" t="n">
        <v>98.4828386669</v>
      </c>
    </row>
    <row r="121" customFormat="false" ht="15.75" hidden="false" customHeight="false" outlineLevel="0" collapsed="false">
      <c r="A121" s="63" t="s">
        <v>223</v>
      </c>
      <c r="B121" s="46" t="n">
        <v>288</v>
      </c>
      <c r="C121" s="69" t="n">
        <v>21.532</v>
      </c>
      <c r="D121" s="69" t="n">
        <v>91.3650443417</v>
      </c>
    </row>
    <row r="122" customFormat="false" ht="15.75" hidden="false" customHeight="false" outlineLevel="0" collapsed="false">
      <c r="A122" s="63" t="s">
        <v>224</v>
      </c>
      <c r="B122" s="46" t="n">
        <v>289</v>
      </c>
      <c r="C122" s="69" t="n">
        <v>156.653</v>
      </c>
      <c r="D122" s="69" t="n">
        <v>99.5488138889</v>
      </c>
    </row>
    <row r="123" customFormat="false" ht="15.75" hidden="false" customHeight="false" outlineLevel="0" collapsed="false">
      <c r="A123" s="54" t="s">
        <v>225</v>
      </c>
      <c r="B123" s="46"/>
      <c r="C123" s="70"/>
      <c r="D123" s="69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4" t="n">
        <v>10</v>
      </c>
      <c r="D124" s="69" t="n">
        <v>111.1111111111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69" t="n">
        <v>0.498</v>
      </c>
      <c r="D125" s="69" t="n">
        <v>110.421286031</v>
      </c>
    </row>
    <row r="126" customFormat="false" ht="31.5" hidden="false" customHeight="false" outlineLevel="0" collapsed="false">
      <c r="A126" s="54" t="s">
        <v>228</v>
      </c>
      <c r="B126" s="46"/>
      <c r="C126" s="70"/>
      <c r="D126" s="69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4" t="n">
        <v>3139</v>
      </c>
      <c r="D127" s="69" t="n">
        <v>103.460777851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5" t="s">
        <v>82</v>
      </c>
      <c r="D128" s="73" t="s">
        <v>82</v>
      </c>
    </row>
    <row r="129" customFormat="false" ht="15.75" hidden="false" customHeight="false" outlineLevel="0" collapsed="false">
      <c r="A129" s="76" t="s">
        <v>96</v>
      </c>
      <c r="B129" s="46"/>
      <c r="C129" s="70"/>
      <c r="D129" s="69"/>
    </row>
    <row r="130" customFormat="false" ht="15.75" hidden="false" customHeight="false" outlineLevel="0" collapsed="false">
      <c r="A130" s="77" t="s">
        <v>231</v>
      </c>
      <c r="B130" s="46" t="n">
        <v>294</v>
      </c>
      <c r="C130" s="69" t="n">
        <v>1848.384</v>
      </c>
      <c r="D130" s="69" t="n">
        <v>114.0054474401</v>
      </c>
    </row>
    <row r="131" customFormat="false" ht="15.75" hidden="false" customHeight="false" outlineLevel="0" collapsed="false">
      <c r="A131" s="77" t="s">
        <v>232</v>
      </c>
      <c r="B131" s="46" t="n">
        <v>295</v>
      </c>
      <c r="C131" s="69" t="n">
        <v>557.408</v>
      </c>
      <c r="D131" s="69" t="n">
        <v>114.6090518057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69" t="n">
        <v>121.894</v>
      </c>
      <c r="D132" s="69" t="n">
        <v>114.0197930893</v>
      </c>
    </row>
    <row r="133" customFormat="false" ht="15.75" hidden="false" customHeight="false" outlineLevel="0" collapsed="false">
      <c r="A133" s="76" t="s">
        <v>96</v>
      </c>
      <c r="B133" s="46"/>
      <c r="C133" s="70"/>
      <c r="D133" s="69"/>
    </row>
    <row r="134" customFormat="false" ht="15.75" hidden="false" customHeight="false" outlineLevel="0" collapsed="false">
      <c r="A134" s="77" t="s">
        <v>234</v>
      </c>
      <c r="B134" s="46" t="n">
        <v>297</v>
      </c>
      <c r="C134" s="69" t="n">
        <v>72.794</v>
      </c>
      <c r="D134" s="69" t="n">
        <v>115.0165902986</v>
      </c>
    </row>
    <row r="135" customFormat="false" ht="15.75" hidden="false" customHeight="false" outlineLevel="0" collapsed="false">
      <c r="A135" s="77" t="s">
        <v>235</v>
      </c>
      <c r="B135" s="46" t="n">
        <v>298</v>
      </c>
      <c r="C135" s="69" t="n">
        <v>49.1</v>
      </c>
      <c r="D135" s="69" t="n">
        <v>112.5733675715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69" t="n">
        <v>19.881</v>
      </c>
      <c r="D136" s="69" t="n">
        <v>123.4998136414</v>
      </c>
    </row>
    <row r="137" customFormat="false" ht="15.75" hidden="false" customHeight="false" outlineLevel="0" collapsed="false">
      <c r="A137" s="54" t="s">
        <v>237</v>
      </c>
      <c r="B137" s="46"/>
      <c r="C137" s="70"/>
      <c r="D137" s="69"/>
    </row>
    <row r="138" customFormat="false" ht="15.75" hidden="false" customHeight="false" outlineLevel="0" collapsed="false">
      <c r="A138" s="59" t="s">
        <v>190</v>
      </c>
      <c r="B138" s="46" t="n">
        <v>2100</v>
      </c>
      <c r="C138" s="74" t="n">
        <v>4539</v>
      </c>
      <c r="D138" s="69" t="n">
        <v>96.3285229202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69" t="n">
        <v>1401.676</v>
      </c>
      <c r="D139" s="69" t="n">
        <v>95.7556505136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69" t="n">
        <v>115.154</v>
      </c>
      <c r="D140" s="69" t="n">
        <v>92.3218766786</v>
      </c>
    </row>
    <row r="141" customFormat="false" ht="15.75" hidden="false" customHeight="false" outlineLevel="0" collapsed="false">
      <c r="A141" s="54" t="s">
        <v>240</v>
      </c>
      <c r="B141" s="46"/>
      <c r="C141" s="70"/>
      <c r="D141" s="69"/>
    </row>
    <row r="142" customFormat="false" ht="15.75" hidden="false" customHeight="false" outlineLevel="0" collapsed="false">
      <c r="A142" s="59" t="s">
        <v>190</v>
      </c>
      <c r="B142" s="46" t="n">
        <v>2103</v>
      </c>
      <c r="C142" s="74" t="n">
        <v>2563</v>
      </c>
      <c r="D142" s="69" t="n">
        <v>99.883086516</v>
      </c>
    </row>
    <row r="143" customFormat="false" ht="15.75" hidden="false" customHeight="false" outlineLevel="0" collapsed="false">
      <c r="A143" s="59" t="s">
        <v>194</v>
      </c>
      <c r="B143" s="46" t="n">
        <v>2104</v>
      </c>
      <c r="C143" s="69" t="n">
        <v>1166.804</v>
      </c>
      <c r="D143" s="69" t="n">
        <v>114.883733295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69" t="n">
        <v>66.015</v>
      </c>
      <c r="D144" s="69" t="n">
        <v>119.510119845</v>
      </c>
    </row>
    <row r="145" customFormat="false" ht="15.75" hidden="false" customHeight="false" outlineLevel="0" collapsed="false">
      <c r="A145" s="54" t="s">
        <v>242</v>
      </c>
      <c r="B145" s="46"/>
      <c r="C145" s="70"/>
      <c r="D145" s="69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4" t="n">
        <v>89</v>
      </c>
      <c r="D146" s="69" t="n">
        <v>217.1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4" t="n">
        <v>110</v>
      </c>
      <c r="D147" s="69" t="n">
        <v>207.5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5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7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0"/>
      <c r="D15" s="70"/>
    </row>
    <row r="16" customFormat="false" ht="15.75" hidden="false" customHeight="false" outlineLevel="0" collapsed="false">
      <c r="A16" s="59" t="s">
        <v>249</v>
      </c>
      <c r="B16" s="46" t="n">
        <v>301</v>
      </c>
      <c r="C16" s="69" t="n">
        <v>54.501</v>
      </c>
      <c r="D16" s="69" t="n">
        <v>83.4050042084</v>
      </c>
    </row>
    <row r="17" customFormat="false" ht="15.75" hidden="false" customHeight="false" outlineLevel="0" collapsed="false">
      <c r="A17" s="71" t="s">
        <v>125</v>
      </c>
      <c r="B17" s="46"/>
      <c r="C17" s="69"/>
      <c r="D17" s="69"/>
    </row>
    <row r="18" customFormat="false" ht="47.25" hidden="false" customHeight="false" outlineLevel="0" collapsed="false">
      <c r="A18" s="63" t="s">
        <v>250</v>
      </c>
      <c r="B18" s="46" t="n">
        <v>302</v>
      </c>
      <c r="C18" s="69" t="n">
        <v>0</v>
      </c>
      <c r="D18" s="69" t="n">
        <v>0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0" t="n">
        <v>469.801</v>
      </c>
      <c r="D19" s="70" t="n">
        <v>222.6439505237</v>
      </c>
    </row>
    <row r="20" customFormat="false" ht="15.75" hidden="false" customHeight="false" outlineLevel="0" collapsed="false">
      <c r="A20" s="71" t="s">
        <v>96</v>
      </c>
      <c r="B20" s="46"/>
      <c r="C20" s="70"/>
      <c r="D20" s="70"/>
    </row>
    <row r="21" customFormat="false" ht="47.25" hidden="false" customHeight="false" outlineLevel="0" collapsed="false">
      <c r="A21" s="63" t="s">
        <v>252</v>
      </c>
      <c r="B21" s="46" t="n">
        <v>304</v>
      </c>
      <c r="C21" s="70" t="n">
        <v>82.975</v>
      </c>
      <c r="D21" s="70" t="n">
        <v>103.7006023946</v>
      </c>
    </row>
    <row r="22" customFormat="false" ht="31.5" hidden="false" customHeight="false" outlineLevel="0" collapsed="false">
      <c r="A22" s="63" t="s">
        <v>253</v>
      </c>
      <c r="B22" s="46" t="n">
        <v>305</v>
      </c>
      <c r="C22" s="70" t="n">
        <v>386.826</v>
      </c>
      <c r="D22" s="70" t="n">
        <v>295.2960395737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0" t="n">
        <v>118.367</v>
      </c>
      <c r="D23" s="70" t="n">
        <v>50.6896832296</v>
      </c>
    </row>
    <row r="24" customFormat="false" ht="15.75" hidden="false" customHeight="false" outlineLevel="0" collapsed="false">
      <c r="A24" s="71" t="s">
        <v>96</v>
      </c>
      <c r="B24" s="46"/>
      <c r="C24" s="70"/>
      <c r="D24" s="70"/>
    </row>
    <row r="25" customFormat="false" ht="15.75" hidden="false" customHeight="false" outlineLevel="0" collapsed="false">
      <c r="A25" s="63" t="s">
        <v>255</v>
      </c>
      <c r="B25" s="46" t="n">
        <v>307</v>
      </c>
      <c r="C25" s="70" t="n">
        <v>118.181</v>
      </c>
      <c r="D25" s="70" t="n">
        <v>50.6395231749</v>
      </c>
    </row>
    <row r="26" customFormat="false" ht="15.75" hidden="false" customHeight="false" outlineLevel="0" collapsed="false">
      <c r="A26" s="63" t="s">
        <v>256</v>
      </c>
      <c r="B26" s="46" t="n">
        <v>308</v>
      </c>
      <c r="C26" s="70" t="n">
        <v>0.186</v>
      </c>
      <c r="D26" s="70" t="n">
        <v>136.7647058824</v>
      </c>
    </row>
    <row r="27" customFormat="false" ht="15.75" hidden="false" customHeight="false" outlineLevel="0" collapsed="false">
      <c r="A27" s="71" t="s">
        <v>125</v>
      </c>
      <c r="B27" s="46"/>
      <c r="C27" s="70"/>
      <c r="D27" s="70"/>
    </row>
    <row r="28" customFormat="false" ht="47.25" hidden="false" customHeight="false" outlineLevel="0" collapsed="false">
      <c r="A28" s="63" t="s">
        <v>257</v>
      </c>
      <c r="B28" s="46" t="n">
        <v>309</v>
      </c>
      <c r="C28" s="70" t="n">
        <v>62.485</v>
      </c>
      <c r="D28" s="70" t="n">
        <v>36.1028455872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0" t="n">
        <v>1.855</v>
      </c>
      <c r="D29" s="70" t="n">
        <v>78.3361486486</v>
      </c>
    </row>
    <row r="30" customFormat="false" ht="15.75" hidden="false" customHeight="false" outlineLevel="0" collapsed="false">
      <c r="A30" s="71" t="s">
        <v>96</v>
      </c>
      <c r="B30" s="46"/>
      <c r="C30" s="70"/>
      <c r="D30" s="70"/>
    </row>
    <row r="31" customFormat="false" ht="15.75" hidden="false" customHeight="false" outlineLevel="0" collapsed="false">
      <c r="A31" s="63" t="s">
        <v>259</v>
      </c>
      <c r="B31" s="46" t="n">
        <v>311</v>
      </c>
      <c r="C31" s="70" t="n">
        <v>0.194</v>
      </c>
      <c r="D31" s="70" t="n">
        <v>473.1707317073</v>
      </c>
    </row>
    <row r="32" customFormat="false" ht="15.75" hidden="false" customHeight="false" outlineLevel="0" collapsed="false">
      <c r="A32" s="63" t="s">
        <v>260</v>
      </c>
      <c r="B32" s="46" t="n">
        <v>312</v>
      </c>
      <c r="C32" s="70" t="n">
        <v>1.661</v>
      </c>
      <c r="D32" s="70" t="n">
        <v>71.3794585303</v>
      </c>
    </row>
    <row r="33" customFormat="false" ht="15.75" hidden="false" customHeight="false" outlineLevel="0" collapsed="false">
      <c r="A33" s="58" t="s">
        <v>261</v>
      </c>
      <c r="B33" s="46"/>
      <c r="C33" s="70"/>
      <c r="D33" s="70"/>
    </row>
    <row r="34" customFormat="false" ht="15.75" hidden="false" customHeight="false" outlineLevel="0" collapsed="false">
      <c r="A34" s="63" t="s">
        <v>262</v>
      </c>
      <c r="B34" s="46" t="n">
        <v>313</v>
      </c>
      <c r="C34" s="70" t="n">
        <v>0.839</v>
      </c>
      <c r="D34" s="70" t="n">
        <v>99.5255041518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0" t="n">
        <v>43.333</v>
      </c>
      <c r="D35" s="70" t="n">
        <v>37.0057558626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4" t="n">
        <v>60880</v>
      </c>
      <c r="D15" s="69" t="n">
        <v>113.6414544912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4" t="n">
        <v>5488</v>
      </c>
      <c r="D16" s="69" t="n">
        <v>108.031496063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69" t="n">
        <v>198.668</v>
      </c>
      <c r="D17" s="69" t="n">
        <v>103.8895570779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69" t="n">
        <v>36.2004373178</v>
      </c>
      <c r="D18" s="69" t="n">
        <v>96.1659894234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4" t="n">
        <v>90</v>
      </c>
      <c r="D19" s="69" t="n">
        <v>103.4482758621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4" t="n">
        <v>90</v>
      </c>
      <c r="D20" s="69" t="n">
        <v>104.6511627907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69" t="n">
        <v>155.033</v>
      </c>
      <c r="D21" s="69" t="n">
        <v>110.1696962806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69" t="n">
        <v>1722.5888888889</v>
      </c>
      <c r="D22" s="69" t="n">
        <v>105.2732653348</v>
      </c>
    </row>
    <row r="23" customFormat="false" ht="15.75" hidden="false" customHeight="false" outlineLevel="0" collapsed="false">
      <c r="A23" s="54" t="s">
        <v>272</v>
      </c>
      <c r="B23" s="46" t="n">
        <v>409</v>
      </c>
      <c r="C23" s="74" t="n">
        <v>58</v>
      </c>
      <c r="D23" s="69" t="n">
        <v>103.5714285714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4" t="n">
        <v>58</v>
      </c>
      <c r="D24" s="69" t="n">
        <v>103.5714285714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69" t="n">
        <v>145.371</v>
      </c>
      <c r="D25" s="69" t="n">
        <v>112.8017505606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69" t="n">
        <v>2506.3965517241</v>
      </c>
      <c r="D26" s="69" t="n">
        <v>108.9120350241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4" t="n">
        <v>60790</v>
      </c>
      <c r="D27" s="69" t="n">
        <v>113.6580349631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4" t="n">
        <v>5398</v>
      </c>
      <c r="D28" s="69" t="n">
        <v>108.0897076492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69" t="n">
        <v>43.635</v>
      </c>
      <c r="D29" s="69" t="n">
        <v>86.3922546923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69" t="n">
        <v>8.0835494628</v>
      </c>
      <c r="D30" s="69" t="n">
        <v>79.9264394097</v>
      </c>
    </row>
    <row r="31" customFormat="false" ht="15.75" hidden="true" customHeight="false" outlineLevel="0" collapsed="false">
      <c r="A31" s="54" t="s">
        <v>279</v>
      </c>
      <c r="B31" s="46" t="n">
        <v>-401</v>
      </c>
      <c r="C31" s="74" t="n">
        <v>7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2</v>
      </c>
      <c r="D13" s="75"/>
      <c r="E13" s="75"/>
      <c r="F13" s="75" t="s">
        <v>96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3</v>
      </c>
      <c r="D14" s="75" t="s">
        <v>284</v>
      </c>
      <c r="E14" s="75" t="s">
        <v>285</v>
      </c>
      <c r="F14" s="75" t="s">
        <v>286</v>
      </c>
      <c r="G14" s="75"/>
      <c r="H14" s="75"/>
      <c r="I14" s="75" t="s">
        <v>287</v>
      </c>
      <c r="J14" s="75"/>
      <c r="K14" s="75"/>
      <c r="L14" s="75" t="s">
        <v>288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3</v>
      </c>
      <c r="G15" s="75" t="s">
        <v>284</v>
      </c>
      <c r="H15" s="75" t="s">
        <v>285</v>
      </c>
      <c r="I15" s="75" t="s">
        <v>283</v>
      </c>
      <c r="J15" s="75" t="s">
        <v>284</v>
      </c>
      <c r="K15" s="75" t="s">
        <v>285</v>
      </c>
      <c r="L15" s="75" t="s">
        <v>289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3</v>
      </c>
      <c r="M16" s="46" t="s">
        <v>284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0</v>
      </c>
      <c r="B18" s="50" t="n">
        <v>501</v>
      </c>
      <c r="C18" s="84" t="n">
        <v>4839.939</v>
      </c>
      <c r="D18" s="84" t="n">
        <v>118.6455847475</v>
      </c>
      <c r="E18" s="85" t="n">
        <v>100</v>
      </c>
      <c r="F18" s="84" t="n">
        <v>949.966</v>
      </c>
      <c r="G18" s="84" t="n">
        <v>220.7400866726</v>
      </c>
      <c r="H18" s="86" t="n">
        <v>100</v>
      </c>
      <c r="I18" s="84" t="n">
        <v>3889.973</v>
      </c>
      <c r="J18" s="84" t="n">
        <v>106.6046857058</v>
      </c>
      <c r="K18" s="86" t="n">
        <v>100</v>
      </c>
      <c r="L18" s="84" t="n">
        <v>1256.994</v>
      </c>
      <c r="M18" s="84" t="n">
        <v>107.7554274448</v>
      </c>
    </row>
    <row r="19" customFormat="false" ht="15.75" hidden="false" customHeight="false" outlineLevel="0" collapsed="false">
      <c r="A19" s="87" t="s">
        <v>291</v>
      </c>
      <c r="B19" s="50" t="n">
        <v>502</v>
      </c>
      <c r="C19" s="84" t="n">
        <v>606.315</v>
      </c>
      <c r="D19" s="84" t="n">
        <v>125.352759119</v>
      </c>
      <c r="E19" s="84" t="n">
        <v>12.5273273072</v>
      </c>
      <c r="F19" s="84" t="n">
        <v>11.5</v>
      </c>
      <c r="G19" s="84" t="n">
        <v>90.5511811024</v>
      </c>
      <c r="H19" s="84" t="n">
        <v>1.2105696414</v>
      </c>
      <c r="I19" s="84" t="n">
        <v>594.815</v>
      </c>
      <c r="J19" s="84" t="n">
        <v>126.2911715185</v>
      </c>
      <c r="K19" s="84" t="n">
        <v>15.2909801688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2</v>
      </c>
      <c r="B20" s="50" t="n">
        <v>503</v>
      </c>
      <c r="C20" s="84" t="n">
        <v>1807.618</v>
      </c>
      <c r="D20" s="84" t="n">
        <v>103.0065110681</v>
      </c>
      <c r="E20" s="84" t="n">
        <v>37.3479500465</v>
      </c>
      <c r="F20" s="56" t="s">
        <v>82</v>
      </c>
      <c r="G20" s="56" t="s">
        <v>82</v>
      </c>
      <c r="H20" s="56" t="s">
        <v>82</v>
      </c>
      <c r="I20" s="84" t="n">
        <v>1807.618</v>
      </c>
      <c r="J20" s="84" t="n">
        <v>103.0065110681</v>
      </c>
      <c r="K20" s="84" t="n">
        <v>46.4686515819</v>
      </c>
      <c r="L20" s="84" t="n">
        <v>646.087</v>
      </c>
      <c r="M20" s="84" t="n">
        <v>103.416279308</v>
      </c>
    </row>
    <row r="21" customFormat="false" ht="63" hidden="false" customHeight="false" outlineLevel="0" collapsed="false">
      <c r="A21" s="87" t="s">
        <v>293</v>
      </c>
      <c r="B21" s="50" t="n">
        <v>504</v>
      </c>
      <c r="C21" s="84" t="n">
        <v>188.071</v>
      </c>
      <c r="D21" s="56" t="s">
        <v>82</v>
      </c>
      <c r="E21" s="84" t="n">
        <v>3.8858134369</v>
      </c>
      <c r="F21" s="84" t="n">
        <v>188.071</v>
      </c>
      <c r="G21" s="56" t="s">
        <v>82</v>
      </c>
      <c r="H21" s="84" t="n">
        <v>19.7976559161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87" t="s">
        <v>294</v>
      </c>
      <c r="B22" s="50" t="n">
        <v>505</v>
      </c>
      <c r="C22" s="84" t="n">
        <v>0.335</v>
      </c>
      <c r="D22" s="84" t="n">
        <v>160.2870813397</v>
      </c>
      <c r="E22" s="84" t="n">
        <v>0.0069215748</v>
      </c>
      <c r="F22" s="84" t="n">
        <v>0.335</v>
      </c>
      <c r="G22" s="84" t="n">
        <v>160.2870813397</v>
      </c>
      <c r="H22" s="84" t="n">
        <v>0.03526442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87" t="s">
        <v>295</v>
      </c>
      <c r="B23" s="50" t="n">
        <v>506</v>
      </c>
      <c r="C23" s="84" t="n">
        <v>-1.086</v>
      </c>
      <c r="D23" s="56" t="s">
        <v>82</v>
      </c>
      <c r="E23" s="56" t="s">
        <v>82</v>
      </c>
      <c r="F23" s="84" t="n">
        <v>0</v>
      </c>
      <c r="G23" s="56" t="s">
        <v>82</v>
      </c>
      <c r="H23" s="56" t="s">
        <v>82</v>
      </c>
      <c r="I23" s="84" t="n">
        <v>-1.086</v>
      </c>
      <c r="J23" s="56" t="s">
        <v>82</v>
      </c>
      <c r="K23" s="56" t="s">
        <v>82</v>
      </c>
      <c r="L23" s="84" t="n">
        <v>0</v>
      </c>
      <c r="M23" s="56" t="s">
        <v>82</v>
      </c>
    </row>
    <row r="24" customFormat="false" ht="15.75" hidden="false" customHeight="false" outlineLevel="0" collapsed="false">
      <c r="A24" s="71" t="s">
        <v>96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6</v>
      </c>
      <c r="B25" s="50" t="n">
        <v>507</v>
      </c>
      <c r="C25" s="84" t="n">
        <v>0</v>
      </c>
      <c r="D25" s="56" t="s">
        <v>82</v>
      </c>
      <c r="E25" s="56" t="s">
        <v>82</v>
      </c>
      <c r="F25" s="84" t="n">
        <v>0</v>
      </c>
      <c r="G25" s="56" t="s">
        <v>82</v>
      </c>
      <c r="H25" s="56" t="s">
        <v>82</v>
      </c>
      <c r="I25" s="84" t="n">
        <v>0</v>
      </c>
      <c r="J25" s="56" t="s">
        <v>82</v>
      </c>
      <c r="K25" s="56" t="s">
        <v>82</v>
      </c>
      <c r="L25" s="84" t="n">
        <v>0</v>
      </c>
      <c r="M25" s="56" t="s">
        <v>82</v>
      </c>
    </row>
    <row r="26" customFormat="false" ht="15.75" hidden="false" customHeight="false" outlineLevel="0" collapsed="false">
      <c r="A26" s="89" t="s">
        <v>297</v>
      </c>
      <c r="B26" s="50" t="n">
        <v>508</v>
      </c>
      <c r="C26" s="84" t="n">
        <v>0</v>
      </c>
      <c r="D26" s="84" t="n">
        <v>0</v>
      </c>
      <c r="E26" s="56" t="s">
        <v>82</v>
      </c>
      <c r="F26" s="84" t="n">
        <v>0</v>
      </c>
      <c r="G26" s="84" t="n">
        <v>0</v>
      </c>
      <c r="H26" s="56" t="s">
        <v>82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89" t="s">
        <v>298</v>
      </c>
      <c r="B27" s="50" t="n">
        <v>509</v>
      </c>
      <c r="C27" s="84" t="n">
        <v>0</v>
      </c>
      <c r="D27" s="56" t="s">
        <v>82</v>
      </c>
      <c r="E27" s="56" t="s">
        <v>82</v>
      </c>
      <c r="F27" s="84" t="n">
        <v>0</v>
      </c>
      <c r="G27" s="56" t="s">
        <v>82</v>
      </c>
      <c r="H27" s="56" t="s">
        <v>82</v>
      </c>
      <c r="I27" s="84" t="n">
        <v>0</v>
      </c>
      <c r="J27" s="56" t="s">
        <v>82</v>
      </c>
      <c r="K27" s="56" t="s">
        <v>82</v>
      </c>
      <c r="L27" s="84" t="n">
        <v>0</v>
      </c>
      <c r="M27" s="56" t="s">
        <v>82</v>
      </c>
    </row>
    <row r="28" customFormat="false" ht="15.75" hidden="false" customHeight="false" outlineLevel="0" collapsed="false">
      <c r="A28" s="89" t="s">
        <v>299</v>
      </c>
      <c r="B28" s="50" t="n">
        <v>510</v>
      </c>
      <c r="C28" s="84" t="n">
        <v>0</v>
      </c>
      <c r="D28" s="84" t="n">
        <v>0</v>
      </c>
      <c r="E28" s="56" t="s">
        <v>82</v>
      </c>
      <c r="F28" s="56" t="s">
        <v>82</v>
      </c>
      <c r="G28" s="56" t="s">
        <v>82</v>
      </c>
      <c r="H28" s="56" t="s">
        <v>82</v>
      </c>
      <c r="I28" s="84" t="n">
        <v>0</v>
      </c>
      <c r="J28" s="84" t="n">
        <v>0</v>
      </c>
      <c r="K28" s="56" t="s">
        <v>82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0</v>
      </c>
      <c r="B29" s="50" t="n">
        <v>511</v>
      </c>
      <c r="C29" s="84" t="n">
        <v>0</v>
      </c>
      <c r="D29" s="84" t="n">
        <v>0</v>
      </c>
      <c r="E29" s="56" t="s">
        <v>82</v>
      </c>
      <c r="F29" s="84" t="n">
        <v>0</v>
      </c>
      <c r="G29" s="84" t="n">
        <v>0</v>
      </c>
      <c r="H29" s="56" t="s">
        <v>82</v>
      </c>
      <c r="I29" s="84" t="n">
        <v>0</v>
      </c>
      <c r="J29" s="84" t="n">
        <v>0</v>
      </c>
      <c r="K29" s="56" t="s">
        <v>82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1</v>
      </c>
      <c r="B30" s="50" t="n">
        <v>512</v>
      </c>
      <c r="C30" s="84" t="n">
        <v>0</v>
      </c>
      <c r="D30" s="84" t="n">
        <v>0</v>
      </c>
      <c r="E30" s="56" t="s">
        <v>82</v>
      </c>
      <c r="F30" s="84" t="n">
        <v>0</v>
      </c>
      <c r="G30" s="84" t="n">
        <v>0</v>
      </c>
      <c r="H30" s="56" t="s">
        <v>82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87" t="s">
        <v>302</v>
      </c>
      <c r="B31" s="50" t="n">
        <v>513</v>
      </c>
      <c r="C31" s="84" t="n">
        <v>1080.476</v>
      </c>
      <c r="D31" s="84" t="n">
        <v>103.057946464</v>
      </c>
      <c r="E31" s="84" t="n">
        <v>22.3241656558</v>
      </c>
      <c r="F31" s="56" t="s">
        <v>82</v>
      </c>
      <c r="G31" s="56" t="s">
        <v>82</v>
      </c>
      <c r="H31" s="56" t="s">
        <v>82</v>
      </c>
      <c r="I31" s="84" t="n">
        <v>1080.476</v>
      </c>
      <c r="J31" s="84" t="n">
        <v>103.057946464</v>
      </c>
      <c r="K31" s="84" t="n">
        <v>27.775925437</v>
      </c>
      <c r="L31" s="84" t="n">
        <v>334.256</v>
      </c>
      <c r="M31" s="84" t="n">
        <v>115.5140238592</v>
      </c>
    </row>
    <row r="32" customFormat="false" ht="31.5" hidden="false" customHeight="false" outlineLevel="0" collapsed="false">
      <c r="A32" s="90" t="s">
        <v>303</v>
      </c>
      <c r="B32" s="50" t="n">
        <v>514</v>
      </c>
      <c r="C32" s="84" t="n">
        <v>102.471</v>
      </c>
      <c r="D32" s="84" t="n">
        <v>144.5146459447</v>
      </c>
      <c r="E32" s="84" t="n">
        <v>2.1171961052</v>
      </c>
      <c r="F32" s="56" t="s">
        <v>82</v>
      </c>
      <c r="G32" s="56" t="s">
        <v>82</v>
      </c>
      <c r="H32" s="56" t="s">
        <v>82</v>
      </c>
      <c r="I32" s="84" t="n">
        <v>102.471</v>
      </c>
      <c r="J32" s="84" t="n">
        <v>144.5146459447</v>
      </c>
      <c r="K32" s="84" t="n">
        <v>2.6342342222</v>
      </c>
      <c r="L32" s="84" t="n">
        <v>102.471</v>
      </c>
      <c r="M32" s="84" t="n">
        <v>144.5146459447</v>
      </c>
    </row>
    <row r="33" customFormat="false" ht="31.5" hidden="false" customHeight="false" outlineLevel="0" collapsed="false">
      <c r="A33" s="90" t="s">
        <v>304</v>
      </c>
      <c r="B33" s="50" t="n">
        <v>515</v>
      </c>
      <c r="C33" s="84" t="n">
        <v>590.726</v>
      </c>
      <c r="D33" s="84" t="n">
        <v>94.9503489557</v>
      </c>
      <c r="E33" s="84" t="n">
        <v>12.205236471</v>
      </c>
      <c r="F33" s="56" t="s">
        <v>82</v>
      </c>
      <c r="G33" s="56" t="s">
        <v>82</v>
      </c>
      <c r="H33" s="56" t="s">
        <v>82</v>
      </c>
      <c r="I33" s="84" t="n">
        <v>590.726</v>
      </c>
      <c r="J33" s="84" t="n">
        <v>94.9503489557</v>
      </c>
      <c r="K33" s="84" t="n">
        <v>15.1858637579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5</v>
      </c>
      <c r="B34" s="50" t="n">
        <v>516</v>
      </c>
      <c r="C34" s="84" t="n">
        <v>153.495</v>
      </c>
      <c r="D34" s="84" t="n">
        <v>113.3147299183</v>
      </c>
      <c r="E34" s="84" t="n">
        <v>3.171424268</v>
      </c>
      <c r="F34" s="56" t="s">
        <v>82</v>
      </c>
      <c r="G34" s="56" t="s">
        <v>82</v>
      </c>
      <c r="H34" s="56" t="s">
        <v>82</v>
      </c>
      <c r="I34" s="84" t="n">
        <v>153.495</v>
      </c>
      <c r="J34" s="84" t="n">
        <v>113.3147299183</v>
      </c>
      <c r="K34" s="84" t="n">
        <v>3.9459142776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8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6</v>
      </c>
      <c r="B36" s="50" t="n">
        <v>517</v>
      </c>
      <c r="C36" s="84" t="n">
        <v>25.741</v>
      </c>
      <c r="D36" s="84" t="n">
        <v>99.0876895835</v>
      </c>
      <c r="E36" s="84" t="n">
        <v>0.531845546</v>
      </c>
      <c r="F36" s="56" t="s">
        <v>82</v>
      </c>
      <c r="G36" s="56" t="s">
        <v>82</v>
      </c>
      <c r="H36" s="56" t="s">
        <v>82</v>
      </c>
      <c r="I36" s="84" t="n">
        <v>25.741</v>
      </c>
      <c r="J36" s="84" t="n">
        <v>99.0876895835</v>
      </c>
      <c r="K36" s="84" t="n">
        <v>0.661726958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7</v>
      </c>
      <c r="B37" s="50" t="n">
        <v>518</v>
      </c>
      <c r="C37" s="84" t="n">
        <v>127.754</v>
      </c>
      <c r="D37" s="84" t="n">
        <v>116.690567313</v>
      </c>
      <c r="E37" s="84" t="n">
        <v>2.639578722</v>
      </c>
      <c r="F37" s="56" t="s">
        <v>82</v>
      </c>
      <c r="G37" s="56" t="s">
        <v>82</v>
      </c>
      <c r="H37" s="56" t="s">
        <v>82</v>
      </c>
      <c r="I37" s="84" t="n">
        <v>127.754</v>
      </c>
      <c r="J37" s="84" t="n">
        <v>116.690567313</v>
      </c>
      <c r="K37" s="84" t="n">
        <v>3.2841873196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8</v>
      </c>
      <c r="B38" s="50" t="n">
        <v>519</v>
      </c>
      <c r="C38" s="84" t="n">
        <v>231.785</v>
      </c>
      <c r="D38" s="84" t="n">
        <v>106.100971816</v>
      </c>
      <c r="E38" s="84" t="n">
        <v>4.7890066383</v>
      </c>
      <c r="F38" s="56" t="s">
        <v>82</v>
      </c>
      <c r="G38" s="56" t="s">
        <v>82</v>
      </c>
      <c r="H38" s="56" t="s">
        <v>82</v>
      </c>
      <c r="I38" s="84" t="n">
        <v>231.785</v>
      </c>
      <c r="J38" s="84" t="n">
        <v>106.100971816</v>
      </c>
      <c r="K38" s="84" t="n">
        <v>5.9585246479</v>
      </c>
      <c r="L38" s="84" t="n">
        <v>231.785</v>
      </c>
      <c r="M38" s="84" t="n">
        <v>106.100971816</v>
      </c>
    </row>
    <row r="39" customFormat="false" ht="31.5" hidden="false" customHeight="false" outlineLevel="0" collapsed="false">
      <c r="A39" s="87" t="s">
        <v>309</v>
      </c>
      <c r="B39" s="50" t="n">
        <v>520</v>
      </c>
      <c r="C39" s="84" t="n">
        <v>721.046</v>
      </c>
      <c r="D39" s="84" t="n">
        <v>105.0779582076</v>
      </c>
      <c r="E39" s="84" t="n">
        <v>14.89783239</v>
      </c>
      <c r="F39" s="84" t="n">
        <v>720.523</v>
      </c>
      <c r="G39" s="84" t="n">
        <v>105.1057442358</v>
      </c>
      <c r="H39" s="84" t="n">
        <v>75.8472408486</v>
      </c>
      <c r="I39" s="84" t="n">
        <v>0.523</v>
      </c>
      <c r="J39" s="84" t="n">
        <v>77.0250368189</v>
      </c>
      <c r="K39" s="84" t="n">
        <v>0.0134448234</v>
      </c>
      <c r="L39" s="84" t="n">
        <v>0</v>
      </c>
      <c r="M39" s="56" t="s">
        <v>82</v>
      </c>
    </row>
    <row r="40" customFormat="false" ht="15.75" hidden="false" customHeight="false" outlineLevel="0" collapsed="false">
      <c r="A40" s="71" t="s">
        <v>96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0</v>
      </c>
      <c r="B41" s="50" t="n">
        <v>521</v>
      </c>
      <c r="C41" s="84" t="n">
        <v>698.409</v>
      </c>
      <c r="D41" s="84" t="n">
        <v>106.4352572914</v>
      </c>
      <c r="E41" s="84" t="n">
        <v>14.4301198837</v>
      </c>
      <c r="F41" s="84" t="n">
        <v>698.409</v>
      </c>
      <c r="G41" s="84" t="n">
        <v>106.4352572914</v>
      </c>
      <c r="H41" s="84" t="n">
        <v>73.5193680616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89" t="s">
        <v>311</v>
      </c>
      <c r="B42" s="50" t="n">
        <v>522</v>
      </c>
      <c r="C42" s="84" t="n">
        <v>22.114</v>
      </c>
      <c r="D42" s="84" t="n">
        <v>75.3715064758</v>
      </c>
      <c r="E42" s="84" t="n">
        <v>0.456906585</v>
      </c>
      <c r="F42" s="84" t="n">
        <v>22.114</v>
      </c>
      <c r="G42" s="84" t="n">
        <v>75.3715064758</v>
      </c>
      <c r="H42" s="84" t="n">
        <v>2.327872787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89" t="s">
        <v>312</v>
      </c>
      <c r="B43" s="50" t="n">
        <v>523</v>
      </c>
      <c r="C43" s="84" t="n">
        <v>0</v>
      </c>
      <c r="D43" s="56" t="s">
        <v>82</v>
      </c>
      <c r="E43" s="56" t="s">
        <v>82</v>
      </c>
      <c r="F43" s="84" t="n">
        <v>0</v>
      </c>
      <c r="G43" s="56" t="s">
        <v>82</v>
      </c>
      <c r="H43" s="56" t="s">
        <v>82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89" t="s">
        <v>313</v>
      </c>
      <c r="B44" s="50" t="n">
        <v>524</v>
      </c>
      <c r="C44" s="84" t="n">
        <v>0</v>
      </c>
      <c r="D44" s="56" t="s">
        <v>82</v>
      </c>
      <c r="E44" s="56" t="s">
        <v>82</v>
      </c>
      <c r="F44" s="84" t="n">
        <v>0</v>
      </c>
      <c r="G44" s="56" t="s">
        <v>82</v>
      </c>
      <c r="H44" s="56" t="s">
        <v>82</v>
      </c>
      <c r="I44" s="84" t="n">
        <v>0</v>
      </c>
      <c r="J44" s="56" t="s">
        <v>82</v>
      </c>
      <c r="K44" s="56" t="s">
        <v>82</v>
      </c>
      <c r="L44" s="84" t="n">
        <v>0</v>
      </c>
      <c r="M44" s="56" t="s">
        <v>82</v>
      </c>
    </row>
    <row r="45" customFormat="false" ht="15.75" hidden="false" customHeight="false" outlineLevel="0" collapsed="false">
      <c r="A45" s="87" t="s">
        <v>314</v>
      </c>
      <c r="B45" s="50" t="n">
        <v>525</v>
      </c>
      <c r="C45" s="84" t="n">
        <v>1.36</v>
      </c>
      <c r="D45" s="84" t="n">
        <v>114.5745577085</v>
      </c>
      <c r="E45" s="84" t="n">
        <v>0.0280995277</v>
      </c>
      <c r="F45" s="84" t="n">
        <v>1.36</v>
      </c>
      <c r="G45" s="84" t="n">
        <v>114.5745577085</v>
      </c>
      <c r="H45" s="84" t="n">
        <v>0.1431630185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31.5" hidden="false" customHeight="false" outlineLevel="0" collapsed="false">
      <c r="A46" s="87" t="s">
        <v>315</v>
      </c>
      <c r="B46" s="50" t="n">
        <v>526</v>
      </c>
      <c r="C46" s="84" t="n">
        <v>0.437</v>
      </c>
      <c r="D46" s="84" t="n">
        <v>140.0641025641</v>
      </c>
      <c r="E46" s="84" t="n">
        <v>0.0090290394</v>
      </c>
      <c r="F46" s="84" t="n">
        <v>0.087</v>
      </c>
      <c r="G46" s="84" t="n">
        <v>140.3225806452</v>
      </c>
      <c r="H46" s="84" t="n">
        <v>0.0091582225</v>
      </c>
      <c r="I46" s="84" t="n">
        <v>0.35</v>
      </c>
      <c r="J46" s="84" t="n">
        <v>140</v>
      </c>
      <c r="K46" s="84" t="n">
        <v>0.0089974918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6</v>
      </c>
      <c r="B47" s="50" t="n">
        <v>527</v>
      </c>
      <c r="C47" s="84" t="n">
        <v>141.751</v>
      </c>
      <c r="D47" s="84" t="n">
        <v>108.0880558775</v>
      </c>
      <c r="E47" s="84" t="n">
        <v>2.9287765817</v>
      </c>
      <c r="F47" s="56" t="s">
        <v>82</v>
      </c>
      <c r="G47" s="56" t="s">
        <v>82</v>
      </c>
      <c r="H47" s="56" t="s">
        <v>82</v>
      </c>
      <c r="I47" s="84" t="n">
        <v>141.751</v>
      </c>
      <c r="J47" s="84" t="n">
        <v>108.0880558775</v>
      </c>
      <c r="K47" s="84" t="n">
        <v>3.6440098684</v>
      </c>
      <c r="L47" s="84" t="n">
        <v>18.256</v>
      </c>
      <c r="M47" s="84" t="n">
        <v>104.1711840228</v>
      </c>
    </row>
    <row r="48" customFormat="false" ht="47.25" hidden="false" customHeight="false" outlineLevel="0" collapsed="false">
      <c r="A48" s="87" t="s">
        <v>317</v>
      </c>
      <c r="B48" s="50" t="n">
        <v>528</v>
      </c>
      <c r="C48" s="84" t="n">
        <v>117.599</v>
      </c>
      <c r="D48" s="84" t="n">
        <v>95.6571605199</v>
      </c>
      <c r="E48" s="84" t="n">
        <v>2.429762028</v>
      </c>
      <c r="F48" s="56" t="s">
        <v>82</v>
      </c>
      <c r="G48" s="56" t="s">
        <v>82</v>
      </c>
      <c r="H48" s="56" t="s">
        <v>82</v>
      </c>
      <c r="I48" s="84" t="n">
        <v>117.599</v>
      </c>
      <c r="J48" s="84" t="n">
        <v>95.6571605199</v>
      </c>
      <c r="K48" s="84" t="n">
        <v>3.023131523</v>
      </c>
      <c r="L48" s="84" t="n">
        <v>117.599</v>
      </c>
      <c r="M48" s="84" t="n">
        <v>95.6571605199</v>
      </c>
    </row>
    <row r="49" customFormat="false" ht="31.5" hidden="false" customHeight="false" outlineLevel="0" collapsed="false">
      <c r="A49" s="87" t="s">
        <v>318</v>
      </c>
      <c r="B49" s="50" t="n">
        <v>529</v>
      </c>
      <c r="C49" s="84" t="n">
        <v>78.223</v>
      </c>
      <c r="D49" s="84" t="n">
        <v>128.0790516423</v>
      </c>
      <c r="E49" s="84" t="n">
        <v>1.6161980554</v>
      </c>
      <c r="F49" s="56" t="s">
        <v>82</v>
      </c>
      <c r="G49" s="56" t="s">
        <v>82</v>
      </c>
      <c r="H49" s="56" t="s">
        <v>82</v>
      </c>
      <c r="I49" s="84" t="n">
        <v>78.223</v>
      </c>
      <c r="J49" s="84" t="n">
        <v>128.0790516423</v>
      </c>
      <c r="K49" s="84" t="n">
        <v>2.0108879933</v>
      </c>
      <c r="L49" s="84" t="n">
        <v>78.223</v>
      </c>
      <c r="M49" s="84" t="n">
        <v>128.0790516423</v>
      </c>
    </row>
    <row r="50" customFormat="false" ht="31.5" hidden="false" customHeight="false" outlineLevel="0" collapsed="false">
      <c r="A50" s="87" t="s">
        <v>319</v>
      </c>
      <c r="B50" s="50" t="n">
        <v>530</v>
      </c>
      <c r="C50" s="84" t="n">
        <v>0</v>
      </c>
      <c r="D50" s="56" t="s">
        <v>82</v>
      </c>
      <c r="E50" s="56" t="s">
        <v>82</v>
      </c>
      <c r="F50" s="84" t="n">
        <v>0</v>
      </c>
      <c r="G50" s="56" t="s">
        <v>82</v>
      </c>
      <c r="H50" s="56" t="s">
        <v>82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87" t="s">
        <v>320</v>
      </c>
      <c r="B51" s="50" t="n">
        <v>531</v>
      </c>
      <c r="C51" s="84" t="n">
        <v>99.793</v>
      </c>
      <c r="D51" s="84" t="n">
        <v>116.1018230894</v>
      </c>
      <c r="E51" s="84" t="n">
        <v>2.0618648293</v>
      </c>
      <c r="F51" s="84" t="n">
        <v>28.09</v>
      </c>
      <c r="G51" s="84" t="n">
        <v>108.5478012211</v>
      </c>
      <c r="H51" s="84" t="n">
        <v>2.9569479329</v>
      </c>
      <c r="I51" s="84" t="n">
        <v>71.703</v>
      </c>
      <c r="J51" s="84" t="n">
        <v>119.3558052434</v>
      </c>
      <c r="K51" s="84" t="n">
        <v>1.8432775754</v>
      </c>
      <c r="L51" s="84" t="n">
        <v>62.573</v>
      </c>
      <c r="M51" s="84" t="n">
        <v>122.9815251572</v>
      </c>
    </row>
    <row r="52" customFormat="false" ht="12.75" hidden="true" customHeight="false" outlineLevel="0" collapsed="false">
      <c r="A52" s="1" t="s">
        <v>321</v>
      </c>
      <c r="B52" s="1" t="n">
        <v>-501</v>
      </c>
      <c r="C52" s="93" t="n">
        <v>85.953</v>
      </c>
      <c r="D52" s="94"/>
      <c r="E52" s="94"/>
      <c r="F52" s="93" t="n">
        <v>25.878</v>
      </c>
      <c r="G52" s="94"/>
      <c r="H52" s="94"/>
      <c r="I52" s="93" t="n">
        <v>60.075</v>
      </c>
      <c r="J52" s="94"/>
      <c r="K52" s="94"/>
      <c r="L52" s="93" t="n">
        <v>50.88</v>
      </c>
      <c r="M52" s="94"/>
    </row>
    <row r="53" customFormat="false" ht="12.75" hidden="true" customHeight="false" outlineLevel="0" collapsed="false">
      <c r="A53" s="1" t="s">
        <v>322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5</v>
      </c>
      <c r="D13" s="75" t="s">
        <v>326</v>
      </c>
      <c r="E13" s="75" t="s">
        <v>327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8</v>
      </c>
      <c r="F14" s="75" t="s">
        <v>329</v>
      </c>
      <c r="G14" s="75"/>
      <c r="H14" s="75"/>
      <c r="I14" s="75"/>
      <c r="J14" s="75"/>
      <c r="K14" s="75"/>
      <c r="L14" s="75"/>
      <c r="M14" s="75" t="s">
        <v>330</v>
      </c>
      <c r="N14" s="75" t="s">
        <v>331</v>
      </c>
      <c r="O14" s="75" t="s">
        <v>332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3</v>
      </c>
      <c r="G15" s="75"/>
      <c r="H15" s="75" t="s">
        <v>334</v>
      </c>
      <c r="I15" s="75" t="s">
        <v>335</v>
      </c>
      <c r="J15" s="75" t="s">
        <v>336</v>
      </c>
      <c r="K15" s="75" t="s">
        <v>337</v>
      </c>
      <c r="L15" s="75" t="s">
        <v>338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3</v>
      </c>
      <c r="G16" s="46" t="s">
        <v>339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0</v>
      </c>
      <c r="B18" s="50" t="n">
        <v>601</v>
      </c>
      <c r="C18" s="84" t="n">
        <v>4821.646</v>
      </c>
      <c r="D18" s="86" t="n">
        <v>100</v>
      </c>
      <c r="E18" s="84" t="n">
        <v>3399.257</v>
      </c>
      <c r="F18" s="84" t="n">
        <v>606.315</v>
      </c>
      <c r="G18" s="84" t="n">
        <v>11.5</v>
      </c>
      <c r="H18" s="84" t="n">
        <v>1807.618</v>
      </c>
      <c r="I18" s="84" t="n">
        <v>188.406</v>
      </c>
      <c r="J18" s="84" t="n">
        <v>-1.086</v>
      </c>
      <c r="K18" s="84" t="n">
        <v>721.046</v>
      </c>
      <c r="L18" s="84" t="n">
        <v>76.958</v>
      </c>
      <c r="M18" s="84" t="n">
        <v>746.225</v>
      </c>
      <c r="N18" s="84" t="n">
        <v>335.655</v>
      </c>
      <c r="O18" s="84" t="n">
        <v>340.509</v>
      </c>
    </row>
    <row r="19" customFormat="false" ht="15.75" hidden="false" customHeight="false" outlineLevel="0" collapsed="false">
      <c r="A19" s="57" t="s">
        <v>96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1</v>
      </c>
      <c r="B20" s="50" t="n">
        <v>602</v>
      </c>
      <c r="C20" s="84" t="n">
        <v>219.236</v>
      </c>
      <c r="D20" s="84" t="n">
        <v>4.5469119881</v>
      </c>
      <c r="E20" s="84" t="n">
        <v>127.226</v>
      </c>
      <c r="F20" s="84" t="n">
        <v>1.331</v>
      </c>
      <c r="G20" s="84" t="n">
        <v>0.085</v>
      </c>
      <c r="H20" s="84" t="n">
        <v>127.355</v>
      </c>
      <c r="I20" s="84" t="n">
        <v>-1.628</v>
      </c>
      <c r="J20" s="84" t="n">
        <v>0</v>
      </c>
      <c r="K20" s="84" t="n">
        <v>0</v>
      </c>
      <c r="L20" s="84" t="n">
        <v>0.168</v>
      </c>
      <c r="M20" s="84" t="n">
        <v>6.005</v>
      </c>
      <c r="N20" s="84" t="n">
        <v>4.988</v>
      </c>
      <c r="O20" s="84" t="n">
        <v>81.017</v>
      </c>
    </row>
    <row r="21" customFormat="false" ht="31.5" hidden="false" customHeight="false" outlineLevel="0" collapsed="false">
      <c r="A21" s="90" t="s">
        <v>342</v>
      </c>
      <c r="B21" s="50" t="n">
        <v>603</v>
      </c>
      <c r="C21" s="84" t="n">
        <v>4.89</v>
      </c>
      <c r="D21" s="84" t="n">
        <v>0.1014176487</v>
      </c>
      <c r="E21" s="84" t="n">
        <v>1.391</v>
      </c>
      <c r="F21" s="84" t="n">
        <v>0.004</v>
      </c>
      <c r="G21" s="84" t="n">
        <v>0</v>
      </c>
      <c r="H21" s="84" t="n">
        <v>1.139</v>
      </c>
      <c r="I21" s="84" t="n">
        <v>0</v>
      </c>
      <c r="J21" s="84" t="n">
        <v>0</v>
      </c>
      <c r="K21" s="84" t="n">
        <v>0</v>
      </c>
      <c r="L21" s="84" t="n">
        <v>0.248</v>
      </c>
      <c r="M21" s="84" t="n">
        <v>0.141</v>
      </c>
      <c r="N21" s="84" t="n">
        <v>0.244</v>
      </c>
      <c r="O21" s="84" t="n">
        <v>3.114</v>
      </c>
    </row>
    <row r="22" customFormat="false" ht="31.5" hidden="false" customHeight="false" outlineLevel="0" collapsed="false">
      <c r="A22" s="90" t="s">
        <v>343</v>
      </c>
      <c r="B22" s="50" t="n">
        <v>604</v>
      </c>
      <c r="C22" s="84" t="n">
        <v>708.448</v>
      </c>
      <c r="D22" s="84" t="n">
        <v>14.6930736931</v>
      </c>
      <c r="E22" s="84" t="n">
        <v>690.084</v>
      </c>
      <c r="F22" s="84" t="n">
        <v>1.753</v>
      </c>
      <c r="G22" s="84" t="n">
        <v>-0.119</v>
      </c>
      <c r="H22" s="84" t="n">
        <v>23.105</v>
      </c>
      <c r="I22" s="84" t="n">
        <v>45.122</v>
      </c>
      <c r="J22" s="84" t="n">
        <v>0</v>
      </c>
      <c r="K22" s="84" t="n">
        <v>620.104</v>
      </c>
      <c r="L22" s="84" t="n">
        <v>0</v>
      </c>
      <c r="M22" s="84" t="n">
        <v>17.131</v>
      </c>
      <c r="N22" s="84" t="n">
        <v>1.066</v>
      </c>
      <c r="O22" s="84" t="n">
        <v>0.167</v>
      </c>
    </row>
    <row r="23" customFormat="false" ht="15.75" hidden="false" customHeight="false" outlineLevel="0" collapsed="false">
      <c r="A23" s="76" t="s">
        <v>125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4</v>
      </c>
      <c r="B24" s="50" t="n">
        <v>605</v>
      </c>
      <c r="C24" s="84" t="n">
        <v>707.953</v>
      </c>
      <c r="D24" s="84" t="n">
        <v>14.6828074894</v>
      </c>
      <c r="E24" s="84" t="n">
        <v>689.691</v>
      </c>
      <c r="F24" s="84" t="n">
        <v>1.741</v>
      </c>
      <c r="G24" s="84" t="n">
        <v>-0.12</v>
      </c>
      <c r="H24" s="84" t="n">
        <v>23.002</v>
      </c>
      <c r="I24" s="84" t="n">
        <v>45.068</v>
      </c>
      <c r="J24" s="84" t="n">
        <v>0</v>
      </c>
      <c r="K24" s="84" t="n">
        <v>619.88</v>
      </c>
      <c r="L24" s="84" t="n">
        <v>0</v>
      </c>
      <c r="M24" s="84" t="n">
        <v>17.128</v>
      </c>
      <c r="N24" s="84" t="n">
        <v>1.066</v>
      </c>
      <c r="O24" s="84" t="n">
        <v>0.068</v>
      </c>
    </row>
    <row r="25" customFormat="false" ht="15.75" hidden="false" customHeight="false" outlineLevel="0" collapsed="false">
      <c r="A25" s="96" t="s">
        <v>125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5</v>
      </c>
      <c r="B26" s="50" t="n">
        <v>606</v>
      </c>
      <c r="C26" s="84" t="n">
        <v>707.953</v>
      </c>
      <c r="D26" s="84" t="n">
        <v>14.6828074894</v>
      </c>
      <c r="E26" s="84" t="n">
        <v>689.691</v>
      </c>
      <c r="F26" s="84" t="n">
        <v>1.741</v>
      </c>
      <c r="G26" s="84" t="n">
        <v>-0.12</v>
      </c>
      <c r="H26" s="84" t="n">
        <v>23.002</v>
      </c>
      <c r="I26" s="84" t="n">
        <v>45.068</v>
      </c>
      <c r="J26" s="84" t="n">
        <v>0</v>
      </c>
      <c r="K26" s="84" t="n">
        <v>619.88</v>
      </c>
      <c r="L26" s="84" t="n">
        <v>0</v>
      </c>
      <c r="M26" s="84" t="n">
        <v>17.128</v>
      </c>
      <c r="N26" s="84" t="n">
        <v>1.066</v>
      </c>
      <c r="O26" s="84" t="n">
        <v>0.068</v>
      </c>
    </row>
    <row r="27" customFormat="false" ht="63" hidden="false" customHeight="false" outlineLevel="0" collapsed="false">
      <c r="A27" s="91" t="s">
        <v>346</v>
      </c>
      <c r="B27" s="50" t="n">
        <v>607</v>
      </c>
      <c r="C27" s="84" t="n">
        <v>0.492</v>
      </c>
      <c r="D27" s="84" t="n">
        <v>0.0102039843</v>
      </c>
      <c r="E27" s="84" t="n">
        <v>0.392</v>
      </c>
      <c r="F27" s="84" t="n">
        <v>0.012</v>
      </c>
      <c r="G27" s="84" t="n">
        <v>0.001</v>
      </c>
      <c r="H27" s="84" t="n">
        <v>0.102</v>
      </c>
      <c r="I27" s="84" t="n">
        <v>0.054</v>
      </c>
      <c r="J27" s="84" t="n">
        <v>0</v>
      </c>
      <c r="K27" s="84" t="n">
        <v>0.224</v>
      </c>
      <c r="L27" s="84" t="n">
        <v>0</v>
      </c>
      <c r="M27" s="84" t="n">
        <v>0.002</v>
      </c>
      <c r="N27" s="84" t="n">
        <v>0</v>
      </c>
      <c r="O27" s="84" t="n">
        <v>0.098</v>
      </c>
    </row>
    <row r="28" customFormat="false" ht="15.75" hidden="false" customHeight="false" outlineLevel="0" collapsed="false">
      <c r="A28" s="98" t="s">
        <v>125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7</v>
      </c>
      <c r="B29" s="50" t="n">
        <v>608</v>
      </c>
      <c r="C29" s="84" t="n">
        <v>0</v>
      </c>
      <c r="D29" s="56" t="s">
        <v>82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48</v>
      </c>
      <c r="B30" s="50" t="n">
        <v>609</v>
      </c>
      <c r="C30" s="84" t="n">
        <v>131.857</v>
      </c>
      <c r="D30" s="84" t="n">
        <v>2.7346885275</v>
      </c>
      <c r="E30" s="84" t="n">
        <v>115.582</v>
      </c>
      <c r="F30" s="84" t="n">
        <v>12.766</v>
      </c>
      <c r="G30" s="84" t="n">
        <v>1.387</v>
      </c>
      <c r="H30" s="84" t="n">
        <v>34.297</v>
      </c>
      <c r="I30" s="84" t="n">
        <v>68.431</v>
      </c>
      <c r="J30" s="84" t="n">
        <v>0</v>
      </c>
      <c r="K30" s="84" t="n">
        <v>0.069</v>
      </c>
      <c r="L30" s="84" t="n">
        <v>0.019</v>
      </c>
      <c r="M30" s="84" t="n">
        <v>2.146</v>
      </c>
      <c r="N30" s="84" t="n">
        <v>3.588</v>
      </c>
      <c r="O30" s="84" t="n">
        <v>10.541</v>
      </c>
    </row>
    <row r="31" customFormat="false" ht="15.75" hidden="false" customHeight="false" outlineLevel="0" collapsed="false">
      <c r="A31" s="76" t="s">
        <v>125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9</v>
      </c>
      <c r="B32" s="50" t="n">
        <v>610</v>
      </c>
      <c r="C32" s="84" t="n">
        <v>16.306</v>
      </c>
      <c r="D32" s="84" t="n">
        <v>0.3381832677</v>
      </c>
      <c r="E32" s="84" t="n">
        <v>8.887</v>
      </c>
      <c r="F32" s="84" t="n">
        <v>-0.044</v>
      </c>
      <c r="G32" s="84" t="n">
        <v>0.017</v>
      </c>
      <c r="H32" s="84" t="n">
        <v>5.512</v>
      </c>
      <c r="I32" s="84" t="n">
        <v>3.404</v>
      </c>
      <c r="J32" s="84" t="n">
        <v>0</v>
      </c>
      <c r="K32" s="84" t="n">
        <v>0</v>
      </c>
      <c r="L32" s="84" t="n">
        <v>0.015</v>
      </c>
      <c r="M32" s="84" t="n">
        <v>0.361</v>
      </c>
      <c r="N32" s="84" t="n">
        <v>1.973</v>
      </c>
      <c r="O32" s="84" t="n">
        <v>5.085</v>
      </c>
    </row>
    <row r="33" customFormat="false" ht="63" hidden="false" customHeight="false" outlineLevel="0" collapsed="false">
      <c r="A33" s="91" t="s">
        <v>350</v>
      </c>
      <c r="B33" s="50" t="n">
        <v>611</v>
      </c>
      <c r="C33" s="84" t="n">
        <v>0</v>
      </c>
      <c r="D33" s="56" t="s">
        <v>82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</row>
    <row r="34" customFormat="false" ht="31.5" hidden="false" customHeight="false" outlineLevel="0" collapsed="false">
      <c r="A34" s="91" t="s">
        <v>351</v>
      </c>
      <c r="B34" s="50" t="n">
        <v>612</v>
      </c>
      <c r="C34" s="84" t="n">
        <v>12.563</v>
      </c>
      <c r="D34" s="84" t="n">
        <v>0.2605541759</v>
      </c>
      <c r="E34" s="84" t="n">
        <v>11.737</v>
      </c>
      <c r="F34" s="84" t="n">
        <v>4.532</v>
      </c>
      <c r="G34" s="84" t="n">
        <v>0.573</v>
      </c>
      <c r="H34" s="84" t="n">
        <v>0.637</v>
      </c>
      <c r="I34" s="84" t="n">
        <v>6.568</v>
      </c>
      <c r="J34" s="84" t="n">
        <v>0</v>
      </c>
      <c r="K34" s="84" t="n">
        <v>0</v>
      </c>
      <c r="L34" s="84" t="n">
        <v>0</v>
      </c>
      <c r="M34" s="84" t="n">
        <v>0.673</v>
      </c>
      <c r="N34" s="84" t="n">
        <v>0.105</v>
      </c>
      <c r="O34" s="84" t="n">
        <v>0.048</v>
      </c>
    </row>
    <row r="35" customFormat="false" ht="94.5" hidden="false" customHeight="false" outlineLevel="0" collapsed="false">
      <c r="A35" s="91" t="s">
        <v>352</v>
      </c>
      <c r="B35" s="50" t="n">
        <v>613</v>
      </c>
      <c r="C35" s="84" t="n">
        <v>1.825</v>
      </c>
      <c r="D35" s="84" t="n">
        <v>0.037850145</v>
      </c>
      <c r="E35" s="84" t="n">
        <v>1.457</v>
      </c>
      <c r="F35" s="84" t="n">
        <v>0.163</v>
      </c>
      <c r="G35" s="84" t="n">
        <v>0.016</v>
      </c>
      <c r="H35" s="84" t="n">
        <v>1.166</v>
      </c>
      <c r="I35" s="84" t="n">
        <v>0.128</v>
      </c>
      <c r="J35" s="84" t="n">
        <v>0</v>
      </c>
      <c r="K35" s="84" t="n">
        <v>0</v>
      </c>
      <c r="L35" s="84" t="n">
        <v>0</v>
      </c>
      <c r="M35" s="84" t="n">
        <v>0.1</v>
      </c>
      <c r="N35" s="84" t="n">
        <v>0.039</v>
      </c>
      <c r="O35" s="84" t="n">
        <v>0.229</v>
      </c>
    </row>
    <row r="36" customFormat="false" ht="31.5" hidden="false" customHeight="false" outlineLevel="0" collapsed="false">
      <c r="A36" s="91" t="s">
        <v>353</v>
      </c>
      <c r="B36" s="50" t="n">
        <v>614</v>
      </c>
      <c r="C36" s="84" t="n">
        <v>1.055</v>
      </c>
      <c r="D36" s="84" t="n">
        <v>0.0218804948</v>
      </c>
      <c r="E36" s="84" t="n">
        <v>0.882</v>
      </c>
      <c r="F36" s="84" t="n">
        <v>0.25</v>
      </c>
      <c r="G36" s="84" t="n">
        <v>0.008</v>
      </c>
      <c r="H36" s="84" t="n">
        <v>0.072</v>
      </c>
      <c r="I36" s="84" t="n">
        <v>0.559</v>
      </c>
      <c r="J36" s="84" t="n">
        <v>0</v>
      </c>
      <c r="K36" s="84" t="n">
        <v>0</v>
      </c>
      <c r="L36" s="84" t="n">
        <v>0.001</v>
      </c>
      <c r="M36" s="84" t="n">
        <v>0.028</v>
      </c>
      <c r="N36" s="84" t="n">
        <v>0.065</v>
      </c>
      <c r="O36" s="84" t="n">
        <v>0.08</v>
      </c>
    </row>
    <row r="37" customFormat="false" ht="63" hidden="false" customHeight="false" outlineLevel="0" collapsed="false">
      <c r="A37" s="90" t="s">
        <v>354</v>
      </c>
      <c r="B37" s="50" t="n">
        <v>615</v>
      </c>
      <c r="C37" s="84" t="n">
        <v>271.286</v>
      </c>
      <c r="D37" s="84" t="n">
        <v>5.6264188619</v>
      </c>
      <c r="E37" s="84" t="n">
        <v>220.715</v>
      </c>
      <c r="F37" s="84" t="n">
        <v>39.818</v>
      </c>
      <c r="G37" s="84" t="n">
        <v>-0.001</v>
      </c>
      <c r="H37" s="84" t="n">
        <v>123.31</v>
      </c>
      <c r="I37" s="84" t="n">
        <v>37.818</v>
      </c>
      <c r="J37" s="84" t="n">
        <v>0</v>
      </c>
      <c r="K37" s="84" t="n">
        <v>18.614</v>
      </c>
      <c r="L37" s="84" t="n">
        <v>1.155</v>
      </c>
      <c r="M37" s="84" t="n">
        <v>48.469</v>
      </c>
      <c r="N37" s="84" t="n">
        <v>1.258</v>
      </c>
      <c r="O37" s="84" t="n">
        <v>0.844</v>
      </c>
    </row>
    <row r="38" customFormat="false" ht="15.75" hidden="false" customHeight="false" outlineLevel="0" collapsed="false">
      <c r="A38" s="90" t="s">
        <v>355</v>
      </c>
      <c r="B38" s="50" t="n">
        <v>616</v>
      </c>
      <c r="C38" s="84" t="n">
        <v>229.292</v>
      </c>
      <c r="D38" s="84" t="n">
        <v>4.7554714718</v>
      </c>
      <c r="E38" s="84" t="n">
        <v>200.577</v>
      </c>
      <c r="F38" s="84" t="n">
        <v>54.289</v>
      </c>
      <c r="G38" s="84" t="n">
        <v>1.411</v>
      </c>
      <c r="H38" s="84" t="n">
        <v>53.502</v>
      </c>
      <c r="I38" s="84" t="n">
        <v>92.67</v>
      </c>
      <c r="J38" s="84" t="n">
        <v>0</v>
      </c>
      <c r="K38" s="84" t="n">
        <v>0.108</v>
      </c>
      <c r="L38" s="84" t="n">
        <v>0.008</v>
      </c>
      <c r="M38" s="84" t="n">
        <v>3.674</v>
      </c>
      <c r="N38" s="84" t="n">
        <v>2.845</v>
      </c>
      <c r="O38" s="84" t="n">
        <v>22.196</v>
      </c>
    </row>
    <row r="39" customFormat="false" ht="110.25" hidden="false" customHeight="false" outlineLevel="0" collapsed="false">
      <c r="A39" s="90" t="s">
        <v>356</v>
      </c>
      <c r="B39" s="50" t="n">
        <v>617</v>
      </c>
      <c r="C39" s="84" t="n">
        <v>543.162</v>
      </c>
      <c r="D39" s="84" t="n">
        <v>11.2650742091</v>
      </c>
      <c r="E39" s="84" t="n">
        <v>323.028</v>
      </c>
      <c r="F39" s="84" t="n">
        <v>76.35</v>
      </c>
      <c r="G39" s="84" t="n">
        <v>2.81</v>
      </c>
      <c r="H39" s="84" t="n">
        <v>94.062</v>
      </c>
      <c r="I39" s="84" t="n">
        <v>70.489</v>
      </c>
      <c r="J39" s="84" t="n">
        <v>0</v>
      </c>
      <c r="K39" s="84" t="n">
        <v>82.114</v>
      </c>
      <c r="L39" s="84" t="n">
        <v>0.013</v>
      </c>
      <c r="M39" s="84" t="n">
        <v>64.573</v>
      </c>
      <c r="N39" s="84" t="n">
        <v>7.905</v>
      </c>
      <c r="O39" s="84" t="n">
        <v>147.656</v>
      </c>
    </row>
    <row r="40" customFormat="false" ht="15.75" hidden="false" customHeight="false" outlineLevel="0" collapsed="false">
      <c r="A40" s="90" t="s">
        <v>357</v>
      </c>
      <c r="B40" s="50" t="n">
        <v>618</v>
      </c>
      <c r="C40" s="84" t="n">
        <v>18.166</v>
      </c>
      <c r="D40" s="84" t="n">
        <v>0.3767593058</v>
      </c>
      <c r="E40" s="84" t="n">
        <v>6.74</v>
      </c>
      <c r="F40" s="84" t="n">
        <v>0.39</v>
      </c>
      <c r="G40" s="84" t="n">
        <v>0.039</v>
      </c>
      <c r="H40" s="84" t="n">
        <v>5.845</v>
      </c>
      <c r="I40" s="84" t="n">
        <v>0.505</v>
      </c>
      <c r="J40" s="84" t="n">
        <v>0</v>
      </c>
      <c r="K40" s="84" t="n">
        <v>0</v>
      </c>
      <c r="L40" s="84" t="n">
        <v>0</v>
      </c>
      <c r="M40" s="84" t="n">
        <v>0.159</v>
      </c>
      <c r="N40" s="84" t="n">
        <v>0.465</v>
      </c>
      <c r="O40" s="84" t="n">
        <v>10.802</v>
      </c>
    </row>
    <row r="41" customFormat="false" ht="15.75" hidden="false" customHeight="false" outlineLevel="0" collapsed="false">
      <c r="A41" s="90" t="s">
        <v>358</v>
      </c>
      <c r="B41" s="50" t="n">
        <v>619</v>
      </c>
      <c r="C41" s="84" t="n">
        <v>402.806</v>
      </c>
      <c r="D41" s="84" t="n">
        <v>8.354118075</v>
      </c>
      <c r="E41" s="84" t="n">
        <v>119.232</v>
      </c>
      <c r="F41" s="84" t="n">
        <v>-1.92</v>
      </c>
      <c r="G41" s="84" t="n">
        <v>3.197</v>
      </c>
      <c r="H41" s="84" t="n">
        <v>149.679</v>
      </c>
      <c r="I41" s="84" t="n">
        <v>-27.529</v>
      </c>
      <c r="J41" s="84" t="n">
        <v>-1.086</v>
      </c>
      <c r="K41" s="84" t="n">
        <v>0.022</v>
      </c>
      <c r="L41" s="84" t="n">
        <v>0.066</v>
      </c>
      <c r="M41" s="84" t="n">
        <v>265.373</v>
      </c>
      <c r="N41" s="84" t="n">
        <v>1.656</v>
      </c>
      <c r="O41" s="84" t="n">
        <v>16.545</v>
      </c>
    </row>
    <row r="42" customFormat="false" ht="31.5" hidden="false" customHeight="false" outlineLevel="0" collapsed="false">
      <c r="A42" s="90" t="s">
        <v>359</v>
      </c>
      <c r="B42" s="50" t="n">
        <v>620</v>
      </c>
      <c r="C42" s="84" t="n">
        <v>264.284</v>
      </c>
      <c r="D42" s="84" t="n">
        <v>5.4811987442</v>
      </c>
      <c r="E42" s="84" t="n">
        <v>252.874</v>
      </c>
      <c r="F42" s="84" t="n">
        <v>170.566</v>
      </c>
      <c r="G42" s="84" t="n">
        <v>0.26</v>
      </c>
      <c r="H42" s="84" t="n">
        <v>79.99</v>
      </c>
      <c r="I42" s="84" t="n">
        <v>2.318</v>
      </c>
      <c r="J42" s="84" t="n">
        <v>0</v>
      </c>
      <c r="K42" s="84" t="n">
        <v>0</v>
      </c>
      <c r="L42" s="84" t="n">
        <v>0</v>
      </c>
      <c r="M42" s="84" t="n">
        <v>10.305</v>
      </c>
      <c r="N42" s="84" t="n">
        <v>0.806</v>
      </c>
      <c r="O42" s="84" t="n">
        <v>0.299</v>
      </c>
    </row>
    <row r="43" customFormat="false" ht="63" hidden="false" customHeight="false" outlineLevel="0" collapsed="false">
      <c r="A43" s="90" t="s">
        <v>360</v>
      </c>
      <c r="B43" s="50" t="n">
        <v>621</v>
      </c>
      <c r="C43" s="84" t="n">
        <v>258.856</v>
      </c>
      <c r="D43" s="84" t="n">
        <v>5.3686230802</v>
      </c>
      <c r="E43" s="84" t="n">
        <v>214.045</v>
      </c>
      <c r="F43" s="84" t="n">
        <v>233.286</v>
      </c>
      <c r="G43" s="84" t="n">
        <v>0.764</v>
      </c>
      <c r="H43" s="84" t="n">
        <v>90.647</v>
      </c>
      <c r="I43" s="84" t="n">
        <v>-110.065</v>
      </c>
      <c r="J43" s="84" t="n">
        <v>0</v>
      </c>
      <c r="K43" s="84" t="n">
        <v>0.013</v>
      </c>
      <c r="L43" s="84" t="n">
        <v>0.164</v>
      </c>
      <c r="M43" s="84" t="n">
        <v>7.053</v>
      </c>
      <c r="N43" s="84" t="n">
        <v>3.644</v>
      </c>
      <c r="O43" s="84" t="n">
        <v>34.114</v>
      </c>
    </row>
    <row r="44" customFormat="false" ht="94.5" hidden="false" customHeight="false" outlineLevel="0" collapsed="false">
      <c r="A44" s="90" t="s">
        <v>361</v>
      </c>
      <c r="B44" s="50" t="n">
        <v>622</v>
      </c>
      <c r="C44" s="84" t="n">
        <v>657.74</v>
      </c>
      <c r="D44" s="84" t="n">
        <v>13.6413996382</v>
      </c>
      <c r="E44" s="84" t="n">
        <v>610.74</v>
      </c>
      <c r="F44" s="84" t="n">
        <v>3.324</v>
      </c>
      <c r="G44" s="84" t="n">
        <v>0.357</v>
      </c>
      <c r="H44" s="84" t="n">
        <v>602.532</v>
      </c>
      <c r="I44" s="84" t="n">
        <v>4.875</v>
      </c>
      <c r="J44" s="84" t="n">
        <v>0</v>
      </c>
      <c r="K44" s="84" t="n">
        <v>0</v>
      </c>
      <c r="L44" s="84" t="n">
        <v>0.009</v>
      </c>
      <c r="M44" s="84" t="n">
        <v>38.387</v>
      </c>
      <c r="N44" s="84" t="n">
        <v>8.603</v>
      </c>
      <c r="O44" s="84" t="n">
        <v>0.01</v>
      </c>
    </row>
    <row r="45" customFormat="false" ht="15.75" hidden="false" customHeight="false" outlineLevel="0" collapsed="false">
      <c r="A45" s="90" t="s">
        <v>362</v>
      </c>
      <c r="B45" s="50" t="n">
        <v>623</v>
      </c>
      <c r="C45" s="84" t="n">
        <v>436.145</v>
      </c>
      <c r="D45" s="84" t="n">
        <v>9.045562449</v>
      </c>
      <c r="E45" s="84" t="n">
        <v>309.776</v>
      </c>
      <c r="F45" s="84" t="n">
        <v>8.215</v>
      </c>
      <c r="G45" s="84" t="n">
        <v>0.815</v>
      </c>
      <c r="H45" s="84" t="n">
        <v>300.153</v>
      </c>
      <c r="I45" s="84" t="n">
        <v>1.288</v>
      </c>
      <c r="J45" s="84" t="n">
        <v>0</v>
      </c>
      <c r="K45" s="84" t="n">
        <v>0</v>
      </c>
      <c r="L45" s="84" t="n">
        <v>0.12</v>
      </c>
      <c r="M45" s="84" t="n">
        <v>70.245</v>
      </c>
      <c r="N45" s="84" t="n">
        <v>54.907</v>
      </c>
      <c r="O45" s="84" t="n">
        <v>1.217</v>
      </c>
    </row>
    <row r="46" customFormat="false" ht="47.25" hidden="false" customHeight="false" outlineLevel="0" collapsed="false">
      <c r="A46" s="90" t="s">
        <v>363</v>
      </c>
      <c r="B46" s="50" t="n">
        <v>624</v>
      </c>
      <c r="C46" s="84" t="n">
        <v>299.99</v>
      </c>
      <c r="D46" s="84" t="n">
        <v>6.2217342376</v>
      </c>
      <c r="E46" s="84" t="n">
        <v>218.039</v>
      </c>
      <c r="F46" s="84" t="n">
        <v>3.398</v>
      </c>
      <c r="G46" s="84" t="n">
        <v>0.352</v>
      </c>
      <c r="H46" s="84" t="n">
        <v>212.788</v>
      </c>
      <c r="I46" s="84" t="n">
        <v>1.849</v>
      </c>
      <c r="J46" s="84" t="n">
        <v>0</v>
      </c>
      <c r="K46" s="84" t="n">
        <v>0.002</v>
      </c>
      <c r="L46" s="84" t="n">
        <v>0.002</v>
      </c>
      <c r="M46" s="84" t="n">
        <v>61.183</v>
      </c>
      <c r="N46" s="84" t="n">
        <v>17.812</v>
      </c>
      <c r="O46" s="84" t="n">
        <v>2.956</v>
      </c>
    </row>
    <row r="47" customFormat="false" ht="63" hidden="false" customHeight="false" outlineLevel="0" collapsed="false">
      <c r="A47" s="90" t="s">
        <v>364</v>
      </c>
      <c r="B47" s="50" t="n">
        <v>625</v>
      </c>
      <c r="C47" s="84" t="n">
        <v>93.523</v>
      </c>
      <c r="D47" s="84" t="n">
        <v>1.9396488253</v>
      </c>
      <c r="E47" s="84" t="n">
        <v>53.454</v>
      </c>
      <c r="F47" s="84" t="n">
        <v>0.329</v>
      </c>
      <c r="G47" s="84" t="n">
        <v>0.032</v>
      </c>
      <c r="H47" s="84" t="n">
        <v>52.567</v>
      </c>
      <c r="I47" s="84" t="n">
        <v>0.553</v>
      </c>
      <c r="J47" s="84" t="n">
        <v>0</v>
      </c>
      <c r="K47" s="84" t="n">
        <v>0</v>
      </c>
      <c r="L47" s="84" t="n">
        <v>0.005</v>
      </c>
      <c r="M47" s="84" t="n">
        <v>23.452</v>
      </c>
      <c r="N47" s="84" t="n">
        <v>11.687</v>
      </c>
      <c r="O47" s="84" t="n">
        <v>4.93</v>
      </c>
    </row>
    <row r="48" customFormat="false" ht="47.25" hidden="false" customHeight="false" outlineLevel="0" collapsed="false">
      <c r="A48" s="90" t="s">
        <v>365</v>
      </c>
      <c r="B48" s="50" t="n">
        <v>626</v>
      </c>
      <c r="C48" s="84" t="n">
        <v>2.211</v>
      </c>
      <c r="D48" s="84" t="n">
        <v>0.0458557099</v>
      </c>
      <c r="E48" s="84" t="n">
        <v>1.413</v>
      </c>
      <c r="F48" s="84" t="n">
        <v>0</v>
      </c>
      <c r="G48" s="84" t="n">
        <v>0</v>
      </c>
      <c r="H48" s="84" t="n">
        <v>1.413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798</v>
      </c>
    </row>
    <row r="49" customFormat="false" ht="47.25" hidden="false" customHeight="false" outlineLevel="0" collapsed="false">
      <c r="A49" s="90" t="s">
        <v>366</v>
      </c>
      <c r="B49" s="50" t="n">
        <v>627</v>
      </c>
      <c r="C49" s="84" t="n">
        <v>91.876</v>
      </c>
      <c r="D49" s="84" t="n">
        <v>1.9054903657</v>
      </c>
      <c r="E49" s="84" t="n">
        <v>88.267</v>
      </c>
      <c r="F49" s="84" t="n">
        <v>2.416</v>
      </c>
      <c r="G49" s="84" t="n">
        <v>0.111</v>
      </c>
      <c r="H49" s="84" t="n">
        <v>9.17</v>
      </c>
      <c r="I49" s="84" t="n">
        <v>1.71</v>
      </c>
      <c r="J49" s="84" t="n">
        <v>0</v>
      </c>
      <c r="K49" s="84" t="n">
        <v>0</v>
      </c>
      <c r="L49" s="84" t="n">
        <v>74.971</v>
      </c>
      <c r="M49" s="84" t="n">
        <v>0.166</v>
      </c>
      <c r="N49" s="84" t="n">
        <v>0.14</v>
      </c>
      <c r="O49" s="84" t="n">
        <v>3.30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6:55Z</dcterms:modified>
  <cp:revision>0</cp:revision>
  <dc:subject/>
  <dc:title/>
</cp:coreProperties>
</file>