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кий остров, 3-я линия, д.12., г.Санкт-Петербург,199004</t>
  </si>
  <si>
    <t xml:space="preserve">DEP@SZFO.GOV.RU</t>
  </si>
  <si>
    <t xml:space="preserve">(812)347-66-88</t>
  </si>
  <si>
    <t xml:space="preserve">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Балашов Роман Викторович</t>
  </si>
  <si>
    <t xml:space="preserve">ул.Дм.Донского, 1, г.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Алиханов Антон Андреевич</t>
  </si>
  <si>
    <t xml:space="preserve">ул. Дм. Донского, 1, г.Калининград, 236007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Баринов Илья Александрович</t>
  </si>
  <si>
    <t xml:space="preserve">ibarinov@gov39.ru</t>
  </si>
  <si>
    <t xml:space="preserve">(4012)59-90-11</t>
  </si>
  <si>
    <t xml:space="preserve">(4012)59-94-00</t>
  </si>
  <si>
    <t xml:space="preserve">Батанов Эдуард Викторович</t>
  </si>
  <si>
    <t xml:space="preserve">edbatanov@gov39.ru</t>
  </si>
  <si>
    <t xml:space="preserve">(4012)57-06-51</t>
  </si>
  <si>
    <t xml:space="preserve">(4012)57-06-52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Каштановая аллея, 28, г.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Герасимчук Ольга Валерьевна</t>
  </si>
  <si>
    <t xml:space="preserve">ул. Каштановая аллаея, 28, г.Калининград, 236010</t>
  </si>
  <si>
    <t xml:space="preserve">(4012)99-04-05</t>
  </si>
  <si>
    <t xml:space="preserve">Коновалова Ольга Анатольевна</t>
  </si>
  <si>
    <t xml:space="preserve">ул. Каштановая аллея, 28, г.Калининград, 236010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28.76 млрд. руб.</t>
  </si>
  <si>
    <t xml:space="preserve">- Численность населения региона  986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9424.072</v>
      </c>
      <c r="D17" s="84" t="n">
        <v>6014.056</v>
      </c>
      <c r="E17" s="84" t="n">
        <v>0.218</v>
      </c>
      <c r="F17" s="84" t="n">
        <v>3292.625</v>
      </c>
      <c r="G17" s="84" t="n">
        <v>1114.401</v>
      </c>
      <c r="H17" s="84" t="n">
        <v>1813.7</v>
      </c>
      <c r="I17" s="84" t="n">
        <v>-0.099</v>
      </c>
      <c r="J17" s="84" t="n">
        <v>-601.077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6351.404</v>
      </c>
      <c r="D19" s="84" t="n">
        <v>3594.625</v>
      </c>
      <c r="E19" s="84" t="n">
        <v>0.095</v>
      </c>
      <c r="F19" s="84" t="n">
        <v>2683.894</v>
      </c>
      <c r="G19" s="84" t="n">
        <v>943.246</v>
      </c>
      <c r="H19" s="84" t="n">
        <v>1212.878</v>
      </c>
      <c r="I19" s="84" t="n">
        <v>-0.043</v>
      </c>
      <c r="J19" s="84" t="n">
        <v>-184.671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67.3955377251</v>
      </c>
      <c r="D20" s="84" t="n">
        <v>59.7703945557</v>
      </c>
      <c r="E20" s="84" t="n">
        <v>43.5779816514</v>
      </c>
      <c r="F20" s="84" t="n">
        <v>81.5122888273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1012.277</v>
      </c>
      <c r="D22" s="84" t="n">
        <v>412.474</v>
      </c>
      <c r="E22" s="84" t="n">
        <v>-0.011</v>
      </c>
      <c r="F22" s="84" t="n">
        <v>594.546</v>
      </c>
      <c r="G22" s="84" t="n">
        <v>-58.765</v>
      </c>
      <c r="H22" s="84" t="n">
        <v>-18.657</v>
      </c>
      <c r="I22" s="84" t="n">
        <v>0</v>
      </c>
      <c r="J22" s="84" t="n">
        <v>-40.751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99.092</v>
      </c>
      <c r="D23" s="84" t="n">
        <v>40.617</v>
      </c>
      <c r="E23" s="84" t="n">
        <v>-0.011</v>
      </c>
      <c r="F23" s="84" t="n">
        <v>57.525</v>
      </c>
      <c r="G23" s="84" t="n">
        <v>-15.197</v>
      </c>
      <c r="H23" s="84" t="n">
        <v>-4.604</v>
      </c>
      <c r="I23" s="84" t="n">
        <v>0</v>
      </c>
      <c r="J23" s="84" t="n">
        <v>-10.26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3923.054</v>
      </c>
      <c r="D24" s="84" t="n">
        <v>1941.359</v>
      </c>
      <c r="E24" s="84" t="n">
        <v>0.08</v>
      </c>
      <c r="F24" s="84" t="n">
        <v>1924.385</v>
      </c>
      <c r="G24" s="84" t="n">
        <v>119.077</v>
      </c>
      <c r="H24" s="84" t="n">
        <v>235.734</v>
      </c>
      <c r="I24" s="84" t="n">
        <v>-0.035</v>
      </c>
      <c r="J24" s="84" t="n">
        <v>-30.194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8.177</v>
      </c>
      <c r="D25" s="84" t="n">
        <v>7.075</v>
      </c>
      <c r="E25" s="84" t="n">
        <v>0</v>
      </c>
      <c r="F25" s="84" t="n">
        <v>1.102</v>
      </c>
      <c r="G25" s="84" t="n">
        <v>3.593</v>
      </c>
      <c r="H25" s="84" t="n">
        <v>3.429</v>
      </c>
      <c r="I25" s="84" t="n">
        <v>0</v>
      </c>
      <c r="J25" s="84" t="n">
        <v>0.164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366.058</v>
      </c>
      <c r="D26" s="56" t="s">
        <v>88</v>
      </c>
      <c r="E26" s="56" t="s">
        <v>88</v>
      </c>
      <c r="F26" s="56" t="s">
        <v>88</v>
      </c>
      <c r="G26" s="84" t="n">
        <v>31.111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1015.676</v>
      </c>
      <c r="D27" s="84" t="n">
        <v>993.045</v>
      </c>
      <c r="E27" s="84" t="n">
        <v>0</v>
      </c>
      <c r="F27" s="84" t="n">
        <v>22.631</v>
      </c>
      <c r="G27" s="84" t="n">
        <v>855.392</v>
      </c>
      <c r="H27" s="84" t="n">
        <v>981.722</v>
      </c>
      <c r="I27" s="84" t="n">
        <v>0</v>
      </c>
      <c r="J27" s="84" t="n">
        <v>-126.33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8.805</v>
      </c>
      <c r="D29" s="84" t="n">
        <v>7.132</v>
      </c>
      <c r="E29" s="84" t="n">
        <v>0</v>
      </c>
      <c r="F29" s="84" t="n">
        <v>1.673</v>
      </c>
      <c r="G29" s="84" t="n">
        <v>-122.184</v>
      </c>
      <c r="H29" s="84" t="n">
        <v>-1.747</v>
      </c>
      <c r="I29" s="84" t="n">
        <v>0</v>
      </c>
      <c r="J29" s="84" t="n">
        <v>-126.33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.057</v>
      </c>
      <c r="D30" s="84" t="n">
        <v>0.057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1821.609</v>
      </c>
      <c r="D31" s="84" t="n">
        <v>1578.236</v>
      </c>
      <c r="E31" s="84" t="n">
        <v>0.064</v>
      </c>
      <c r="F31" s="84" t="n">
        <v>217.344</v>
      </c>
      <c r="G31" s="84" t="n">
        <v>0.072</v>
      </c>
      <c r="H31" s="84" t="n">
        <v>394.043</v>
      </c>
      <c r="I31" s="84" t="n">
        <v>-0.006</v>
      </c>
      <c r="J31" s="84" t="n">
        <v>-384.791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19.3293196402</v>
      </c>
      <c r="D32" s="84" t="n">
        <v>26.2424560064</v>
      </c>
      <c r="E32" s="84" t="n">
        <v>29.3577981651</v>
      </c>
      <c r="F32" s="84" t="n">
        <v>6.6009339053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628.454</v>
      </c>
      <c r="D33" s="84" t="n">
        <v>532.003</v>
      </c>
      <c r="E33" s="84" t="n">
        <v>0.059</v>
      </c>
      <c r="F33" s="84" t="n">
        <v>85.996</v>
      </c>
      <c r="G33" s="84" t="n">
        <v>116.005</v>
      </c>
      <c r="H33" s="84" t="n">
        <v>140.678</v>
      </c>
      <c r="I33" s="84" t="n">
        <v>-0.05</v>
      </c>
      <c r="J33" s="84" t="n">
        <v>-22.774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6.6686035506</v>
      </c>
      <c r="D34" s="84" t="n">
        <v>8.8459934527</v>
      </c>
      <c r="E34" s="84" t="n">
        <v>27.0642201835</v>
      </c>
      <c r="F34" s="84" t="n">
        <v>2.6117763183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438.866</v>
      </c>
      <c r="D36" s="56" t="s">
        <v>88</v>
      </c>
      <c r="E36" s="56" t="s">
        <v>88</v>
      </c>
      <c r="F36" s="56" t="s">
        <v>88</v>
      </c>
      <c r="G36" s="84" t="n">
        <v>95.125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3239.375</v>
      </c>
      <c r="D37" s="56" t="s">
        <v>88</v>
      </c>
      <c r="E37" s="84" t="n">
        <v>0.117</v>
      </c>
      <c r="F37" s="84" t="n">
        <v>1111.484</v>
      </c>
      <c r="G37" s="84" t="n">
        <v>220.837</v>
      </c>
      <c r="H37" s="56" t="s">
        <v>88</v>
      </c>
      <c r="I37" s="84" t="n">
        <v>0</v>
      </c>
      <c r="J37" s="84" t="n">
        <v>-180.211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12663.447</v>
      </c>
      <c r="D38" s="84" t="n">
        <v>6014.056</v>
      </c>
      <c r="E38" s="84" t="n">
        <v>0.335</v>
      </c>
      <c r="F38" s="84" t="n">
        <v>4404.109</v>
      </c>
      <c r="G38" s="84" t="n">
        <v>1335.238</v>
      </c>
      <c r="H38" s="84" t="n">
        <v>1813.7</v>
      </c>
      <c r="I38" s="84" t="n">
        <v>-0.099</v>
      </c>
      <c r="J38" s="84" t="n">
        <v>-781.288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6014.056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9424.07</v>
      </c>
      <c r="D17" s="86" t="n">
        <v>100</v>
      </c>
      <c r="E17" s="84" t="n">
        <v>6014.056</v>
      </c>
      <c r="F17" s="84" t="n">
        <v>63.8159096866</v>
      </c>
      <c r="G17" s="84" t="n">
        <v>0.218</v>
      </c>
      <c r="H17" s="84" t="n">
        <v>0.0023132256</v>
      </c>
      <c r="I17" s="84" t="n">
        <v>3292.625</v>
      </c>
      <c r="J17" s="84" t="n">
        <v>34.9384607712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74.809</v>
      </c>
      <c r="D19" s="84" t="n">
        <v>0.793807771</v>
      </c>
      <c r="E19" s="84" t="n">
        <v>35.756</v>
      </c>
      <c r="F19" s="84" t="n">
        <v>47.7963881351</v>
      </c>
      <c r="G19" s="84" t="n">
        <v>0.229</v>
      </c>
      <c r="H19" s="84" t="n">
        <v>0.3061129009</v>
      </c>
      <c r="I19" s="84" t="n">
        <v>32.916</v>
      </c>
      <c r="J19" s="84" t="n">
        <v>44.0000534695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8.191</v>
      </c>
      <c r="D20" s="84" t="n">
        <v>0.0869157381</v>
      </c>
      <c r="E20" s="84" t="n">
        <v>7.686</v>
      </c>
      <c r="F20" s="84" t="n">
        <v>93.8346966182</v>
      </c>
      <c r="G20" s="84" t="n">
        <v>0</v>
      </c>
      <c r="H20" s="84" t="n">
        <v>0</v>
      </c>
      <c r="I20" s="84" t="n">
        <v>0.505</v>
      </c>
      <c r="J20" s="84" t="n">
        <v>6.1653033818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207.06</v>
      </c>
      <c r="D21" s="84" t="n">
        <v>2.1971398769</v>
      </c>
      <c r="E21" s="84" t="n">
        <v>21.805</v>
      </c>
      <c r="F21" s="84" t="n">
        <v>10.5307640297</v>
      </c>
      <c r="G21" s="84" t="n">
        <v>0</v>
      </c>
      <c r="H21" s="84" t="n">
        <v>0</v>
      </c>
      <c r="I21" s="84" t="n">
        <v>185.255</v>
      </c>
      <c r="J21" s="84" t="n">
        <v>89.4692359703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106.42</v>
      </c>
      <c r="D23" s="84" t="n">
        <v>1.1292360944</v>
      </c>
      <c r="E23" s="84" t="n">
        <v>7.625</v>
      </c>
      <c r="F23" s="84" t="n">
        <v>7.1650065777</v>
      </c>
      <c r="G23" s="84" t="n">
        <v>0</v>
      </c>
      <c r="H23" s="84" t="n">
        <v>0</v>
      </c>
      <c r="I23" s="84" t="n">
        <v>98.795</v>
      </c>
      <c r="J23" s="84" t="n">
        <v>92.8349934223</v>
      </c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106.218</v>
      </c>
      <c r="D25" s="84" t="n">
        <v>1.1270926468</v>
      </c>
      <c r="E25" s="84" t="n">
        <v>7.474</v>
      </c>
      <c r="F25" s="84" t="n">
        <v>7.036472161</v>
      </c>
      <c r="G25" s="84" t="n">
        <v>0</v>
      </c>
      <c r="H25" s="84" t="n">
        <v>0</v>
      </c>
      <c r="I25" s="84" t="n">
        <v>98.744</v>
      </c>
      <c r="J25" s="84" t="n">
        <v>92.963527839</v>
      </c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100.639</v>
      </c>
      <c r="D26" s="84" t="n">
        <v>1.0678931714</v>
      </c>
      <c r="E26" s="84" t="n">
        <v>14.179</v>
      </c>
      <c r="F26" s="84" t="n">
        <v>14.0889714723</v>
      </c>
      <c r="G26" s="84" t="n">
        <v>0</v>
      </c>
      <c r="H26" s="84" t="n">
        <v>0</v>
      </c>
      <c r="I26" s="84" t="n">
        <v>86.46</v>
      </c>
      <c r="J26" s="84" t="n">
        <v>85.9110285277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.001</v>
      </c>
      <c r="D28" s="84" t="n">
        <v>1.06111E-005</v>
      </c>
      <c r="E28" s="84" t="n">
        <v>0.001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2635.04</v>
      </c>
      <c r="D29" s="84" t="n">
        <v>27.960743076</v>
      </c>
      <c r="E29" s="84" t="n">
        <v>1831.235</v>
      </c>
      <c r="F29" s="84" t="n">
        <v>69.4955294796</v>
      </c>
      <c r="G29" s="84" t="n">
        <v>0</v>
      </c>
      <c r="H29" s="84" t="n">
        <v>0</v>
      </c>
      <c r="I29" s="84" t="n">
        <v>795.946</v>
      </c>
      <c r="J29" s="84" t="n">
        <v>30.2062207784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578.277</v>
      </c>
      <c r="D31" s="84" t="n">
        <v>6.1361704656</v>
      </c>
      <c r="E31" s="84" t="n">
        <v>122.69</v>
      </c>
      <c r="F31" s="84" t="n">
        <v>21.2164758412</v>
      </c>
      <c r="G31" s="84" t="n">
        <v>0</v>
      </c>
      <c r="H31" s="84" t="n">
        <v>0</v>
      </c>
      <c r="I31" s="84" t="n">
        <v>455.16</v>
      </c>
      <c r="J31" s="84" t="n">
        <v>78.7096841133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38.011</v>
      </c>
      <c r="D32" s="84" t="n">
        <v>0.4033395338</v>
      </c>
      <c r="E32" s="84" t="n">
        <v>31.523</v>
      </c>
      <c r="F32" s="84" t="n">
        <v>82.9312567415</v>
      </c>
      <c r="G32" s="84" t="n">
        <v>0</v>
      </c>
      <c r="H32" s="84" t="n">
        <v>0</v>
      </c>
      <c r="I32" s="84" t="n">
        <v>6.177</v>
      </c>
      <c r="J32" s="84" t="n">
        <v>16.2505590487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1.207</v>
      </c>
      <c r="D33" s="84" t="n">
        <v>0.0128076298</v>
      </c>
      <c r="E33" s="84" t="n">
        <v>0.776</v>
      </c>
      <c r="F33" s="84" t="n">
        <v>64.2916321458</v>
      </c>
      <c r="G33" s="84" t="n">
        <v>0</v>
      </c>
      <c r="H33" s="84" t="n">
        <v>0</v>
      </c>
      <c r="I33" s="84" t="n">
        <v>0.431</v>
      </c>
      <c r="J33" s="84" t="n">
        <v>35.7083678542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147.833</v>
      </c>
      <c r="D34" s="84" t="n">
        <v>1.5686746809</v>
      </c>
      <c r="E34" s="84" t="n">
        <v>42.775</v>
      </c>
      <c r="F34" s="84" t="n">
        <v>28.9346762901</v>
      </c>
      <c r="G34" s="84" t="n">
        <v>0</v>
      </c>
      <c r="H34" s="84" t="n">
        <v>0</v>
      </c>
      <c r="I34" s="84" t="n">
        <v>103.957</v>
      </c>
      <c r="J34" s="84" t="n">
        <v>70.3205644207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33.99</v>
      </c>
      <c r="D35" s="84" t="n">
        <v>0.3606721936</v>
      </c>
      <c r="E35" s="84" t="n">
        <v>19.757</v>
      </c>
      <c r="F35" s="84" t="n">
        <v>58.1259193881</v>
      </c>
      <c r="G35" s="84" t="n">
        <v>0</v>
      </c>
      <c r="H35" s="84" t="n">
        <v>0</v>
      </c>
      <c r="I35" s="84" t="n">
        <v>11.983</v>
      </c>
      <c r="J35" s="84" t="n">
        <v>35.2544866137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48.687</v>
      </c>
      <c r="D36" s="84" t="n">
        <v>0.5166239215</v>
      </c>
      <c r="E36" s="84" t="n">
        <v>23.771</v>
      </c>
      <c r="F36" s="84" t="n">
        <v>48.8241214287</v>
      </c>
      <c r="G36" s="84" t="n">
        <v>0</v>
      </c>
      <c r="H36" s="84" t="n">
        <v>0</v>
      </c>
      <c r="I36" s="84" t="n">
        <v>24.748</v>
      </c>
      <c r="J36" s="84" t="n">
        <v>50.8308172613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1127.21</v>
      </c>
      <c r="D37" s="84" t="n">
        <v>11.9609680319</v>
      </c>
      <c r="E37" s="84" t="n">
        <v>602.697</v>
      </c>
      <c r="F37" s="84" t="n">
        <v>53.4680316889</v>
      </c>
      <c r="G37" s="84" t="n">
        <v>-0.011</v>
      </c>
      <c r="H37" s="84" t="n">
        <v>-0.0009758608</v>
      </c>
      <c r="I37" s="84" t="n">
        <v>465.949</v>
      </c>
      <c r="J37" s="84" t="n">
        <v>41.3364856593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1893.861</v>
      </c>
      <c r="D38" s="84" t="n">
        <v>20.0959988625</v>
      </c>
      <c r="E38" s="84" t="n">
        <v>1092.132</v>
      </c>
      <c r="F38" s="84" t="n">
        <v>57.6669565507</v>
      </c>
      <c r="G38" s="84" t="n">
        <v>0</v>
      </c>
      <c r="H38" s="84" t="n">
        <v>0</v>
      </c>
      <c r="I38" s="84" t="n">
        <v>795.835</v>
      </c>
      <c r="J38" s="84" t="n">
        <v>42.0218273675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48.894</v>
      </c>
      <c r="D39" s="84" t="n">
        <v>0.5188204247</v>
      </c>
      <c r="E39" s="84" t="n">
        <v>24.348</v>
      </c>
      <c r="F39" s="84" t="n">
        <v>49.7975211682</v>
      </c>
      <c r="G39" s="84" t="n">
        <v>0</v>
      </c>
      <c r="H39" s="84" t="n">
        <v>0</v>
      </c>
      <c r="I39" s="84" t="n">
        <v>21.149</v>
      </c>
      <c r="J39" s="84" t="n">
        <v>43.2547960895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284.767</v>
      </c>
      <c r="D40" s="84" t="n">
        <v>3.0216986928</v>
      </c>
      <c r="E40" s="84" t="n">
        <v>138.31</v>
      </c>
      <c r="F40" s="84" t="n">
        <v>48.5695322843</v>
      </c>
      <c r="G40" s="84" t="n">
        <v>0</v>
      </c>
      <c r="H40" s="84" t="n">
        <v>0</v>
      </c>
      <c r="I40" s="84" t="n">
        <v>144.881</v>
      </c>
      <c r="J40" s="84" t="n">
        <v>50.8770328023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57.483</v>
      </c>
      <c r="D41" s="84" t="n">
        <v>0.6099593912</v>
      </c>
      <c r="E41" s="84" t="n">
        <v>23.622</v>
      </c>
      <c r="F41" s="84" t="n">
        <v>41.0938886279</v>
      </c>
      <c r="G41" s="84" t="n">
        <v>0</v>
      </c>
      <c r="H41" s="84" t="n">
        <v>0</v>
      </c>
      <c r="I41" s="84" t="n">
        <v>33.752</v>
      </c>
      <c r="J41" s="84" t="n">
        <v>58.7164900927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574.743</v>
      </c>
      <c r="D42" s="84" t="n">
        <v>6.0986707442</v>
      </c>
      <c r="E42" s="84" t="n">
        <v>139.087</v>
      </c>
      <c r="F42" s="84" t="n">
        <v>24.1998597634</v>
      </c>
      <c r="G42" s="84" t="n">
        <v>0</v>
      </c>
      <c r="H42" s="84" t="n">
        <v>0</v>
      </c>
      <c r="I42" s="84" t="n">
        <v>434.089</v>
      </c>
      <c r="J42" s="84" t="n">
        <v>75.5274966376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8.334</v>
      </c>
      <c r="D43" s="84" t="n">
        <v>0.0884331292</v>
      </c>
      <c r="E43" s="84" t="n">
        <v>6.769</v>
      </c>
      <c r="F43" s="84" t="n">
        <v>81.2215022798</v>
      </c>
      <c r="G43" s="84" t="n">
        <v>0</v>
      </c>
      <c r="H43" s="84" t="n">
        <v>0</v>
      </c>
      <c r="I43" s="84" t="n">
        <v>0.96</v>
      </c>
      <c r="J43" s="84" t="n">
        <v>11.5190784737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8.354</v>
      </c>
      <c r="D44" s="84" t="n">
        <v>0.0886453517</v>
      </c>
      <c r="E44" s="84" t="n">
        <v>6.889</v>
      </c>
      <c r="F44" s="84" t="n">
        <v>82.4634905435</v>
      </c>
      <c r="G44" s="84" t="n">
        <v>0</v>
      </c>
      <c r="H44" s="84" t="n">
        <v>0</v>
      </c>
      <c r="I44" s="84" t="n">
        <v>1.226</v>
      </c>
      <c r="J44" s="84" t="n">
        <v>14.6756045008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7.082</v>
      </c>
      <c r="D45" s="84" t="n">
        <v>0.0751479987</v>
      </c>
      <c r="E45" s="84" t="n">
        <v>2.833</v>
      </c>
      <c r="F45" s="84" t="n">
        <v>40.002824061</v>
      </c>
      <c r="G45" s="84" t="n">
        <v>0</v>
      </c>
      <c r="H45" s="84" t="n">
        <v>0</v>
      </c>
      <c r="I45" s="84" t="n">
        <v>4.228</v>
      </c>
      <c r="J45" s="84" t="n">
        <v>59.700649534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460.287</v>
      </c>
      <c r="D46" s="84" t="n">
        <v>4.8841636363</v>
      </c>
      <c r="E46" s="84" t="n">
        <v>126.505</v>
      </c>
      <c r="F46" s="84" t="n">
        <v>27.4839393683</v>
      </c>
      <c r="G46" s="84" t="n">
        <v>0</v>
      </c>
      <c r="H46" s="84" t="n">
        <v>0</v>
      </c>
      <c r="I46" s="84" t="n">
        <v>332.569</v>
      </c>
      <c r="J46" s="84" t="n">
        <v>72.2525294001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.001</v>
      </c>
      <c r="D47" s="84" t="n">
        <v>1.06111E-005</v>
      </c>
      <c r="E47" s="84" t="n">
        <v>0.001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30.724108164</v>
      </c>
      <c r="D16" s="84" t="n">
        <v>20.048446283</v>
      </c>
      <c r="E16" s="84" t="n">
        <v>10.675661881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2.4054611267</v>
      </c>
      <c r="D18" s="84" t="n">
        <v>0.4076003772</v>
      </c>
      <c r="E18" s="84" t="n">
        <v>1.9978607495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4.8265141745</v>
      </c>
      <c r="D19" s="56" t="s">
        <v>88</v>
      </c>
      <c r="E19" s="84" t="n">
        <v>4.8265141745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13.7374151357</v>
      </c>
      <c r="D20" s="84" t="n">
        <v>13.7374151357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3.4025425843</v>
      </c>
      <c r="D21" s="84" t="n">
        <v>3.0647688283</v>
      </c>
      <c r="E21" s="84" t="n">
        <v>0.3377737559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5812632315</v>
      </c>
      <c r="D23" s="84" t="n">
        <v>0.3474273026</v>
      </c>
      <c r="E23" s="84" t="n">
        <v>0.2338359289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2.4052193089</v>
      </c>
      <c r="D24" s="84" t="n">
        <v>2.4052193089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0.9927734518</v>
      </c>
      <c r="D26" s="56" t="s">
        <v>88</v>
      </c>
      <c r="E26" s="84" t="n">
        <v>0.9927734518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1.1679325344</v>
      </c>
      <c r="D27" s="84" t="n">
        <v>1.1172128604</v>
      </c>
      <c r="E27" s="84" t="n">
        <v>0.0507196739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2371310378</v>
      </c>
      <c r="D28" s="56" t="s">
        <v>88</v>
      </c>
      <c r="E28" s="84" t="n">
        <v>0.2371310378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3831165592</v>
      </c>
      <c r="D29" s="56" t="s">
        <v>88</v>
      </c>
      <c r="E29" s="84" t="n">
        <v>0.3831165592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102411.617155024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328.76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986.3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84.056922</v>
      </c>
      <c r="D16" s="84" t="n">
        <v>535</v>
      </c>
      <c r="E16" s="84" t="n">
        <v>15.7115742056</v>
      </c>
      <c r="F16" s="84" t="n">
        <v>93.032986</v>
      </c>
      <c r="G16" s="84" t="n">
        <v>610</v>
      </c>
      <c r="H16" s="84" t="n">
        <v>15.2513091803</v>
      </c>
      <c r="I16" s="84" t="n">
        <v>84.531487</v>
      </c>
      <c r="J16" s="84" t="n">
        <v>608</v>
      </c>
      <c r="K16" s="84" t="n">
        <v>13.9032050987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131865</v>
      </c>
      <c r="D18" s="84" t="n">
        <v>5</v>
      </c>
      <c r="E18" s="84" t="n">
        <v>2.6373</v>
      </c>
      <c r="F18" s="84" t="n">
        <v>0.299237</v>
      </c>
      <c r="G18" s="84" t="n">
        <v>7</v>
      </c>
      <c r="H18" s="84" t="n">
        <v>4.2748142857</v>
      </c>
      <c r="I18" s="84" t="n">
        <v>0.45694</v>
      </c>
      <c r="J18" s="84" t="n">
        <v>9</v>
      </c>
      <c r="K18" s="84" t="n">
        <v>5.0771111111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345364</v>
      </c>
      <c r="D19" s="84" t="n">
        <v>6</v>
      </c>
      <c r="E19" s="84" t="n">
        <v>5.7560666667</v>
      </c>
      <c r="F19" s="84" t="n">
        <v>0.429424</v>
      </c>
      <c r="G19" s="84" t="n">
        <v>8</v>
      </c>
      <c r="H19" s="84" t="n">
        <v>5.3678</v>
      </c>
      <c r="I19" s="84" t="n">
        <v>1.033763</v>
      </c>
      <c r="J19" s="84" t="n">
        <v>11</v>
      </c>
      <c r="K19" s="84" t="n">
        <v>9.3978454545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4.537708</v>
      </c>
      <c r="D20" s="84" t="n">
        <v>14</v>
      </c>
      <c r="E20" s="84" t="n">
        <v>32.4122</v>
      </c>
      <c r="F20" s="84" t="n">
        <v>4.536271</v>
      </c>
      <c r="G20" s="84" t="n">
        <v>13</v>
      </c>
      <c r="H20" s="84" t="n">
        <v>34.8943923077</v>
      </c>
      <c r="I20" s="84" t="n">
        <v>4.627869</v>
      </c>
      <c r="J20" s="84" t="n">
        <v>14</v>
      </c>
      <c r="K20" s="84" t="n">
        <v>33.0562071429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45.826007</v>
      </c>
      <c r="D21" s="84" t="n">
        <v>318</v>
      </c>
      <c r="E21" s="84" t="n">
        <v>14.4106940252</v>
      </c>
      <c r="F21" s="84" t="n">
        <v>53.783317</v>
      </c>
      <c r="G21" s="84" t="n">
        <v>354</v>
      </c>
      <c r="H21" s="84" t="n">
        <v>15.1930274011</v>
      </c>
      <c r="I21" s="84" t="n">
        <v>43.857935</v>
      </c>
      <c r="J21" s="84" t="n">
        <v>350</v>
      </c>
      <c r="K21" s="84" t="n">
        <v>12.5308385714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1.21752</v>
      </c>
      <c r="D22" s="84" t="n">
        <v>21</v>
      </c>
      <c r="E22" s="84" t="n">
        <v>5.7977142857</v>
      </c>
      <c r="F22" s="84" t="n">
        <v>1.260914</v>
      </c>
      <c r="G22" s="84" t="n">
        <v>22</v>
      </c>
      <c r="H22" s="84" t="n">
        <v>5.7314272727</v>
      </c>
      <c r="I22" s="84" t="n">
        <v>2.057666</v>
      </c>
      <c r="J22" s="84" t="n">
        <v>23</v>
      </c>
      <c r="K22" s="84" t="n">
        <v>8.946373913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2.598238</v>
      </c>
      <c r="D23" s="84" t="n">
        <v>10</v>
      </c>
      <c r="E23" s="84" t="n">
        <v>25.98238</v>
      </c>
      <c r="F23" s="84" t="n">
        <v>2.544885</v>
      </c>
      <c r="G23" s="84" t="n">
        <v>11</v>
      </c>
      <c r="H23" s="84" t="n">
        <v>23.1353181818</v>
      </c>
      <c r="I23" s="84" t="n">
        <v>2.817719</v>
      </c>
      <c r="J23" s="84" t="n">
        <v>10</v>
      </c>
      <c r="K23" s="84" t="n">
        <v>28.17719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6.549562</v>
      </c>
      <c r="D24" s="84" t="n">
        <v>102</v>
      </c>
      <c r="E24" s="84" t="n">
        <v>6.4211392157</v>
      </c>
      <c r="F24" s="84" t="n">
        <v>5.783693</v>
      </c>
      <c r="G24" s="84" t="n">
        <v>132</v>
      </c>
      <c r="H24" s="84" t="n">
        <v>4.3815856061</v>
      </c>
      <c r="I24" s="84" t="n">
        <v>6.9784</v>
      </c>
      <c r="J24" s="84" t="n">
        <v>127</v>
      </c>
      <c r="K24" s="84" t="n">
        <v>5.4948031496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356842</v>
      </c>
      <c r="D25" s="84" t="n">
        <v>1</v>
      </c>
      <c r="E25" s="84" t="n">
        <v>35.6842</v>
      </c>
      <c r="F25" s="84" t="n">
        <v>0.396412</v>
      </c>
      <c r="G25" s="56"/>
      <c r="H25" s="56"/>
      <c r="I25" s="84" t="n">
        <v>0.451227</v>
      </c>
      <c r="J25" s="84" t="n">
        <v>1</v>
      </c>
      <c r="K25" s="84" t="n">
        <v>45.1227</v>
      </c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3.420595</v>
      </c>
      <c r="D26" s="84" t="n">
        <v>34</v>
      </c>
      <c r="E26" s="84" t="n">
        <v>10.0605735294</v>
      </c>
      <c r="F26" s="84" t="n">
        <v>3.921805</v>
      </c>
      <c r="G26" s="84" t="n">
        <v>35</v>
      </c>
      <c r="H26" s="84" t="n">
        <v>11.2051571429</v>
      </c>
      <c r="I26" s="84" t="n">
        <v>4.648091</v>
      </c>
      <c r="J26" s="84" t="n">
        <v>40</v>
      </c>
      <c r="K26" s="84" t="n">
        <v>11.6202275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7.382941</v>
      </c>
      <c r="D27" s="84" t="n">
        <v>20</v>
      </c>
      <c r="E27" s="84" t="n">
        <v>36.914705</v>
      </c>
      <c r="F27" s="84" t="n">
        <v>8.210563</v>
      </c>
      <c r="G27" s="84" t="n">
        <v>24</v>
      </c>
      <c r="H27" s="84" t="n">
        <v>34.2106791667</v>
      </c>
      <c r="I27" s="84" t="n">
        <v>6.934739</v>
      </c>
      <c r="J27" s="84" t="n">
        <v>21</v>
      </c>
      <c r="K27" s="84" t="n">
        <v>33.0225666667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689256</v>
      </c>
      <c r="D28" s="84" t="n">
        <v>1</v>
      </c>
      <c r="E28" s="84" t="n">
        <v>68.9256</v>
      </c>
      <c r="F28" s="84" t="n">
        <v>0.646246</v>
      </c>
      <c r="G28" s="84" t="n">
        <v>1</v>
      </c>
      <c r="H28" s="84" t="n">
        <v>64.6246</v>
      </c>
      <c r="I28" s="84" t="n">
        <v>0.731445</v>
      </c>
      <c r="J28" s="84" t="n">
        <v>1</v>
      </c>
      <c r="K28" s="84" t="n">
        <v>73.144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53504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744630.55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1391.7287492524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709094.062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5.2276349661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358.53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0481487095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21655.316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14344.583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66.2404695457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21656.581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4330.38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736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1618.754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3263.842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94.2951013288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158.646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09.696244719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15867.648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7.888285416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8</v>
      </c>
      <c r="E22" s="46"/>
      <c r="F22" s="46" t="s">
        <v>79</v>
      </c>
      <c r="G22" s="46"/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81</v>
      </c>
      <c r="E23" s="46"/>
      <c r="F23" s="46" t="s">
        <v>79</v>
      </c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328.76</v>
      </c>
      <c r="D15" s="55" t="n">
        <v>104.7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98.5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99.8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8.9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92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0.5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108.5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14.582</v>
      </c>
      <c r="D22" s="55" t="n">
        <v>97.9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420.101</v>
      </c>
      <c r="D23" s="55" t="n">
        <v>110.9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25.36</v>
      </c>
      <c r="D24" s="55" t="n">
        <v>115.1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31.0726</v>
      </c>
      <c r="D25" s="55" t="n">
        <v>102.9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60.8767</v>
      </c>
      <c r="D26" s="55" t="n">
        <v>109.2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50.308</v>
      </c>
      <c r="D27" s="55" t="n">
        <v>99.3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227.8037</v>
      </c>
      <c r="D28" s="55" t="n">
        <v>102.2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7044.9</v>
      </c>
      <c r="D29" s="55" t="n">
        <v>65.8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238.3</v>
      </c>
      <c r="D31" s="55" t="n">
        <v>45.2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5806.6</v>
      </c>
      <c r="D32" s="55" t="n">
        <v>72.9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472712.79</v>
      </c>
      <c r="D34" s="55" t="n">
        <v>72.4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83089.93</v>
      </c>
      <c r="D36" s="55" t="n">
        <v>49.8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389622.86</v>
      </c>
      <c r="D37" s="55" t="n">
        <v>80.2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78.16</v>
      </c>
      <c r="D38" s="55" t="n">
        <v>100.9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47.524</v>
      </c>
      <c r="D39" s="55" t="n">
        <v>308.3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53.504</v>
      </c>
      <c r="D40" s="55" t="n">
        <v>153.6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5.98</v>
      </c>
      <c r="D41" s="55" t="n">
        <v>29.8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66.1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33.9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260.713</v>
      </c>
      <c r="D44" s="55" t="n">
        <v>102.1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8.222</v>
      </c>
      <c r="D45" s="55" t="n">
        <v>227.2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192.613</v>
      </c>
      <c r="D46" s="55" t="n">
        <v>105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4.172</v>
      </c>
      <c r="D47" s="55" t="n">
        <v>127.7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4.7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2.8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9832.1</v>
      </c>
      <c r="D51" s="55" t="n">
        <v>104.4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8.6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12.9</v>
      </c>
      <c r="D53" s="55" t="n">
        <v>2168.07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524.4</v>
      </c>
      <c r="D54" s="55" t="n">
        <v>99.6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493</v>
      </c>
      <c r="D55" s="55" t="n">
        <v>99.8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31.5</v>
      </c>
      <c r="D56" s="55" t="n">
        <v>97.3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1178296</v>
      </c>
      <c r="D57" s="55" t="n">
        <v>108.7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54104</v>
      </c>
      <c r="D58" s="55" t="n">
        <v>101.3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1124192</v>
      </c>
      <c r="D59" s="55" t="n">
        <v>109.1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29793</v>
      </c>
      <c r="D61" s="55" t="n">
        <v>102.4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29023</v>
      </c>
      <c r="D62" s="55" t="n">
        <v>102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55988</v>
      </c>
      <c r="D63" s="55" t="n">
        <v>101.1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31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31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986.3</v>
      </c>
      <c r="D69" s="55" t="n">
        <v>101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77.8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15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744630.55</v>
      </c>
      <c r="D16" s="69" t="n">
        <v>107.9081590095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709094.062</v>
      </c>
      <c r="D17" s="69" t="n">
        <v>107.4551597236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358.53</v>
      </c>
      <c r="D18" s="69" t="n">
        <v>56.0496509892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14344.583</v>
      </c>
      <c r="D19" s="69" t="n">
        <v>130.4287653206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21656.581</v>
      </c>
      <c r="D20" s="69" t="n">
        <v>110.8931637346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15194.93</v>
      </c>
      <c r="D21" s="69" t="n">
        <v>92.8832291359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4330.385</v>
      </c>
      <c r="D22" s="69" t="n">
        <v>110.8698051041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2312.046</v>
      </c>
      <c r="D24" s="69" t="n">
        <v>36.6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416.168</v>
      </c>
      <c r="D25" s="69" t="n">
        <v>36.6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155697.636</v>
      </c>
      <c r="D27" s="69" t="n">
        <v>109.6865477903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16484.367</v>
      </c>
      <c r="D29" s="69" t="n">
        <v>105.9433922429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114398.33</v>
      </c>
      <c r="D30" s="69" t="n">
        <v>113.7077566411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110343.988</v>
      </c>
      <c r="D31" s="69" t="n">
        <v>104.164996451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3825.192</v>
      </c>
      <c r="D33" s="69" t="n">
        <v>77.5479298175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5908.266</v>
      </c>
      <c r="D34" s="69" t="n">
        <v>91.9564312986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70.8706893918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50631.623</v>
      </c>
      <c r="D36" s="69" t="n">
        <v>119.9104619886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5245.51</v>
      </c>
      <c r="D37" s="69" t="n">
        <v>85.1336801538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5207.128</v>
      </c>
      <c r="D38" s="69" t="n">
        <v>76.4120360893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2915.036</v>
      </c>
      <c r="D40" s="69" t="n">
        <v>113.8265757367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112345.51049834</v>
      </c>
      <c r="D42" s="69" t="n">
        <v>108.5058266152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14606.153633</v>
      </c>
      <c r="D43" s="69" t="n">
        <v>108.5138757183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10.864093</v>
      </c>
      <c r="D44" s="69" t="n">
        <v>0.1561174949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0.975518</v>
      </c>
      <c r="D45" s="69" t="n">
        <v>0.1557492387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183.55309803</v>
      </c>
      <c r="D46" s="69" t="n">
        <v>303.3149074749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26.295596</v>
      </c>
      <c r="D47" s="69" t="n">
        <v>289.683459554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306.79680314</v>
      </c>
      <c r="D48" s="69" t="n">
        <v>55.9575035724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91.175286</v>
      </c>
      <c r="D49" s="69" t="n">
        <v>55.550355031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68.56498454</v>
      </c>
      <c r="D50" s="69" t="n">
        <v>407.7056443622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23.651418</v>
      </c>
      <c r="D51" s="69" t="n">
        <v>401.8292071714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440.82600745</v>
      </c>
      <c r="D52" s="69" t="n">
        <v>228.8305598624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54.467687</v>
      </c>
      <c r="D53" s="69" t="n">
        <v>221.9549770454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736</v>
      </c>
      <c r="D56" s="69" t="n">
        <v>91.2019826518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3964.517</v>
      </c>
      <c r="D59" s="69" t="n">
        <v>85.1345547532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3737.033</v>
      </c>
      <c r="D60" s="69" t="n">
        <v>83.1058265632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1603122</v>
      </c>
      <c r="D64" s="69" t="n">
        <v>97.0428693447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16659853</v>
      </c>
      <c r="D65" s="69" t="n">
        <v>98.6102170083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4401431</v>
      </c>
      <c r="D66" s="69" t="n">
        <v>88.7539170098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3935</v>
      </c>
      <c r="D69" s="69" t="n">
        <v>102.9027196653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272504.598</v>
      </c>
      <c r="D71" s="69" t="n">
        <v>105.5652449902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3995.084</v>
      </c>
      <c r="D72" s="69" t="n">
        <v>4210.9366106626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179495.59</v>
      </c>
      <c r="D73" s="69" t="n">
        <v>99.2287585563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175610.32</v>
      </c>
      <c r="D75" s="69" t="n">
        <v>97.1318474066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3885.27</v>
      </c>
      <c r="D76" s="69" t="n">
        <v>4095.189409111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3547.813</v>
      </c>
      <c r="D77" s="69" t="n">
        <v>100.5775291493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454221</v>
      </c>
      <c r="D79" s="69" t="n">
        <v>112.2256565342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326471</v>
      </c>
      <c r="D80" s="69" t="n">
        <v>139.5342177696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654157.204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235.847</v>
      </c>
      <c r="D83" s="69" t="n">
        <v>129.1434860697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162585</v>
      </c>
      <c r="D85" s="69" t="n">
        <v>111.1798736289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3846</v>
      </c>
      <c r="D87" s="69" t="n">
        <v>96.0059910135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158739</v>
      </c>
      <c r="D88" s="69" t="n">
        <v>111.6072558532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204720</v>
      </c>
      <c r="D89" s="69" t="n">
        <v>107.761547572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187110</v>
      </c>
      <c r="D90" s="69" t="n">
        <v>107.2134585523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183156</v>
      </c>
      <c r="D91" s="69" t="n">
        <v>120.3429810441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168842</v>
      </c>
      <c r="D92" s="69" t="n">
        <v>120.6574481009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213179.457</v>
      </c>
      <c r="D93" s="69" t="n">
        <v>104.4978636191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112893.08</v>
      </c>
      <c r="D94" s="69" t="n">
        <v>108.3863141918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957.034</v>
      </c>
      <c r="D95" s="69" t="n">
        <v>104.3376538708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290.697</v>
      </c>
      <c r="D96" s="69" t="n">
        <v>121.3761111645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268873</v>
      </c>
      <c r="D98" s="69" t="n">
        <v>103.104963647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5791</v>
      </c>
      <c r="D100" s="69" t="n">
        <v>97.2623446423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263082</v>
      </c>
      <c r="D101" s="69" t="n">
        <v>103.2414783653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436944</v>
      </c>
      <c r="D102" s="69" t="n">
        <v>96.2936517381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33657</v>
      </c>
      <c r="D104" s="69" t="n">
        <v>97.8970331588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403287</v>
      </c>
      <c r="D105" s="69" t="n">
        <v>96.1622101092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421142</v>
      </c>
      <c r="D106" s="69" t="n">
        <v>95.57203611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33268</v>
      </c>
      <c r="D107" s="69" t="n">
        <v>97.9478875313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387874</v>
      </c>
      <c r="D108" s="69" t="n">
        <v>95.3736147277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413676</v>
      </c>
      <c r="D109" s="69" t="n">
        <v>101.0735874043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30042</v>
      </c>
      <c r="D111" s="69" t="n">
        <v>90.2975653742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383634</v>
      </c>
      <c r="D112" s="69" t="n">
        <v>102.0270629661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407051</v>
      </c>
      <c r="D113" s="69" t="n">
        <v>100.8503068488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29746</v>
      </c>
      <c r="D114" s="69" t="n">
        <v>90.2405727634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377305</v>
      </c>
      <c r="D115" s="69" t="n">
        <v>101.7938465855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1325.192</v>
      </c>
      <c r="D116" s="69" t="n">
        <v>92.1585481533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307.169</v>
      </c>
      <c r="D118" s="69" t="n">
        <v>68.7365036173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1018.023</v>
      </c>
      <c r="D119" s="69" t="n">
        <v>102.7196895473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1280.365</v>
      </c>
      <c r="D120" s="69" t="n">
        <v>91.683918141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283.531</v>
      </c>
      <c r="D121" s="69" t="n">
        <v>66.9519981865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996.834</v>
      </c>
      <c r="D122" s="69" t="n">
        <v>102.4479581507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104</v>
      </c>
      <c r="D124" s="69" t="n">
        <v>105.0505050505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10.172</v>
      </c>
      <c r="D125" s="69" t="n">
        <v>273.3673743617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40267</v>
      </c>
      <c r="D127" s="69" t="n">
        <v>99.1236491643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49446.607</v>
      </c>
      <c r="D130" s="69" t="n">
        <v>111.3253775743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14187.217</v>
      </c>
      <c r="D131" s="69" t="n">
        <v>103.6633589936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4057.996</v>
      </c>
      <c r="D132" s="69" t="n">
        <v>107.0743835235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2118.757</v>
      </c>
      <c r="D134" s="69" t="n">
        <v>111.0329290482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1939.239</v>
      </c>
      <c r="D135" s="69" t="n">
        <v>103.0599560707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518.598</v>
      </c>
      <c r="D136" s="69" t="n">
        <v>105.6323913424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17461</v>
      </c>
      <c r="D138" s="69" t="n">
        <v>98.0129104687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10080.886</v>
      </c>
      <c r="D139" s="69" t="n">
        <v>102.0313382764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852.526</v>
      </c>
      <c r="D140" s="69" t="n">
        <v>99.6594730893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469</v>
      </c>
      <c r="D142" s="69" t="n">
        <v>114.9509803922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5977.838</v>
      </c>
      <c r="D143" s="69" t="n">
        <v>91.862538078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341.435</v>
      </c>
      <c r="D144" s="69" t="n">
        <v>114.897447546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647</v>
      </c>
      <c r="D146" s="69" t="n">
        <v>153.3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808</v>
      </c>
      <c r="D147" s="69" t="n">
        <v>14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2868.916</v>
      </c>
      <c r="D16" s="69" t="n">
        <v>130.4286906058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2322.421</v>
      </c>
      <c r="D19" s="70" t="n">
        <v>150.3874267302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2272.958</v>
      </c>
      <c r="D21" s="70" t="n">
        <v>151.0074435489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49.463</v>
      </c>
      <c r="D22" s="70" t="n">
        <v>126.5167792101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161.27</v>
      </c>
      <c r="D23" s="70" t="n">
        <v>105.8938631857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125.272</v>
      </c>
      <c r="D25" s="70" t="n">
        <v>115.5880344719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35.998</v>
      </c>
      <c r="D26" s="70" t="n">
        <v>81.9701247837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89.092</v>
      </c>
      <c r="D28" s="70" t="n">
        <v>95.3192035692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148.188</v>
      </c>
      <c r="D29" s="70" t="n">
        <v>556.8883878241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137.662</v>
      </c>
      <c r="D31" s="70" t="n">
        <v>1019.7185185185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10.526</v>
      </c>
      <c r="D32" s="70" t="n">
        <v>80.2898550725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16.181</v>
      </c>
      <c r="D34" s="70" t="n">
        <v>94.7753763252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81.379</v>
      </c>
      <c r="D35" s="70" t="n">
        <v>94.103702675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311439</v>
      </c>
      <c r="D15" s="69" t="n">
        <v>134.9991547354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11437</v>
      </c>
      <c r="D16" s="69" t="n">
        <v>98.5523481258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1608.961</v>
      </c>
      <c r="D17" s="69" t="n">
        <v>128.6702499014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140.6803357524</v>
      </c>
      <c r="D18" s="69" t="n">
        <v>130.5603086567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71</v>
      </c>
      <c r="D19" s="69" t="n">
        <v>66.3551401869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70</v>
      </c>
      <c r="D20" s="69" t="n">
        <v>65.420560747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1171.182</v>
      </c>
      <c r="D21" s="69" t="n">
        <v>126.8921984801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16731.1714285714</v>
      </c>
      <c r="D22" s="69" t="n">
        <v>193.9637891053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48</v>
      </c>
      <c r="D23" s="69" t="n">
        <v>60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47</v>
      </c>
      <c r="D24" s="69" t="n">
        <v>58.75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1101.995</v>
      </c>
      <c r="D25" s="69" t="n">
        <v>146.8238212738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23446.7021276596</v>
      </c>
      <c r="D26" s="69" t="n">
        <v>249.9128872746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311368</v>
      </c>
      <c r="D27" s="69" t="n">
        <v>135.031007415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11367</v>
      </c>
      <c r="D28" s="69" t="n">
        <v>98.8606714211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437.779</v>
      </c>
      <c r="D29" s="69" t="n">
        <v>133.6815490459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38.513152107</v>
      </c>
      <c r="D30" s="69" t="n">
        <v>135.2221739183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1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101008.578</v>
      </c>
      <c r="D18" s="84" t="n">
        <v>115.0250471392</v>
      </c>
      <c r="E18" s="85" t="n">
        <v>100</v>
      </c>
      <c r="F18" s="84" t="n">
        <v>65911.272</v>
      </c>
      <c r="G18" s="84" t="n">
        <v>122.4451052088</v>
      </c>
      <c r="H18" s="86" t="n">
        <v>100</v>
      </c>
      <c r="I18" s="84" t="n">
        <v>35097.306</v>
      </c>
      <c r="J18" s="84" t="n">
        <v>103.272391276</v>
      </c>
      <c r="K18" s="86" t="n">
        <v>100</v>
      </c>
      <c r="L18" s="84" t="n">
        <v>9853.426</v>
      </c>
      <c r="M18" s="84" t="n">
        <v>99.0871165669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7908.194</v>
      </c>
      <c r="D19" s="84" t="n">
        <v>106.7427705413</v>
      </c>
      <c r="E19" s="84" t="n">
        <v>7.8292301076</v>
      </c>
      <c r="F19" s="84" t="n">
        <v>1340.027</v>
      </c>
      <c r="G19" s="84" t="n">
        <v>155.0085252971</v>
      </c>
      <c r="H19" s="84" t="n">
        <v>2.0330771344</v>
      </c>
      <c r="I19" s="84" t="n">
        <v>6568.167</v>
      </c>
      <c r="J19" s="84" t="n">
        <v>100.3668461651</v>
      </c>
      <c r="K19" s="84" t="n">
        <v>18.7141628477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15867.648</v>
      </c>
      <c r="D20" s="84" t="n">
        <v>107.8882854167</v>
      </c>
      <c r="E20" s="84" t="n">
        <v>15.7092083803</v>
      </c>
      <c r="F20" s="56" t="s">
        <v>88</v>
      </c>
      <c r="G20" s="56" t="s">
        <v>88</v>
      </c>
      <c r="H20" s="56" t="s">
        <v>88</v>
      </c>
      <c r="I20" s="84" t="n">
        <v>15867.648</v>
      </c>
      <c r="J20" s="84" t="n">
        <v>107.8882854167</v>
      </c>
      <c r="K20" s="84" t="n">
        <v>45.2104443572</v>
      </c>
      <c r="L20" s="84" t="n">
        <v>5536.598</v>
      </c>
      <c r="M20" s="84" t="n">
        <v>102.7343573868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45163.126</v>
      </c>
      <c r="D21" s="84" t="n">
        <v>129.6863421536</v>
      </c>
      <c r="E21" s="84" t="n">
        <v>44.7121689011</v>
      </c>
      <c r="F21" s="84" t="n">
        <v>45163.126</v>
      </c>
      <c r="G21" s="84" t="n">
        <v>129.6863421536</v>
      </c>
      <c r="H21" s="84" t="n">
        <v>68.5210960577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763.253</v>
      </c>
      <c r="D22" s="84" t="n">
        <v>118.1460469796</v>
      </c>
      <c r="E22" s="84" t="n">
        <v>0.7556318633</v>
      </c>
      <c r="F22" s="84" t="n">
        <v>763.253</v>
      </c>
      <c r="G22" s="84" t="n">
        <v>118.1460469796</v>
      </c>
      <c r="H22" s="84" t="n">
        <v>1.1580007134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11186.199</v>
      </c>
      <c r="D23" s="84" t="n">
        <v>104.185294525</v>
      </c>
      <c r="E23" s="84" t="n">
        <v>11.0745039892</v>
      </c>
      <c r="F23" s="84" t="n">
        <v>10075.734</v>
      </c>
      <c r="G23" s="84" t="n">
        <v>104.3126488741</v>
      </c>
      <c r="H23" s="84" t="n">
        <v>15.2868146741</v>
      </c>
      <c r="I23" s="84" t="n">
        <v>1110.465</v>
      </c>
      <c r="J23" s="84" t="n">
        <v>103.043808686</v>
      </c>
      <c r="K23" s="84" t="n">
        <v>3.1639607895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12.97</v>
      </c>
      <c r="D25" s="84" t="n">
        <v>110.439373297</v>
      </c>
      <c r="E25" s="84" t="n">
        <v>0.0128404936</v>
      </c>
      <c r="F25" s="84" t="n">
        <v>6.485</v>
      </c>
      <c r="G25" s="84" t="n">
        <v>110.439373297</v>
      </c>
      <c r="H25" s="84" t="n">
        <v>0.0098389847</v>
      </c>
      <c r="I25" s="84" t="n">
        <v>6.485</v>
      </c>
      <c r="J25" s="84" t="n">
        <v>110.439373297</v>
      </c>
      <c r="K25" s="84" t="n">
        <v>0.0184772016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7907.399</v>
      </c>
      <c r="D26" s="84" t="n">
        <v>130.7794072603</v>
      </c>
      <c r="E26" s="84" t="n">
        <v>7.8284430457</v>
      </c>
      <c r="F26" s="84" t="n">
        <v>7907.399</v>
      </c>
      <c r="G26" s="84" t="n">
        <v>130.7794072603</v>
      </c>
      <c r="H26" s="84" t="n">
        <v>11.9970359546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0</v>
      </c>
      <c r="D27" s="56" t="s">
        <v>88</v>
      </c>
      <c r="E27" s="56" t="s">
        <v>88</v>
      </c>
      <c r="F27" s="84" t="n">
        <v>0</v>
      </c>
      <c r="G27" s="56" t="s">
        <v>88</v>
      </c>
      <c r="H27" s="56" t="s">
        <v>88</v>
      </c>
      <c r="I27" s="84" t="n">
        <v>0</v>
      </c>
      <c r="J27" s="56" t="s">
        <v>88</v>
      </c>
      <c r="K27" s="56" t="s">
        <v>88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335.395</v>
      </c>
      <c r="D28" s="84" t="n">
        <v>111.1562208973</v>
      </c>
      <c r="E28" s="84" t="n">
        <v>0.3320460565</v>
      </c>
      <c r="F28" s="56" t="s">
        <v>88</v>
      </c>
      <c r="G28" s="56" t="s">
        <v>88</v>
      </c>
      <c r="H28" s="56" t="s">
        <v>88</v>
      </c>
      <c r="I28" s="84" t="n">
        <v>335.395</v>
      </c>
      <c r="J28" s="84" t="n">
        <v>111.1562208973</v>
      </c>
      <c r="K28" s="84" t="n">
        <v>0.955614656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1910.961</v>
      </c>
      <c r="D29" s="84" t="n">
        <v>99.2702371781</v>
      </c>
      <c r="E29" s="84" t="n">
        <v>1.8918799154</v>
      </c>
      <c r="F29" s="84" t="n">
        <v>1142.202</v>
      </c>
      <c r="G29" s="84" t="n">
        <v>98.8961436459</v>
      </c>
      <c r="H29" s="84" t="n">
        <v>1.7329387908</v>
      </c>
      <c r="I29" s="84" t="n">
        <v>768.759</v>
      </c>
      <c r="J29" s="84" t="n">
        <v>99.8313114077</v>
      </c>
      <c r="K29" s="84" t="n">
        <v>2.190364696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1019.648</v>
      </c>
      <c r="D30" s="84" t="n">
        <v>41.5846615451</v>
      </c>
      <c r="E30" s="84" t="n">
        <v>1.0094667405</v>
      </c>
      <c r="F30" s="84" t="n">
        <v>1019.648</v>
      </c>
      <c r="G30" s="84" t="n">
        <v>41.5846615451</v>
      </c>
      <c r="H30" s="84" t="n">
        <v>1.5470009439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5472.755</v>
      </c>
      <c r="D31" s="84" t="n">
        <v>94.0391817108</v>
      </c>
      <c r="E31" s="84" t="n">
        <v>5.4181091432</v>
      </c>
      <c r="F31" s="56" t="s">
        <v>88</v>
      </c>
      <c r="G31" s="56" t="s">
        <v>88</v>
      </c>
      <c r="H31" s="56" t="s">
        <v>88</v>
      </c>
      <c r="I31" s="84" t="n">
        <v>5472.755</v>
      </c>
      <c r="J31" s="84" t="n">
        <v>94.0391817108</v>
      </c>
      <c r="K31" s="84" t="n">
        <v>15.59309139</v>
      </c>
      <c r="L31" s="84" t="n">
        <v>1754.198</v>
      </c>
      <c r="M31" s="84" t="n">
        <v>94.2439256062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158.646</v>
      </c>
      <c r="D32" s="84" t="n">
        <v>109.696244719</v>
      </c>
      <c r="E32" s="84" t="n">
        <v>0.1570619081</v>
      </c>
      <c r="F32" s="56" t="s">
        <v>88</v>
      </c>
      <c r="G32" s="56" t="s">
        <v>88</v>
      </c>
      <c r="H32" s="56" t="s">
        <v>88</v>
      </c>
      <c r="I32" s="84" t="n">
        <v>158.646</v>
      </c>
      <c r="J32" s="84" t="n">
        <v>109.696244719</v>
      </c>
      <c r="K32" s="84" t="n">
        <v>0.4520175993</v>
      </c>
      <c r="L32" s="84" t="n">
        <v>158.646</v>
      </c>
      <c r="M32" s="84" t="n">
        <v>109.696244719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3263.842</v>
      </c>
      <c r="D33" s="84" t="n">
        <v>94.2951013288</v>
      </c>
      <c r="E33" s="84" t="n">
        <v>3.2312523002</v>
      </c>
      <c r="F33" s="56" t="s">
        <v>88</v>
      </c>
      <c r="G33" s="56" t="s">
        <v>88</v>
      </c>
      <c r="H33" s="56" t="s">
        <v>88</v>
      </c>
      <c r="I33" s="84" t="n">
        <v>3263.842</v>
      </c>
      <c r="J33" s="84" t="n">
        <v>94.2951013288</v>
      </c>
      <c r="K33" s="84" t="n">
        <v>9.2994089062</v>
      </c>
      <c r="L33" s="84" t="n">
        <v>815.96</v>
      </c>
      <c r="M33" s="84" t="n">
        <v>94.2949890619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1259.534</v>
      </c>
      <c r="D34" s="84" t="n">
        <v>92.6285273455</v>
      </c>
      <c r="E34" s="84" t="n">
        <v>1.2469574614</v>
      </c>
      <c r="F34" s="56" t="s">
        <v>88</v>
      </c>
      <c r="G34" s="56" t="s">
        <v>88</v>
      </c>
      <c r="H34" s="56" t="s">
        <v>88</v>
      </c>
      <c r="I34" s="84" t="n">
        <v>1259.534</v>
      </c>
      <c r="J34" s="84" t="n">
        <v>92.6285273455</v>
      </c>
      <c r="K34" s="84" t="n">
        <v>3.588691394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412.803</v>
      </c>
      <c r="D36" s="84" t="n">
        <v>87.8225775569</v>
      </c>
      <c r="E36" s="84" t="n">
        <v>0.408681132</v>
      </c>
      <c r="F36" s="56" t="s">
        <v>88</v>
      </c>
      <c r="G36" s="56" t="s">
        <v>88</v>
      </c>
      <c r="H36" s="56" t="s">
        <v>88</v>
      </c>
      <c r="I36" s="84" t="n">
        <v>412.803</v>
      </c>
      <c r="J36" s="84" t="n">
        <v>87.8225775569</v>
      </c>
      <c r="K36" s="84" t="n">
        <v>1.176167196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846.731</v>
      </c>
      <c r="D37" s="84" t="n">
        <v>95.1675064374</v>
      </c>
      <c r="E37" s="84" t="n">
        <v>0.8382763294</v>
      </c>
      <c r="F37" s="56" t="s">
        <v>88</v>
      </c>
      <c r="G37" s="56" t="s">
        <v>88</v>
      </c>
      <c r="H37" s="56" t="s">
        <v>88</v>
      </c>
      <c r="I37" s="84" t="n">
        <v>846.731</v>
      </c>
      <c r="J37" s="84" t="n">
        <v>95.1675064374</v>
      </c>
      <c r="K37" s="84" t="n">
        <v>2.412524197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779.592</v>
      </c>
      <c r="D38" s="84" t="n">
        <v>91.5671820604</v>
      </c>
      <c r="E38" s="84" t="n">
        <v>0.7718077172</v>
      </c>
      <c r="F38" s="56" t="s">
        <v>88</v>
      </c>
      <c r="G38" s="56" t="s">
        <v>88</v>
      </c>
      <c r="H38" s="56" t="s">
        <v>88</v>
      </c>
      <c r="I38" s="84" t="n">
        <v>779.592</v>
      </c>
      <c r="J38" s="84" t="n">
        <v>91.5671820604</v>
      </c>
      <c r="K38" s="84" t="n">
        <v>2.2212303132</v>
      </c>
      <c r="L38" s="84" t="n">
        <v>779.592</v>
      </c>
      <c r="M38" s="84" t="n">
        <v>91.5671820604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3839.695</v>
      </c>
      <c r="D39" s="84" t="n">
        <v>82.4866501723</v>
      </c>
      <c r="E39" s="84" t="n">
        <v>3.8013553661</v>
      </c>
      <c r="F39" s="84" t="n">
        <v>3672.949</v>
      </c>
      <c r="G39" s="84" t="n">
        <v>80.6493183688</v>
      </c>
      <c r="H39" s="84" t="n">
        <v>5.5725657972</v>
      </c>
      <c r="I39" s="84" t="n">
        <v>166.746</v>
      </c>
      <c r="J39" s="84" t="n">
        <v>165.5753820489</v>
      </c>
      <c r="K39" s="84" t="n">
        <v>0.4750962937</v>
      </c>
      <c r="L39" s="84" t="n">
        <v>0</v>
      </c>
      <c r="M39" s="56" t="s">
        <v>88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1618.754</v>
      </c>
      <c r="D41" s="84" t="n">
        <v>80.4814106424</v>
      </c>
      <c r="E41" s="84" t="n">
        <v>1.6025906235</v>
      </c>
      <c r="F41" s="84" t="n">
        <v>1618.754</v>
      </c>
      <c r="G41" s="84" t="n">
        <v>80.4814106424</v>
      </c>
      <c r="H41" s="84" t="n">
        <v>2.4559592781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182.476</v>
      </c>
      <c r="D44" s="84" t="n">
        <v>232.7440626515</v>
      </c>
      <c r="E44" s="84" t="n">
        <v>0.1806539639</v>
      </c>
      <c r="F44" s="84" t="n">
        <v>72.99</v>
      </c>
      <c r="G44" s="84" t="n">
        <v>232.7413028921</v>
      </c>
      <c r="H44" s="84" t="n">
        <v>0.1107397836</v>
      </c>
      <c r="I44" s="84" t="n">
        <v>109.486</v>
      </c>
      <c r="J44" s="84" t="n">
        <v>232.7459025106</v>
      </c>
      <c r="K44" s="84" t="n">
        <v>0.3119498687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15.368</v>
      </c>
      <c r="D45" s="84" t="n">
        <v>139.3796481045</v>
      </c>
      <c r="E45" s="84" t="n">
        <v>0.0152145494</v>
      </c>
      <c r="F45" s="84" t="n">
        <v>15.368</v>
      </c>
      <c r="G45" s="84" t="n">
        <v>139.3796481045</v>
      </c>
      <c r="H45" s="84" t="n">
        <v>0.0233161939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8.078</v>
      </c>
      <c r="D46" s="84" t="n">
        <v>124.9690594059</v>
      </c>
      <c r="E46" s="84" t="n">
        <v>0.0079973406</v>
      </c>
      <c r="F46" s="84" t="n">
        <v>1.615</v>
      </c>
      <c r="G46" s="84" t="n">
        <v>124.9033255994</v>
      </c>
      <c r="H46" s="84" t="n">
        <v>0.0024502637</v>
      </c>
      <c r="I46" s="84" t="n">
        <v>6.463</v>
      </c>
      <c r="J46" s="84" t="n">
        <v>124.9854960356</v>
      </c>
      <c r="K46" s="84" t="n">
        <v>0.018414518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4767.624</v>
      </c>
      <c r="D47" s="84" t="n">
        <v>110.1598090166</v>
      </c>
      <c r="E47" s="84" t="n">
        <v>4.7200189275</v>
      </c>
      <c r="F47" s="56" t="s">
        <v>88</v>
      </c>
      <c r="G47" s="56" t="s">
        <v>88</v>
      </c>
      <c r="H47" s="56" t="s">
        <v>88</v>
      </c>
      <c r="I47" s="84" t="n">
        <v>4767.624</v>
      </c>
      <c r="J47" s="84" t="n">
        <v>110.1598090166</v>
      </c>
      <c r="K47" s="84" t="n">
        <v>13.5840169613</v>
      </c>
      <c r="L47" s="84" t="n">
        <v>1429.627</v>
      </c>
      <c r="M47" s="84" t="n">
        <v>110.2362987952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860.828</v>
      </c>
      <c r="D48" s="84" t="n">
        <v>101.0430287508</v>
      </c>
      <c r="E48" s="84" t="n">
        <v>0.8522325698</v>
      </c>
      <c r="F48" s="56" t="s">
        <v>88</v>
      </c>
      <c r="G48" s="56" t="s">
        <v>88</v>
      </c>
      <c r="H48" s="56" t="s">
        <v>88</v>
      </c>
      <c r="I48" s="84" t="n">
        <v>860.828</v>
      </c>
      <c r="J48" s="84" t="n">
        <v>101.0430287508</v>
      </c>
      <c r="K48" s="84" t="n">
        <v>2.4526896737</v>
      </c>
      <c r="L48" s="84" t="n">
        <v>860.828</v>
      </c>
      <c r="M48" s="84" t="n">
        <v>101.0430287508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126.002</v>
      </c>
      <c r="D49" s="84" t="n">
        <v>30.933489144</v>
      </c>
      <c r="E49" s="84" t="n">
        <v>0.1247438609</v>
      </c>
      <c r="F49" s="56" t="s">
        <v>88</v>
      </c>
      <c r="G49" s="56" t="s">
        <v>88</v>
      </c>
      <c r="H49" s="56" t="s">
        <v>88</v>
      </c>
      <c r="I49" s="84" t="n">
        <v>126.002</v>
      </c>
      <c r="J49" s="84" t="n">
        <v>30.933489144</v>
      </c>
      <c r="K49" s="84" t="n">
        <v>0.3590076116</v>
      </c>
      <c r="L49" s="84" t="n">
        <v>125.999</v>
      </c>
      <c r="M49" s="84" t="n">
        <v>30.9331323482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4743.798</v>
      </c>
      <c r="D50" s="84" t="n">
        <v>151.3544470717</v>
      </c>
      <c r="E50" s="84" t="n">
        <v>4.6964308318</v>
      </c>
      <c r="F50" s="84" t="n">
        <v>4743.798</v>
      </c>
      <c r="G50" s="84" t="n">
        <v>151.3544470717</v>
      </c>
      <c r="H50" s="84" t="n">
        <v>7.1972484464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297.151</v>
      </c>
      <c r="D51" s="84" t="n">
        <v>106.2688200499</v>
      </c>
      <c r="E51" s="84" t="n">
        <v>0.2941839256</v>
      </c>
      <c r="F51" s="84" t="n">
        <v>135.402</v>
      </c>
      <c r="G51" s="84" t="n">
        <v>101.1209774386</v>
      </c>
      <c r="H51" s="84" t="n">
        <v>0.205430719</v>
      </c>
      <c r="I51" s="84" t="n">
        <v>161.749</v>
      </c>
      <c r="J51" s="84" t="n">
        <v>110.9991010218</v>
      </c>
      <c r="K51" s="84" t="n">
        <v>0.4608587337</v>
      </c>
      <c r="L51" s="84" t="n">
        <v>146.176</v>
      </c>
      <c r="M51" s="84" t="n">
        <v>106.3206435564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279.622</v>
      </c>
      <c r="D52" s="94"/>
      <c r="E52" s="94"/>
      <c r="F52" s="93" t="n">
        <v>133.901</v>
      </c>
      <c r="G52" s="94"/>
      <c r="H52" s="94"/>
      <c r="I52" s="93" t="n">
        <v>145.721</v>
      </c>
      <c r="J52" s="94"/>
      <c r="K52" s="94"/>
      <c r="L52" s="93" t="n">
        <v>137.486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96245.868</v>
      </c>
      <c r="D18" s="86" t="n">
        <v>100</v>
      </c>
      <c r="E18" s="84" t="n">
        <v>84972.789</v>
      </c>
      <c r="F18" s="84" t="n">
        <v>7907.184</v>
      </c>
      <c r="G18" s="84" t="n">
        <v>1338.83</v>
      </c>
      <c r="H18" s="84" t="n">
        <v>15872.082</v>
      </c>
      <c r="I18" s="84" t="n">
        <v>45926.868</v>
      </c>
      <c r="J18" s="84" t="n">
        <v>11212.501</v>
      </c>
      <c r="K18" s="84" t="n">
        <v>3839.695</v>
      </c>
      <c r="L18" s="84" t="n">
        <v>214.459</v>
      </c>
      <c r="M18" s="84" t="n">
        <v>4546.084</v>
      </c>
      <c r="N18" s="84" t="n">
        <v>945.617</v>
      </c>
      <c r="O18" s="84" t="n">
        <v>5781.378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493.12</v>
      </c>
      <c r="D20" s="84" t="n">
        <v>0.5123544628</v>
      </c>
      <c r="E20" s="84" t="n">
        <v>301.314</v>
      </c>
      <c r="F20" s="84" t="n">
        <v>40.918</v>
      </c>
      <c r="G20" s="84" t="n">
        <v>14.41</v>
      </c>
      <c r="H20" s="84" t="n">
        <v>288.662</v>
      </c>
      <c r="I20" s="84" t="n">
        <v>-28.67</v>
      </c>
      <c r="J20" s="84" t="n">
        <v>0</v>
      </c>
      <c r="K20" s="84" t="n">
        <v>0</v>
      </c>
      <c r="L20" s="84" t="n">
        <v>0.404</v>
      </c>
      <c r="M20" s="84" t="n">
        <v>47.094</v>
      </c>
      <c r="N20" s="84" t="n">
        <v>26.664</v>
      </c>
      <c r="O20" s="84" t="n">
        <v>118.048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720.696</v>
      </c>
      <c r="D21" s="84" t="n">
        <v>0.7488072111</v>
      </c>
      <c r="E21" s="84" t="n">
        <v>647.786</v>
      </c>
      <c r="F21" s="84" t="n">
        <v>164.917</v>
      </c>
      <c r="G21" s="84" t="n">
        <v>144.69</v>
      </c>
      <c r="H21" s="84" t="n">
        <v>379.674</v>
      </c>
      <c r="I21" s="84" t="n">
        <v>96.015</v>
      </c>
      <c r="J21" s="84" t="n">
        <v>0</v>
      </c>
      <c r="K21" s="84" t="n">
        <v>0</v>
      </c>
      <c r="L21" s="84" t="n">
        <v>7.18</v>
      </c>
      <c r="M21" s="84" t="n">
        <v>3.901</v>
      </c>
      <c r="N21" s="84" t="n">
        <v>1.957</v>
      </c>
      <c r="O21" s="84" t="n">
        <v>67.052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3897.209</v>
      </c>
      <c r="D22" s="84" t="n">
        <v>4.0492221443</v>
      </c>
      <c r="E22" s="84" t="n">
        <v>3786.316</v>
      </c>
      <c r="F22" s="84" t="n">
        <v>127.909</v>
      </c>
      <c r="G22" s="84" t="n">
        <v>7.754</v>
      </c>
      <c r="H22" s="84" t="n">
        <v>229.599</v>
      </c>
      <c r="I22" s="84" t="n">
        <v>-406.133</v>
      </c>
      <c r="J22" s="84" t="n">
        <v>0</v>
      </c>
      <c r="K22" s="84" t="n">
        <v>3834.783</v>
      </c>
      <c r="L22" s="84" t="n">
        <v>0.158</v>
      </c>
      <c r="M22" s="84" t="n">
        <v>73.365</v>
      </c>
      <c r="N22" s="84" t="n">
        <v>35.849</v>
      </c>
      <c r="O22" s="84" t="n">
        <v>1.679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3315.988</v>
      </c>
      <c r="D24" s="84" t="n">
        <v>3.4453302452</v>
      </c>
      <c r="E24" s="84" t="n">
        <v>3244.845</v>
      </c>
      <c r="F24" s="84" t="n">
        <v>72.719</v>
      </c>
      <c r="G24" s="84" t="n">
        <v>0.041</v>
      </c>
      <c r="H24" s="84" t="n">
        <v>162.848</v>
      </c>
      <c r="I24" s="84" t="n">
        <v>-596.732</v>
      </c>
      <c r="J24" s="84" t="n">
        <v>0</v>
      </c>
      <c r="K24" s="84" t="n">
        <v>3605.853</v>
      </c>
      <c r="L24" s="84" t="n">
        <v>0.157</v>
      </c>
      <c r="M24" s="84" t="n">
        <v>66.03</v>
      </c>
      <c r="N24" s="84" t="n">
        <v>5.113</v>
      </c>
      <c r="O24" s="84" t="n">
        <v>0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3298.213</v>
      </c>
      <c r="D26" s="84" t="n">
        <v>3.4268619199</v>
      </c>
      <c r="E26" s="84" t="n">
        <v>3231.04</v>
      </c>
      <c r="F26" s="84" t="n">
        <v>72.246</v>
      </c>
      <c r="G26" s="84" t="n">
        <v>0.041</v>
      </c>
      <c r="H26" s="84" t="n">
        <v>154.487</v>
      </c>
      <c r="I26" s="84" t="n">
        <v>-595.809</v>
      </c>
      <c r="J26" s="84" t="n">
        <v>0</v>
      </c>
      <c r="K26" s="84" t="n">
        <v>3599.959</v>
      </c>
      <c r="L26" s="84" t="n">
        <v>0.157</v>
      </c>
      <c r="M26" s="84" t="n">
        <v>62.789</v>
      </c>
      <c r="N26" s="84" t="n">
        <v>4.384</v>
      </c>
      <c r="O26" s="84" t="n">
        <v>0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581.221</v>
      </c>
      <c r="D27" s="84" t="n">
        <v>0.603891899</v>
      </c>
      <c r="E27" s="84" t="n">
        <v>541.471</v>
      </c>
      <c r="F27" s="84" t="n">
        <v>55.19</v>
      </c>
      <c r="G27" s="84" t="n">
        <v>7.713</v>
      </c>
      <c r="H27" s="84" t="n">
        <v>66.751</v>
      </c>
      <c r="I27" s="84" t="n">
        <v>190.599</v>
      </c>
      <c r="J27" s="84" t="n">
        <v>0</v>
      </c>
      <c r="K27" s="84" t="n">
        <v>228.93</v>
      </c>
      <c r="L27" s="84" t="n">
        <v>0.001</v>
      </c>
      <c r="M27" s="84" t="n">
        <v>7.335</v>
      </c>
      <c r="N27" s="84" t="n">
        <v>30.736</v>
      </c>
      <c r="O27" s="84" t="n">
        <v>1.679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0</v>
      </c>
      <c r="D29" s="56" t="s">
        <v>88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50418.778</v>
      </c>
      <c r="D30" s="84" t="n">
        <v>52.3853948722</v>
      </c>
      <c r="E30" s="84" t="n">
        <v>49390.588</v>
      </c>
      <c r="F30" s="84" t="n">
        <v>1510.237</v>
      </c>
      <c r="G30" s="84" t="n">
        <v>192.436</v>
      </c>
      <c r="H30" s="84" t="n">
        <v>2156.965</v>
      </c>
      <c r="I30" s="84" t="n">
        <v>34527.015</v>
      </c>
      <c r="J30" s="84" t="n">
        <v>11190.628</v>
      </c>
      <c r="K30" s="84" t="n">
        <v>3.999</v>
      </c>
      <c r="L30" s="84" t="n">
        <v>1.744</v>
      </c>
      <c r="M30" s="84" t="n">
        <v>321.965</v>
      </c>
      <c r="N30" s="84" t="n">
        <v>73.339</v>
      </c>
      <c r="O30" s="84" t="n">
        <v>632.886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9469.953</v>
      </c>
      <c r="D32" s="84" t="n">
        <v>9.8393346091</v>
      </c>
      <c r="E32" s="84" t="n">
        <v>9221.167</v>
      </c>
      <c r="F32" s="84" t="n">
        <v>699.39</v>
      </c>
      <c r="G32" s="84" t="n">
        <v>105.893</v>
      </c>
      <c r="H32" s="84" t="n">
        <v>551.535</v>
      </c>
      <c r="I32" s="84" t="n">
        <v>5705.266</v>
      </c>
      <c r="J32" s="84" t="n">
        <v>2263.581</v>
      </c>
      <c r="K32" s="84" t="n">
        <v>0.015</v>
      </c>
      <c r="L32" s="84" t="n">
        <v>1.38</v>
      </c>
      <c r="M32" s="84" t="n">
        <v>90.637</v>
      </c>
      <c r="N32" s="84" t="n">
        <v>16.971</v>
      </c>
      <c r="O32" s="84" t="n">
        <v>141.178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-79.11</v>
      </c>
      <c r="D33" s="56" t="s">
        <v>88</v>
      </c>
      <c r="E33" s="84" t="n">
        <v>-124.897</v>
      </c>
      <c r="F33" s="84" t="n">
        <v>1.919</v>
      </c>
      <c r="G33" s="84" t="n">
        <v>0.188</v>
      </c>
      <c r="H33" s="84" t="n">
        <v>34.06</v>
      </c>
      <c r="I33" s="84" t="n">
        <v>-160.879</v>
      </c>
      <c r="J33" s="84" t="n">
        <v>0</v>
      </c>
      <c r="K33" s="84" t="n">
        <v>0</v>
      </c>
      <c r="L33" s="84" t="n">
        <v>0.003</v>
      </c>
      <c r="M33" s="84" t="n">
        <v>6.387</v>
      </c>
      <c r="N33" s="84" t="n">
        <v>9.852</v>
      </c>
      <c r="O33" s="84" t="n">
        <v>29.548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12.23</v>
      </c>
      <c r="D34" s="84" t="n">
        <v>0.012707039</v>
      </c>
      <c r="E34" s="84" t="n">
        <v>12.147</v>
      </c>
      <c r="F34" s="84" t="n">
        <v>4.131</v>
      </c>
      <c r="G34" s="84" t="n">
        <v>0.413</v>
      </c>
      <c r="H34" s="84" t="n">
        <v>1.368</v>
      </c>
      <c r="I34" s="84" t="n">
        <v>6.648</v>
      </c>
      <c r="J34" s="84" t="n">
        <v>0</v>
      </c>
      <c r="K34" s="84" t="n">
        <v>0</v>
      </c>
      <c r="L34" s="84" t="n">
        <v>0</v>
      </c>
      <c r="M34" s="84" t="n">
        <v>0.083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893.738</v>
      </c>
      <c r="D35" s="84" t="n">
        <v>0.9285988257</v>
      </c>
      <c r="E35" s="84" t="n">
        <v>803.221</v>
      </c>
      <c r="F35" s="84" t="n">
        <v>21.592</v>
      </c>
      <c r="G35" s="84" t="n">
        <v>2.328</v>
      </c>
      <c r="H35" s="84" t="n">
        <v>170.698</v>
      </c>
      <c r="I35" s="84" t="n">
        <v>610.863</v>
      </c>
      <c r="J35" s="84" t="n">
        <v>0</v>
      </c>
      <c r="K35" s="84" t="n">
        <v>0</v>
      </c>
      <c r="L35" s="84" t="n">
        <v>0.068</v>
      </c>
      <c r="M35" s="84" t="n">
        <v>28.111</v>
      </c>
      <c r="N35" s="84" t="n">
        <v>7.106</v>
      </c>
      <c r="O35" s="84" t="n">
        <v>55.3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500.981</v>
      </c>
      <c r="D36" s="84" t="n">
        <v>0.5205220862</v>
      </c>
      <c r="E36" s="84" t="n">
        <v>441.084</v>
      </c>
      <c r="F36" s="84" t="n">
        <v>74.224</v>
      </c>
      <c r="G36" s="84" t="n">
        <v>7.562</v>
      </c>
      <c r="H36" s="84" t="n">
        <v>93.744</v>
      </c>
      <c r="I36" s="84" t="n">
        <v>273.103</v>
      </c>
      <c r="J36" s="84" t="n">
        <v>0</v>
      </c>
      <c r="K36" s="84" t="n">
        <v>0</v>
      </c>
      <c r="L36" s="84" t="n">
        <v>0.013</v>
      </c>
      <c r="M36" s="84" t="n">
        <v>10.338</v>
      </c>
      <c r="N36" s="84" t="n">
        <v>6.585</v>
      </c>
      <c r="O36" s="84" t="n">
        <v>42.974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2358.614</v>
      </c>
      <c r="D37" s="84" t="n">
        <v>2.4506132565</v>
      </c>
      <c r="E37" s="84" t="n">
        <v>1796.07</v>
      </c>
      <c r="F37" s="84" t="n">
        <v>421.497</v>
      </c>
      <c r="G37" s="84" t="n">
        <v>6.477</v>
      </c>
      <c r="H37" s="84" t="n">
        <v>566.028</v>
      </c>
      <c r="I37" s="84" t="n">
        <v>797.571</v>
      </c>
      <c r="J37" s="84" t="n">
        <v>0</v>
      </c>
      <c r="K37" s="84" t="n">
        <v>0.004</v>
      </c>
      <c r="L37" s="84" t="n">
        <v>10.97</v>
      </c>
      <c r="M37" s="84" t="n">
        <v>535.886</v>
      </c>
      <c r="N37" s="84" t="n">
        <v>7.628</v>
      </c>
      <c r="O37" s="84" t="n">
        <v>19.03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3234.058</v>
      </c>
      <c r="D38" s="84" t="n">
        <v>3.3602045129</v>
      </c>
      <c r="E38" s="84" t="n">
        <v>2448.487</v>
      </c>
      <c r="F38" s="84" t="n">
        <v>345.502</v>
      </c>
      <c r="G38" s="84" t="n">
        <v>31.814</v>
      </c>
      <c r="H38" s="84" t="n">
        <v>758.632</v>
      </c>
      <c r="I38" s="84" t="n">
        <v>1344.171</v>
      </c>
      <c r="J38" s="84" t="n">
        <v>0</v>
      </c>
      <c r="K38" s="84" t="n">
        <v>0.127</v>
      </c>
      <c r="L38" s="84" t="n">
        <v>0.055</v>
      </c>
      <c r="M38" s="84" t="n">
        <v>118.049</v>
      </c>
      <c r="N38" s="84" t="n">
        <v>61.07</v>
      </c>
      <c r="O38" s="84" t="n">
        <v>606.452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9974.241</v>
      </c>
      <c r="D39" s="84" t="n">
        <v>10.363292687</v>
      </c>
      <c r="E39" s="84" t="n">
        <v>6995.645</v>
      </c>
      <c r="F39" s="84" t="n">
        <v>1176.116</v>
      </c>
      <c r="G39" s="84" t="n">
        <v>90.35</v>
      </c>
      <c r="H39" s="84" t="n">
        <v>1736.636</v>
      </c>
      <c r="I39" s="84" t="n">
        <v>4062.139</v>
      </c>
      <c r="J39" s="84" t="n">
        <v>20.137</v>
      </c>
      <c r="K39" s="84" t="n">
        <v>0.096</v>
      </c>
      <c r="L39" s="84" t="n">
        <v>0.521</v>
      </c>
      <c r="M39" s="84" t="n">
        <v>533.621</v>
      </c>
      <c r="N39" s="84" t="n">
        <v>46.12</v>
      </c>
      <c r="O39" s="84" t="n">
        <v>2398.855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499.004</v>
      </c>
      <c r="D40" s="84" t="n">
        <v>0.518467972</v>
      </c>
      <c r="E40" s="84" t="n">
        <v>323.613</v>
      </c>
      <c r="F40" s="84" t="n">
        <v>26.336</v>
      </c>
      <c r="G40" s="84" t="n">
        <v>0.189</v>
      </c>
      <c r="H40" s="84" t="n">
        <v>215.384</v>
      </c>
      <c r="I40" s="84" t="n">
        <v>81.427</v>
      </c>
      <c r="J40" s="84" t="n">
        <v>0.425</v>
      </c>
      <c r="K40" s="84" t="n">
        <v>0</v>
      </c>
      <c r="L40" s="84" t="n">
        <v>0.041</v>
      </c>
      <c r="M40" s="84" t="n">
        <v>9.738</v>
      </c>
      <c r="N40" s="84" t="n">
        <v>12.375</v>
      </c>
      <c r="O40" s="84" t="n">
        <v>153.278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4509.02</v>
      </c>
      <c r="D41" s="84" t="n">
        <v>4.6848972259</v>
      </c>
      <c r="E41" s="84" t="n">
        <v>3289.681</v>
      </c>
      <c r="F41" s="84" t="n">
        <v>811.726</v>
      </c>
      <c r="G41" s="84" t="n">
        <v>132.858</v>
      </c>
      <c r="H41" s="84" t="n">
        <v>1467.097</v>
      </c>
      <c r="I41" s="84" t="n">
        <v>1010.598</v>
      </c>
      <c r="J41" s="84" t="n">
        <v>-0.173</v>
      </c>
      <c r="K41" s="84" t="n">
        <v>0.058</v>
      </c>
      <c r="L41" s="84" t="n">
        <v>0.375</v>
      </c>
      <c r="M41" s="84" t="n">
        <v>815.35</v>
      </c>
      <c r="N41" s="84" t="n">
        <v>41.287</v>
      </c>
      <c r="O41" s="84" t="n">
        <v>362.702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3703.648</v>
      </c>
      <c r="D42" s="84" t="n">
        <v>3.8481111729</v>
      </c>
      <c r="E42" s="84" t="n">
        <v>3535.01</v>
      </c>
      <c r="F42" s="84" t="n">
        <v>1292.947</v>
      </c>
      <c r="G42" s="84" t="n">
        <v>53.668</v>
      </c>
      <c r="H42" s="84" t="n">
        <v>581.05</v>
      </c>
      <c r="I42" s="84" t="n">
        <v>1659.516</v>
      </c>
      <c r="J42" s="84" t="n">
        <v>1.484</v>
      </c>
      <c r="K42" s="84" t="n">
        <v>0</v>
      </c>
      <c r="L42" s="84" t="n">
        <v>0.013</v>
      </c>
      <c r="M42" s="84" t="n">
        <v>125.636</v>
      </c>
      <c r="N42" s="84" t="n">
        <v>-1.568</v>
      </c>
      <c r="O42" s="84" t="n">
        <v>44.57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7181.518</v>
      </c>
      <c r="D43" s="84" t="n">
        <v>7.4616377297</v>
      </c>
      <c r="E43" s="84" t="n">
        <v>5426.837</v>
      </c>
      <c r="F43" s="84" t="n">
        <v>1389.113</v>
      </c>
      <c r="G43" s="84" t="n">
        <v>606.895</v>
      </c>
      <c r="H43" s="84" t="n">
        <v>1721.098</v>
      </c>
      <c r="I43" s="84" t="n">
        <v>2315.366</v>
      </c>
      <c r="J43" s="84" t="n">
        <v>0</v>
      </c>
      <c r="K43" s="84" t="n">
        <v>0.134</v>
      </c>
      <c r="L43" s="84" t="n">
        <v>1.126</v>
      </c>
      <c r="M43" s="84" t="n">
        <v>509.806</v>
      </c>
      <c r="N43" s="84" t="n">
        <v>135.043</v>
      </c>
      <c r="O43" s="84" t="n">
        <v>1109.832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4119.169</v>
      </c>
      <c r="D44" s="84" t="n">
        <v>4.2798398369</v>
      </c>
      <c r="E44" s="84" t="n">
        <v>4046.084</v>
      </c>
      <c r="F44" s="84" t="n">
        <v>456.249</v>
      </c>
      <c r="G44" s="84" t="n">
        <v>45.369</v>
      </c>
      <c r="H44" s="84" t="n">
        <v>3403.425</v>
      </c>
      <c r="I44" s="84" t="n">
        <v>185.988</v>
      </c>
      <c r="J44" s="84" t="n">
        <v>0</v>
      </c>
      <c r="K44" s="84" t="n">
        <v>0</v>
      </c>
      <c r="L44" s="84" t="n">
        <v>0.422</v>
      </c>
      <c r="M44" s="84" t="n">
        <v>53.944</v>
      </c>
      <c r="N44" s="84" t="n">
        <v>15.548</v>
      </c>
      <c r="O44" s="84" t="n">
        <v>3.593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1695.555</v>
      </c>
      <c r="D45" s="84" t="n">
        <v>1.7616912136</v>
      </c>
      <c r="E45" s="84" t="n">
        <v>1372.082</v>
      </c>
      <c r="F45" s="84" t="n">
        <v>16.367</v>
      </c>
      <c r="G45" s="84" t="n">
        <v>1.442</v>
      </c>
      <c r="H45" s="84" t="n">
        <v>1317.709</v>
      </c>
      <c r="I45" s="84" t="n">
        <v>37.991</v>
      </c>
      <c r="J45" s="84" t="n">
        <v>0</v>
      </c>
      <c r="K45" s="84" t="n">
        <v>0</v>
      </c>
      <c r="L45" s="84" t="n">
        <v>0.015</v>
      </c>
      <c r="M45" s="84" t="n">
        <v>219.813</v>
      </c>
      <c r="N45" s="84" t="n">
        <v>85.908</v>
      </c>
      <c r="O45" s="84" t="n">
        <v>17.752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1643.515</v>
      </c>
      <c r="D46" s="84" t="n">
        <v>1.7076213599</v>
      </c>
      <c r="E46" s="84" t="n">
        <v>1362.404</v>
      </c>
      <c r="F46" s="84" t="n">
        <v>36.489</v>
      </c>
      <c r="G46" s="84" t="n">
        <v>3.784</v>
      </c>
      <c r="H46" s="84" t="n">
        <v>1240.95</v>
      </c>
      <c r="I46" s="84" t="n">
        <v>84.419</v>
      </c>
      <c r="J46" s="84" t="n">
        <v>0</v>
      </c>
      <c r="K46" s="84" t="n">
        <v>0.494</v>
      </c>
      <c r="L46" s="84" t="n">
        <v>0.052</v>
      </c>
      <c r="M46" s="84" t="n">
        <v>171.767</v>
      </c>
      <c r="N46" s="84" t="n">
        <v>34.716</v>
      </c>
      <c r="O46" s="84" t="n">
        <v>74.628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832.29</v>
      </c>
      <c r="D47" s="84" t="n">
        <v>0.8647540069</v>
      </c>
      <c r="E47" s="84" t="n">
        <v>579.178</v>
      </c>
      <c r="F47" s="84" t="n">
        <v>47.048</v>
      </c>
      <c r="G47" s="84" t="n">
        <v>3.619</v>
      </c>
      <c r="H47" s="84" t="n">
        <v>405.691</v>
      </c>
      <c r="I47" s="84" t="n">
        <v>125.657</v>
      </c>
      <c r="J47" s="84" t="n">
        <v>0</v>
      </c>
      <c r="K47" s="84" t="n">
        <v>0</v>
      </c>
      <c r="L47" s="84" t="n">
        <v>0.782</v>
      </c>
      <c r="M47" s="84" t="n">
        <v>111.884</v>
      </c>
      <c r="N47" s="84" t="n">
        <v>20.865</v>
      </c>
      <c r="O47" s="84" t="n">
        <v>120.363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256</v>
      </c>
      <c r="D48" s="84" t="n">
        <v>0.0002659854</v>
      </c>
      <c r="E48" s="84" t="n">
        <v>0.154</v>
      </c>
      <c r="F48" s="84" t="n">
        <v>0</v>
      </c>
      <c r="G48" s="84" t="n">
        <v>0</v>
      </c>
      <c r="H48" s="84" t="n">
        <v>0.154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102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730.678</v>
      </c>
      <c r="D49" s="84" t="n">
        <v>0.7591785655</v>
      </c>
      <c r="E49" s="84" t="n">
        <v>638.163</v>
      </c>
      <c r="F49" s="84" t="n">
        <v>43.813</v>
      </c>
      <c r="G49" s="84" t="n">
        <v>3.075</v>
      </c>
      <c r="H49" s="84" t="n">
        <v>369.951</v>
      </c>
      <c r="I49" s="84" t="n">
        <v>33.798</v>
      </c>
      <c r="J49" s="84" t="n">
        <v>0</v>
      </c>
      <c r="K49" s="84" t="n">
        <v>0</v>
      </c>
      <c r="L49" s="84" t="n">
        <v>190.601</v>
      </c>
      <c r="M49" s="84" t="n">
        <v>34.821</v>
      </c>
      <c r="N49" s="84" t="n">
        <v>7.138</v>
      </c>
      <c r="O49" s="84" t="n">
        <v>50.55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59Z</dcterms:modified>
  <cp:revision>0</cp:revision>
  <dc:subject/>
  <dc:title/>
</cp:coreProperties>
</file>