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8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арачаево-Черкесская Республика</t>
  </si>
  <si>
    <t xml:space="preserve">ОБЛАСТНОЙ (РЕСПУБЛИКАНСКИЙ, КРАЕВОЙ) ЦЕНТР</t>
  </si>
  <si>
    <t xml:space="preserve">г. Черкесс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 Олег Евгеньевич</t>
  </si>
  <si>
    <t xml:space="preserve">357500, Ставропольский край, г. Пятигорск,                  пр. Кирова, 26 </t>
  </si>
  <si>
    <t xml:space="preserve">pppskfo@gov.ru</t>
  </si>
  <si>
    <t xml:space="preserve">(8793) 39-44-75</t>
  </si>
  <si>
    <t xml:space="preserve">(8793) 39-38-10</t>
  </si>
  <si>
    <t xml:space="preserve">Заместитель полномочного представителя Президента Российской Федерации в федеральном округе</t>
  </si>
  <si>
    <t xml:space="preserve">Фадеев Олег Анатольевич</t>
  </si>
  <si>
    <t xml:space="preserve">357500, Ставропольский край, г. Пятигорск,                   пр. Кирова, 26 </t>
  </si>
  <si>
    <t xml:space="preserve">fadeev_oa@gov.ru</t>
  </si>
  <si>
    <t xml:space="preserve">(495) 606-19-03</t>
  </si>
  <si>
    <t xml:space="preserve">(495) 606-73-58</t>
  </si>
  <si>
    <t xml:space="preserve">Глава администрации субъекта Российской Федерации</t>
  </si>
  <si>
    <t xml:space="preserve">Темрезов  Рашид Бориспиевич</t>
  </si>
  <si>
    <t xml:space="preserve">369000, КЧР, г. Черкесск, пл. Ленина, Дом Правительства</t>
  </si>
  <si>
    <t xml:space="preserve">kchrdoc@mail.ru</t>
  </si>
  <si>
    <t xml:space="preserve">(8782) 26-00-73</t>
  </si>
  <si>
    <t xml:space="preserve">(8782) 26-66-25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Ниров  Хазрет Дантесович</t>
  </si>
  <si>
    <t xml:space="preserve">369000, КЧР, г. Черкесск, ул. Красноармейская, д. 70</t>
  </si>
  <si>
    <t xml:space="preserve">u09@r09.nalog.ru</t>
  </si>
  <si>
    <t xml:space="preserve">(8782) 26-69-78</t>
  </si>
  <si>
    <t xml:space="preserve">(8782) 26-41-79</t>
  </si>
  <si>
    <t xml:space="preserve">Заместитель Руководителя Управления ФНС России по субъекту Российской Федерации</t>
  </si>
  <si>
    <t xml:space="preserve">Дурнова  Анна Михайловна</t>
  </si>
  <si>
    <t xml:space="preserve">Унежев  Мухамед Олиевич</t>
  </si>
  <si>
    <t xml:space="preserve">(8782) 26-42-19</t>
  </si>
  <si>
    <t xml:space="preserve">Раздел 1.Социально-экономическая характеристика региона</t>
  </si>
  <si>
    <t xml:space="preserve">ПЛОЩАДЬ ТЕРРИТОРИИ РЕГИОНА   14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67.36 млрд. руб.</t>
  </si>
  <si>
    <t xml:space="preserve">- Численность населения региона  466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4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5</v>
      </c>
      <c r="D13" s="46"/>
      <c r="E13" s="46"/>
      <c r="F13" s="46"/>
      <c r="G13" s="46" t="s">
        <v>36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79</v>
      </c>
      <c r="D14" s="46" t="s">
        <v>367</v>
      </c>
      <c r="E14" s="46"/>
      <c r="F14" s="46"/>
      <c r="G14" s="45" t="s">
        <v>279</v>
      </c>
      <c r="H14" s="46" t="s">
        <v>32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8</v>
      </c>
      <c r="E15" s="46" t="s">
        <v>369</v>
      </c>
      <c r="F15" s="46" t="s">
        <v>370</v>
      </c>
      <c r="G15" s="45"/>
      <c r="H15" s="46" t="s">
        <v>368</v>
      </c>
      <c r="I15" s="46" t="s">
        <v>369</v>
      </c>
      <c r="J15" s="46" t="s">
        <v>370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1</v>
      </c>
      <c r="B17" s="50" t="n">
        <v>701</v>
      </c>
      <c r="C17" s="84" t="n">
        <v>1805.663</v>
      </c>
      <c r="D17" s="84" t="n">
        <v>1406.358</v>
      </c>
      <c r="E17" s="84" t="n">
        <v>0</v>
      </c>
      <c r="F17" s="84" t="n">
        <v>347.733</v>
      </c>
      <c r="G17" s="84" t="n">
        <v>-581.195</v>
      </c>
      <c r="H17" s="84" t="n">
        <v>-161.451</v>
      </c>
      <c r="I17" s="84" t="n">
        <v>0</v>
      </c>
      <c r="J17" s="84" t="n">
        <v>-440.622</v>
      </c>
    </row>
    <row r="18" customFormat="false" ht="15.75" hidden="false" customHeight="false" outlineLevel="0" collapsed="false">
      <c r="A18" s="57" t="s">
        <v>9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2</v>
      </c>
      <c r="B19" s="50" t="n">
        <v>702</v>
      </c>
      <c r="C19" s="84" t="n">
        <v>1003.223</v>
      </c>
      <c r="D19" s="84" t="n">
        <v>702.139</v>
      </c>
      <c r="E19" s="84" t="n">
        <v>0</v>
      </c>
      <c r="F19" s="84" t="n">
        <v>260.722</v>
      </c>
      <c r="G19" s="84" t="n">
        <v>-670.471</v>
      </c>
      <c r="H19" s="84" t="n">
        <v>-290.813</v>
      </c>
      <c r="I19" s="84" t="n">
        <v>0</v>
      </c>
      <c r="J19" s="84" t="n">
        <v>-394.283</v>
      </c>
    </row>
    <row r="20" customFormat="false" ht="31.5" hidden="false" customHeight="false" outlineLevel="0" collapsed="false">
      <c r="A20" s="100" t="s">
        <v>373</v>
      </c>
      <c r="B20" s="50" t="n">
        <v>703</v>
      </c>
      <c r="C20" s="84" t="n">
        <v>55.5598137637</v>
      </c>
      <c r="D20" s="84" t="n">
        <v>49.9260501238</v>
      </c>
      <c r="E20" s="56"/>
      <c r="F20" s="84" t="n">
        <v>74.9776408911</v>
      </c>
      <c r="G20" s="56" t="s">
        <v>78</v>
      </c>
      <c r="H20" s="56" t="s">
        <v>78</v>
      </c>
      <c r="I20" s="56" t="s">
        <v>78</v>
      </c>
      <c r="J20" s="56" t="s">
        <v>78</v>
      </c>
    </row>
    <row r="21" customFormat="false" ht="15.75" hidden="false" customHeight="false" outlineLevel="0" collapsed="false">
      <c r="A21" s="76" t="s">
        <v>9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4</v>
      </c>
      <c r="B22" s="50" t="n">
        <v>704</v>
      </c>
      <c r="C22" s="84" t="n">
        <v>146.084</v>
      </c>
      <c r="D22" s="84" t="n">
        <v>68.151</v>
      </c>
      <c r="E22" s="84" t="n">
        <v>0</v>
      </c>
      <c r="F22" s="84" t="n">
        <v>63.08</v>
      </c>
      <c r="G22" s="84" t="n">
        <v>-235.173</v>
      </c>
      <c r="H22" s="84" t="n">
        <v>-123.61</v>
      </c>
      <c r="I22" s="84" t="n">
        <v>0</v>
      </c>
      <c r="J22" s="84" t="n">
        <v>-113.153</v>
      </c>
    </row>
    <row r="23" customFormat="false" ht="15.75" hidden="false" customHeight="false" outlineLevel="0" collapsed="false">
      <c r="A23" s="98" t="s">
        <v>375</v>
      </c>
      <c r="B23" s="50" t="n">
        <v>705</v>
      </c>
      <c r="C23" s="84" t="n">
        <v>13.888</v>
      </c>
      <c r="D23" s="84" t="n">
        <v>7.328</v>
      </c>
      <c r="E23" s="84" t="n">
        <v>0</v>
      </c>
      <c r="F23" s="84" t="n">
        <v>3.287</v>
      </c>
      <c r="G23" s="84" t="n">
        <v>-27.853</v>
      </c>
      <c r="H23" s="84" t="n">
        <v>-13.953</v>
      </c>
      <c r="I23" s="84" t="n">
        <v>0</v>
      </c>
      <c r="J23" s="84" t="n">
        <v>-14.028</v>
      </c>
    </row>
    <row r="24" customFormat="false" ht="15.75" hidden="false" customHeight="false" outlineLevel="0" collapsed="false">
      <c r="A24" s="91" t="s">
        <v>331</v>
      </c>
      <c r="B24" s="50" t="n">
        <v>706</v>
      </c>
      <c r="C24" s="84" t="n">
        <v>675.587</v>
      </c>
      <c r="D24" s="84" t="n">
        <v>531.983</v>
      </c>
      <c r="E24" s="84" t="n">
        <v>0</v>
      </c>
      <c r="F24" s="84" t="n">
        <v>127.508</v>
      </c>
      <c r="G24" s="84" t="n">
        <v>-477.465</v>
      </c>
      <c r="H24" s="84" t="n">
        <v>-206.19</v>
      </c>
      <c r="I24" s="84" t="n">
        <v>0</v>
      </c>
      <c r="J24" s="84" t="n">
        <v>-276.623</v>
      </c>
    </row>
    <row r="25" customFormat="false" ht="31.5" hidden="false" customHeight="false" outlineLevel="0" collapsed="false">
      <c r="A25" s="91" t="s">
        <v>305</v>
      </c>
      <c r="B25" s="50" t="n">
        <v>707</v>
      </c>
      <c r="C25" s="84" t="n">
        <v>1.791</v>
      </c>
      <c r="D25" s="84" t="n">
        <v>1.517</v>
      </c>
      <c r="E25" s="84" t="n">
        <v>0</v>
      </c>
      <c r="F25" s="84" t="n">
        <v>0.214</v>
      </c>
      <c r="G25" s="84" t="n">
        <v>-0.02</v>
      </c>
      <c r="H25" s="84" t="n">
        <v>-0.041</v>
      </c>
      <c r="I25" s="84" t="n">
        <v>0</v>
      </c>
      <c r="J25" s="84" t="n">
        <v>0.021</v>
      </c>
    </row>
    <row r="26" customFormat="false" ht="15.75" hidden="false" customHeight="false" outlineLevel="0" collapsed="false">
      <c r="A26" s="91" t="s">
        <v>376</v>
      </c>
      <c r="B26" s="50" t="n">
        <v>708</v>
      </c>
      <c r="C26" s="84" t="n">
        <v>157.414</v>
      </c>
      <c r="D26" s="56" t="s">
        <v>78</v>
      </c>
      <c r="E26" s="56" t="s">
        <v>78</v>
      </c>
      <c r="F26" s="56" t="s">
        <v>78</v>
      </c>
      <c r="G26" s="84" t="n">
        <v>31.485</v>
      </c>
      <c r="H26" s="56" t="s">
        <v>78</v>
      </c>
      <c r="I26" s="56" t="s">
        <v>78</v>
      </c>
      <c r="J26" s="56" t="s">
        <v>78</v>
      </c>
    </row>
    <row r="27" customFormat="false" ht="47.25" hidden="false" customHeight="false" outlineLevel="0" collapsed="false">
      <c r="A27" s="91" t="s">
        <v>377</v>
      </c>
      <c r="B27" s="50" t="n">
        <v>709</v>
      </c>
      <c r="C27" s="84" t="n">
        <v>7.282</v>
      </c>
      <c r="D27" s="84" t="n">
        <v>7.128</v>
      </c>
      <c r="E27" s="84" t="n">
        <v>0</v>
      </c>
      <c r="F27" s="84" t="n">
        <v>0.154</v>
      </c>
      <c r="G27" s="84" t="n">
        <v>4.983</v>
      </c>
      <c r="H27" s="84" t="n">
        <v>4.881</v>
      </c>
      <c r="I27" s="84" t="n">
        <v>0</v>
      </c>
      <c r="J27" s="84" t="n">
        <v>0.102</v>
      </c>
    </row>
    <row r="28" customFormat="false" ht="15.75" hidden="false" customHeight="false" outlineLevel="0" collapsed="false">
      <c r="A28" s="96" t="s">
        <v>121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6</v>
      </c>
      <c r="B29" s="50" t="n">
        <v>710</v>
      </c>
      <c r="C29" s="84" t="n">
        <v>6.633</v>
      </c>
      <c r="D29" s="84" t="n">
        <v>6.479</v>
      </c>
      <c r="E29" s="84" t="n">
        <v>0</v>
      </c>
      <c r="F29" s="84" t="n">
        <v>0.154</v>
      </c>
      <c r="G29" s="84" t="n">
        <v>6.479</v>
      </c>
      <c r="H29" s="84" t="n">
        <v>6.377</v>
      </c>
      <c r="I29" s="84" t="n">
        <v>0</v>
      </c>
      <c r="J29" s="84" t="n">
        <v>0.102</v>
      </c>
    </row>
    <row r="30" customFormat="false" ht="15.75" hidden="false" customHeight="false" outlineLevel="0" collapsed="false">
      <c r="A30" s="97" t="s">
        <v>294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78</v>
      </c>
      <c r="B31" s="50" t="n">
        <v>712</v>
      </c>
      <c r="C31" s="84" t="n">
        <v>401.033</v>
      </c>
      <c r="D31" s="84" t="n">
        <v>370.755</v>
      </c>
      <c r="E31" s="84" t="n">
        <v>0</v>
      </c>
      <c r="F31" s="84" t="n">
        <v>25.269</v>
      </c>
      <c r="G31" s="84" t="n">
        <v>102.025</v>
      </c>
      <c r="H31" s="84" t="n">
        <v>110.127</v>
      </c>
      <c r="I31" s="84" t="n">
        <v>0</v>
      </c>
      <c r="J31" s="84" t="n">
        <v>-11.932</v>
      </c>
    </row>
    <row r="32" customFormat="false" ht="31.5" hidden="false" customHeight="false" outlineLevel="0" collapsed="false">
      <c r="A32" s="100" t="s">
        <v>373</v>
      </c>
      <c r="B32" s="50" t="n">
        <v>713</v>
      </c>
      <c r="C32" s="84" t="n">
        <v>22.2097368114</v>
      </c>
      <c r="D32" s="84" t="n">
        <v>26.3627753389</v>
      </c>
      <c r="E32" s="56"/>
      <c r="F32" s="84" t="n">
        <v>7.2667822726</v>
      </c>
      <c r="G32" s="56" t="s">
        <v>78</v>
      </c>
      <c r="H32" s="56" t="s">
        <v>78</v>
      </c>
      <c r="I32" s="56" t="s">
        <v>78</v>
      </c>
      <c r="J32" s="56" t="s">
        <v>78</v>
      </c>
    </row>
    <row r="33" customFormat="false" ht="15.75" hidden="false" customHeight="false" outlineLevel="0" collapsed="false">
      <c r="A33" s="90" t="s">
        <v>379</v>
      </c>
      <c r="B33" s="50" t="n">
        <v>714</v>
      </c>
      <c r="C33" s="84" t="n">
        <v>265.397</v>
      </c>
      <c r="D33" s="84" t="n">
        <v>251.724</v>
      </c>
      <c r="E33" s="84" t="n">
        <v>0</v>
      </c>
      <c r="F33" s="84" t="n">
        <v>8.169</v>
      </c>
      <c r="G33" s="84" t="n">
        <v>-7.275</v>
      </c>
      <c r="H33" s="84" t="n">
        <v>4.71</v>
      </c>
      <c r="I33" s="84" t="n">
        <v>0</v>
      </c>
      <c r="J33" s="84" t="n">
        <v>-15.951</v>
      </c>
    </row>
    <row r="34" customFormat="false" ht="31.5" hidden="false" customHeight="false" outlineLevel="0" collapsed="false">
      <c r="A34" s="100" t="s">
        <v>373</v>
      </c>
      <c r="B34" s="50" t="n">
        <v>715</v>
      </c>
      <c r="C34" s="84" t="n">
        <v>14.698036123</v>
      </c>
      <c r="D34" s="84" t="n">
        <v>17.8989986902</v>
      </c>
      <c r="E34" s="56"/>
      <c r="F34" s="84" t="n">
        <v>2.349216209</v>
      </c>
      <c r="G34" s="56" t="s">
        <v>78</v>
      </c>
      <c r="H34" s="56" t="s">
        <v>78</v>
      </c>
      <c r="I34" s="56" t="s">
        <v>78</v>
      </c>
      <c r="J34" s="56" t="s">
        <v>78</v>
      </c>
    </row>
    <row r="35" customFormat="false" ht="15.75" hidden="false" customHeight="false" outlineLevel="0" collapsed="false">
      <c r="A35" s="76" t="s">
        <v>12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4</v>
      </c>
      <c r="B36" s="50" t="n">
        <v>716</v>
      </c>
      <c r="C36" s="84" t="n">
        <v>182.321</v>
      </c>
      <c r="D36" s="56" t="s">
        <v>78</v>
      </c>
      <c r="E36" s="56" t="s">
        <v>78</v>
      </c>
      <c r="F36" s="56" t="s">
        <v>78</v>
      </c>
      <c r="G36" s="84" t="n">
        <v>-8.866</v>
      </c>
      <c r="H36" s="56" t="s">
        <v>78</v>
      </c>
      <c r="I36" s="56" t="s">
        <v>78</v>
      </c>
      <c r="J36" s="56" t="s">
        <v>78</v>
      </c>
    </row>
    <row r="37" customFormat="false" ht="31.5" hidden="false" customHeight="false" outlineLevel="0" collapsed="false">
      <c r="A37" s="49" t="s">
        <v>380</v>
      </c>
      <c r="B37" s="50" t="n">
        <v>717</v>
      </c>
      <c r="C37" s="84" t="n">
        <v>694.47</v>
      </c>
      <c r="D37" s="56" t="s">
        <v>78</v>
      </c>
      <c r="E37" s="84" t="n">
        <v>0</v>
      </c>
      <c r="F37" s="84" t="n">
        <v>133.654</v>
      </c>
      <c r="G37" s="84" t="n">
        <v>-390.57</v>
      </c>
      <c r="H37" s="56" t="s">
        <v>78</v>
      </c>
      <c r="I37" s="84" t="n">
        <v>0</v>
      </c>
      <c r="J37" s="84" t="n">
        <v>-194.85</v>
      </c>
    </row>
    <row r="38" customFormat="false" ht="15.75" hidden="false" customHeight="false" outlineLevel="0" collapsed="false">
      <c r="A38" s="49" t="s">
        <v>381</v>
      </c>
      <c r="B38" s="50" t="n">
        <v>718</v>
      </c>
      <c r="C38" s="84" t="n">
        <v>2500.133</v>
      </c>
      <c r="D38" s="84" t="n">
        <v>1406.358</v>
      </c>
      <c r="E38" s="84" t="n">
        <v>0</v>
      </c>
      <c r="F38" s="84" t="n">
        <v>481.387</v>
      </c>
      <c r="G38" s="84" t="n">
        <v>-971.765</v>
      </c>
      <c r="H38" s="84" t="n">
        <v>-161.451</v>
      </c>
      <c r="I38" s="84" t="n">
        <v>0</v>
      </c>
      <c r="J38" s="84" t="n">
        <v>-635.472</v>
      </c>
    </row>
    <row r="39" customFormat="false" ht="12.75" hidden="true" customHeight="false" outlineLevel="0" collapsed="false">
      <c r="A39" s="1" t="s">
        <v>382</v>
      </c>
      <c r="B39" s="1" t="n">
        <v>-701</v>
      </c>
      <c r="C39" s="93" t="n">
        <v>100</v>
      </c>
      <c r="D39" s="93" t="n">
        <v>1406.358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3</v>
      </c>
      <c r="B1" s="51" t="s">
        <v>111</v>
      </c>
      <c r="C1" s="51" t="s">
        <v>11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4</v>
      </c>
      <c r="B2" s="42" t="s">
        <v>111</v>
      </c>
      <c r="C2" s="42" t="s">
        <v>11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1</v>
      </c>
      <c r="C11" s="42" t="s">
        <v>11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5</v>
      </c>
      <c r="D13" s="46"/>
      <c r="E13" s="46" t="s">
        <v>9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6</v>
      </c>
      <c r="D14" s="45" t="s">
        <v>387</v>
      </c>
      <c r="E14" s="46" t="s">
        <v>368</v>
      </c>
      <c r="F14" s="46"/>
      <c r="G14" s="46" t="s">
        <v>369</v>
      </c>
      <c r="H14" s="46"/>
      <c r="I14" s="46" t="s">
        <v>370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6</v>
      </c>
      <c r="F15" s="46" t="s">
        <v>388</v>
      </c>
      <c r="G15" s="46" t="s">
        <v>386</v>
      </c>
      <c r="H15" s="46" t="s">
        <v>388</v>
      </c>
      <c r="I15" s="46" t="s">
        <v>386</v>
      </c>
      <c r="J15" s="46" t="s">
        <v>388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6</v>
      </c>
      <c r="B17" s="50" t="n">
        <v>801</v>
      </c>
      <c r="C17" s="84" t="n">
        <v>1805.663</v>
      </c>
      <c r="D17" s="86" t="n">
        <v>100</v>
      </c>
      <c r="E17" s="84" t="n">
        <v>1406.358</v>
      </c>
      <c r="F17" s="84" t="n">
        <v>77.8859621092</v>
      </c>
      <c r="G17" s="84" t="n">
        <v>0</v>
      </c>
      <c r="H17" s="84" t="n">
        <v>0</v>
      </c>
      <c r="I17" s="84" t="n">
        <v>347.733</v>
      </c>
      <c r="J17" s="84" t="n">
        <v>19.2579124676</v>
      </c>
    </row>
    <row r="18" customFormat="false" ht="15.75" hidden="false" customHeight="false" outlineLevel="0" collapsed="false">
      <c r="A18" s="57" t="s">
        <v>92</v>
      </c>
      <c r="B18" s="50" t="s">
        <v>111</v>
      </c>
      <c r="C18" s="56" t="s">
        <v>11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7</v>
      </c>
      <c r="B19" s="50" t="n">
        <v>802</v>
      </c>
      <c r="C19" s="84" t="n">
        <v>169.487</v>
      </c>
      <c r="D19" s="84" t="n">
        <v>9.3864137439</v>
      </c>
      <c r="E19" s="84" t="n">
        <v>99.116</v>
      </c>
      <c r="F19" s="84" t="n">
        <v>58.480001416</v>
      </c>
      <c r="G19" s="84" t="n">
        <v>0</v>
      </c>
      <c r="H19" s="84" t="n">
        <v>0</v>
      </c>
      <c r="I19" s="84" t="n">
        <v>50.29</v>
      </c>
      <c r="J19" s="84" t="n">
        <v>29.6718922395</v>
      </c>
    </row>
    <row r="20" customFormat="false" ht="15.75" hidden="false" customHeight="false" outlineLevel="0" collapsed="false">
      <c r="A20" s="58" t="s">
        <v>338</v>
      </c>
      <c r="B20" s="50" t="n">
        <v>803</v>
      </c>
      <c r="C20" s="84" t="n">
        <v>0.415</v>
      </c>
      <c r="D20" s="84" t="n">
        <v>0.0229832477</v>
      </c>
      <c r="E20" s="84" t="n">
        <v>0.087</v>
      </c>
      <c r="F20" s="84" t="n">
        <v>20.9638554217</v>
      </c>
      <c r="G20" s="84" t="n">
        <v>0</v>
      </c>
      <c r="H20" s="84" t="n">
        <v>0</v>
      </c>
      <c r="I20" s="84" t="n">
        <v>0.328</v>
      </c>
      <c r="J20" s="84" t="n">
        <v>79.0361445783</v>
      </c>
    </row>
    <row r="21" customFormat="false" ht="15.75" hidden="false" customHeight="false" outlineLevel="0" collapsed="false">
      <c r="A21" s="58" t="s">
        <v>339</v>
      </c>
      <c r="B21" s="50" t="n">
        <v>804</v>
      </c>
      <c r="C21" s="84" t="n">
        <v>8.639</v>
      </c>
      <c r="D21" s="84" t="n">
        <v>0.4784392215</v>
      </c>
      <c r="E21" s="84" t="n">
        <v>8.353</v>
      </c>
      <c r="F21" s="84" t="n">
        <v>96.6894316472</v>
      </c>
      <c r="G21" s="84" t="n">
        <v>0</v>
      </c>
      <c r="H21" s="84" t="n">
        <v>0</v>
      </c>
      <c r="I21" s="84" t="n">
        <v>0.286</v>
      </c>
      <c r="J21" s="84" t="n">
        <v>3.3105683528</v>
      </c>
    </row>
    <row r="22" customFormat="false" ht="15.75" hidden="false" customHeight="false" outlineLevel="0" collapsed="false">
      <c r="A22" s="76" t="s">
        <v>121</v>
      </c>
      <c r="B22" s="50" t="s">
        <v>111</v>
      </c>
      <c r="C22" s="56" t="s">
        <v>11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0</v>
      </c>
      <c r="B23" s="50" t="n">
        <v>805</v>
      </c>
      <c r="C23" s="84" t="n">
        <v>0</v>
      </c>
      <c r="D23" s="84" t="n">
        <v>0</v>
      </c>
      <c r="E23" s="84" t="n">
        <v>0</v>
      </c>
      <c r="F23" s="56"/>
      <c r="G23" s="84" t="n">
        <v>0</v>
      </c>
      <c r="H23" s="56"/>
      <c r="I23" s="84" t="n">
        <v>0</v>
      </c>
      <c r="J23" s="56"/>
    </row>
    <row r="24" customFormat="false" ht="15.75" hidden="false" customHeight="false" outlineLevel="0" collapsed="false">
      <c r="A24" s="96" t="s">
        <v>121</v>
      </c>
      <c r="B24" s="50" t="s">
        <v>111</v>
      </c>
      <c r="C24" s="56" t="s">
        <v>11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89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2</v>
      </c>
      <c r="B26" s="50" t="n">
        <v>807</v>
      </c>
      <c r="C26" s="84" t="n">
        <v>8.639</v>
      </c>
      <c r="D26" s="84" t="n">
        <v>0.4784392215</v>
      </c>
      <c r="E26" s="84" t="n">
        <v>8.353</v>
      </c>
      <c r="F26" s="84" t="n">
        <v>96.6894316472</v>
      </c>
      <c r="G26" s="84" t="n">
        <v>0</v>
      </c>
      <c r="H26" s="84" t="n">
        <v>0</v>
      </c>
      <c r="I26" s="84" t="n">
        <v>0.286</v>
      </c>
      <c r="J26" s="84" t="n">
        <v>3.3105683528</v>
      </c>
    </row>
    <row r="27" customFormat="false" ht="15.75" hidden="false" customHeight="false" outlineLevel="0" collapsed="false">
      <c r="A27" s="96" t="s">
        <v>390</v>
      </c>
      <c r="B27" s="50" t="s">
        <v>111</v>
      </c>
      <c r="C27" s="56" t="s">
        <v>11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3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4</v>
      </c>
      <c r="B29" s="50" t="n">
        <v>809</v>
      </c>
      <c r="C29" s="84" t="n">
        <v>215.432</v>
      </c>
      <c r="D29" s="84" t="n">
        <v>11.9309084807</v>
      </c>
      <c r="E29" s="84" t="n">
        <v>150.911</v>
      </c>
      <c r="F29" s="84" t="n">
        <v>70.0504103383</v>
      </c>
      <c r="G29" s="84" t="n">
        <v>0</v>
      </c>
      <c r="H29" s="84" t="n">
        <v>0</v>
      </c>
      <c r="I29" s="84" t="n">
        <v>64.282</v>
      </c>
      <c r="J29" s="84" t="n">
        <v>29.8386497828</v>
      </c>
    </row>
    <row r="30" customFormat="false" ht="15.75" hidden="false" customHeight="false" outlineLevel="0" collapsed="false">
      <c r="A30" s="76" t="s">
        <v>121</v>
      </c>
      <c r="B30" s="50" t="s">
        <v>111</v>
      </c>
      <c r="C30" s="56" t="s">
        <v>11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5</v>
      </c>
      <c r="B31" s="50" t="n">
        <v>810</v>
      </c>
      <c r="C31" s="84" t="n">
        <v>99.887</v>
      </c>
      <c r="D31" s="84" t="n">
        <v>5.5318738879</v>
      </c>
      <c r="E31" s="84" t="n">
        <v>56.946</v>
      </c>
      <c r="F31" s="84" t="n">
        <v>57.0104217766</v>
      </c>
      <c r="G31" s="84" t="n">
        <v>0</v>
      </c>
      <c r="H31" s="84" t="n">
        <v>0</v>
      </c>
      <c r="I31" s="84" t="n">
        <v>42.922</v>
      </c>
      <c r="J31" s="84" t="n">
        <v>42.9705567291</v>
      </c>
    </row>
    <row r="32" customFormat="false" ht="47.25" hidden="false" customHeight="false" outlineLevel="0" collapsed="false">
      <c r="A32" s="77" t="s">
        <v>346</v>
      </c>
      <c r="B32" s="50" t="n">
        <v>811</v>
      </c>
      <c r="C32" s="84" t="n">
        <v>3.01</v>
      </c>
      <c r="D32" s="84" t="n">
        <v>0.1666977725</v>
      </c>
      <c r="E32" s="84" t="n">
        <v>2.479</v>
      </c>
      <c r="F32" s="84" t="n">
        <v>82.3588039867</v>
      </c>
      <c r="G32" s="84" t="n">
        <v>0</v>
      </c>
      <c r="H32" s="84" t="n">
        <v>0</v>
      </c>
      <c r="I32" s="84" t="n">
        <v>0.531</v>
      </c>
      <c r="J32" s="84" t="n">
        <v>17.6411960133</v>
      </c>
    </row>
    <row r="33" customFormat="false" ht="15.75" hidden="false" customHeight="false" outlineLevel="0" collapsed="false">
      <c r="A33" s="77" t="s">
        <v>347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48</v>
      </c>
      <c r="B34" s="50" t="n">
        <v>813</v>
      </c>
      <c r="C34" s="84" t="n">
        <v>1.724</v>
      </c>
      <c r="D34" s="84" t="n">
        <v>0.0954773953</v>
      </c>
      <c r="E34" s="84" t="n">
        <v>1.627</v>
      </c>
      <c r="F34" s="84" t="n">
        <v>94.373549884</v>
      </c>
      <c r="G34" s="84" t="n">
        <v>0</v>
      </c>
      <c r="H34" s="84" t="n">
        <v>0</v>
      </c>
      <c r="I34" s="84" t="n">
        <v>0.097</v>
      </c>
      <c r="J34" s="84" t="n">
        <v>5.626450116</v>
      </c>
    </row>
    <row r="35" customFormat="false" ht="15.75" hidden="false" customHeight="false" outlineLevel="0" collapsed="false">
      <c r="A35" s="77" t="s">
        <v>349</v>
      </c>
      <c r="B35" s="50" t="n">
        <v>814</v>
      </c>
      <c r="C35" s="84" t="n">
        <v>0.147</v>
      </c>
      <c r="D35" s="84" t="n">
        <v>0.008141054</v>
      </c>
      <c r="E35" s="84" t="n">
        <v>0.087</v>
      </c>
      <c r="F35" s="84" t="n">
        <v>59.1836734694</v>
      </c>
      <c r="G35" s="84" t="n">
        <v>0</v>
      </c>
      <c r="H35" s="84" t="n">
        <v>0</v>
      </c>
      <c r="I35" s="84" t="n">
        <v>0.053</v>
      </c>
      <c r="J35" s="84" t="n">
        <v>36.0544217687</v>
      </c>
    </row>
    <row r="36" customFormat="false" ht="31.5" hidden="false" customHeight="false" outlineLevel="0" collapsed="false">
      <c r="A36" s="58" t="s">
        <v>350</v>
      </c>
      <c r="B36" s="50" t="n">
        <v>815</v>
      </c>
      <c r="C36" s="84" t="n">
        <v>93.876</v>
      </c>
      <c r="D36" s="84" t="n">
        <v>5.1989767747</v>
      </c>
      <c r="E36" s="84" t="n">
        <v>31.717</v>
      </c>
      <c r="F36" s="84" t="n">
        <v>33.7860582044</v>
      </c>
      <c r="G36" s="84" t="n">
        <v>0</v>
      </c>
      <c r="H36" s="84" t="n">
        <v>0</v>
      </c>
      <c r="I36" s="84" t="n">
        <v>62.106</v>
      </c>
      <c r="J36" s="84" t="n">
        <v>66.157484341</v>
      </c>
    </row>
    <row r="37" customFormat="false" ht="15.75" hidden="false" customHeight="false" outlineLevel="0" collapsed="false">
      <c r="A37" s="58" t="s">
        <v>351</v>
      </c>
      <c r="B37" s="50" t="n">
        <v>816</v>
      </c>
      <c r="C37" s="84" t="n">
        <v>143.947</v>
      </c>
      <c r="D37" s="84" t="n">
        <v>7.9719748369</v>
      </c>
      <c r="E37" s="84" t="n">
        <v>67.113</v>
      </c>
      <c r="F37" s="84" t="n">
        <v>46.6234100051</v>
      </c>
      <c r="G37" s="84" t="n">
        <v>0</v>
      </c>
      <c r="H37" s="84" t="n">
        <v>0</v>
      </c>
      <c r="I37" s="84" t="n">
        <v>61.734</v>
      </c>
      <c r="J37" s="84" t="n">
        <v>42.8866179913</v>
      </c>
    </row>
    <row r="38" customFormat="false" ht="63" hidden="false" customHeight="false" outlineLevel="0" collapsed="false">
      <c r="A38" s="58" t="s">
        <v>352</v>
      </c>
      <c r="B38" s="50" t="n">
        <v>817</v>
      </c>
      <c r="C38" s="84" t="n">
        <v>385.721</v>
      </c>
      <c r="D38" s="84" t="n">
        <v>21.361738043</v>
      </c>
      <c r="E38" s="84" t="n">
        <v>315.511</v>
      </c>
      <c r="F38" s="84" t="n">
        <v>81.7977242618</v>
      </c>
      <c r="G38" s="84" t="n">
        <v>0</v>
      </c>
      <c r="H38" s="84" t="n">
        <v>0</v>
      </c>
      <c r="I38" s="84" t="n">
        <v>66.09</v>
      </c>
      <c r="J38" s="84" t="n">
        <v>17.1341461834</v>
      </c>
    </row>
    <row r="39" customFormat="false" ht="15.75" hidden="false" customHeight="false" outlineLevel="0" collapsed="false">
      <c r="A39" s="58" t="s">
        <v>353</v>
      </c>
      <c r="B39" s="50" t="n">
        <v>818</v>
      </c>
      <c r="C39" s="84" t="n">
        <v>4.617</v>
      </c>
      <c r="D39" s="84" t="n">
        <v>0.2556955534</v>
      </c>
      <c r="E39" s="84" t="n">
        <v>3.231</v>
      </c>
      <c r="F39" s="84" t="n">
        <v>69.9805068226</v>
      </c>
      <c r="G39" s="84" t="n">
        <v>0</v>
      </c>
      <c r="H39" s="84" t="n">
        <v>0</v>
      </c>
      <c r="I39" s="84" t="n">
        <v>1.367</v>
      </c>
      <c r="J39" s="84" t="n">
        <v>29.6079705436</v>
      </c>
    </row>
    <row r="40" customFormat="false" ht="15.75" hidden="false" customHeight="false" outlineLevel="0" collapsed="false">
      <c r="A40" s="58" t="s">
        <v>354</v>
      </c>
      <c r="B40" s="50" t="n">
        <v>819</v>
      </c>
      <c r="C40" s="84" t="n">
        <v>57.211</v>
      </c>
      <c r="D40" s="84" t="n">
        <v>3.1684206854</v>
      </c>
      <c r="E40" s="84" t="n">
        <v>48.351</v>
      </c>
      <c r="F40" s="84" t="n">
        <v>84.5134676898</v>
      </c>
      <c r="G40" s="84" t="n">
        <v>0</v>
      </c>
      <c r="H40" s="84" t="n">
        <v>0</v>
      </c>
      <c r="I40" s="84" t="n">
        <v>8.857</v>
      </c>
      <c r="J40" s="84" t="n">
        <v>15.4812885634</v>
      </c>
    </row>
    <row r="41" customFormat="false" ht="15.75" hidden="false" customHeight="false" outlineLevel="0" collapsed="false">
      <c r="A41" s="58" t="s">
        <v>355</v>
      </c>
      <c r="B41" s="50" t="n">
        <v>820</v>
      </c>
      <c r="C41" s="84" t="n">
        <v>4.78</v>
      </c>
      <c r="D41" s="84" t="n">
        <v>0.2647227085</v>
      </c>
      <c r="E41" s="84" t="n">
        <v>4.205</v>
      </c>
      <c r="F41" s="84" t="n">
        <v>87.9707112971</v>
      </c>
      <c r="G41" s="84" t="n">
        <v>0</v>
      </c>
      <c r="H41" s="84" t="n">
        <v>0</v>
      </c>
      <c r="I41" s="84" t="n">
        <v>0.574</v>
      </c>
      <c r="J41" s="84" t="n">
        <v>12.0083682008</v>
      </c>
    </row>
    <row r="42" customFormat="false" ht="31.5" hidden="false" customHeight="false" outlineLevel="0" collapsed="false">
      <c r="A42" s="58" t="s">
        <v>356</v>
      </c>
      <c r="B42" s="50" t="n">
        <v>821</v>
      </c>
      <c r="C42" s="84" t="n">
        <v>65.999</v>
      </c>
      <c r="D42" s="84" t="n">
        <v>3.6551117235</v>
      </c>
      <c r="E42" s="84" t="n">
        <v>57.511</v>
      </c>
      <c r="F42" s="84" t="n">
        <v>87.1391990788</v>
      </c>
      <c r="G42" s="84" t="n">
        <v>0</v>
      </c>
      <c r="H42" s="84" t="n">
        <v>0</v>
      </c>
      <c r="I42" s="84" t="n">
        <v>7.581</v>
      </c>
      <c r="J42" s="84" t="n">
        <v>11.4865376748</v>
      </c>
    </row>
    <row r="43" customFormat="false" ht="47.25" hidden="false" customHeight="false" outlineLevel="0" collapsed="false">
      <c r="A43" s="58" t="s">
        <v>391</v>
      </c>
      <c r="B43" s="50" t="n">
        <v>822</v>
      </c>
      <c r="C43" s="84" t="n">
        <v>10.693</v>
      </c>
      <c r="D43" s="84" t="n">
        <v>0.5921924523</v>
      </c>
      <c r="E43" s="84" t="n">
        <v>10.547</v>
      </c>
      <c r="F43" s="84" t="n">
        <v>98.6346207799</v>
      </c>
      <c r="G43" s="84" t="n">
        <v>0</v>
      </c>
      <c r="H43" s="84" t="n">
        <v>0</v>
      </c>
      <c r="I43" s="84" t="n">
        <v>0.146</v>
      </c>
      <c r="J43" s="84" t="n">
        <v>1.3653792201</v>
      </c>
    </row>
    <row r="44" customFormat="false" ht="15.75" hidden="false" customHeight="false" outlineLevel="0" collapsed="false">
      <c r="A44" s="58" t="s">
        <v>358</v>
      </c>
      <c r="B44" s="50" t="n">
        <v>823</v>
      </c>
      <c r="C44" s="84" t="n">
        <v>10.655</v>
      </c>
      <c r="D44" s="84" t="n">
        <v>0.5900879622</v>
      </c>
      <c r="E44" s="84" t="n">
        <v>10.524</v>
      </c>
      <c r="F44" s="84" t="n">
        <v>98.7705302675</v>
      </c>
      <c r="G44" s="84" t="n">
        <v>0</v>
      </c>
      <c r="H44" s="84" t="n">
        <v>0</v>
      </c>
      <c r="I44" s="84" t="n">
        <v>0.131</v>
      </c>
      <c r="J44" s="84" t="n">
        <v>1.2294697325</v>
      </c>
    </row>
    <row r="45" customFormat="false" ht="31.5" hidden="false" customHeight="false" outlineLevel="0" collapsed="false">
      <c r="A45" s="58" t="s">
        <v>359</v>
      </c>
      <c r="B45" s="50" t="n">
        <v>824</v>
      </c>
      <c r="C45" s="84" t="n">
        <v>7.766</v>
      </c>
      <c r="D45" s="84" t="n">
        <v>0.4300913293</v>
      </c>
      <c r="E45" s="84" t="n">
        <v>6.985</v>
      </c>
      <c r="F45" s="84" t="n">
        <v>89.9433427762</v>
      </c>
      <c r="G45" s="84" t="n">
        <v>0</v>
      </c>
      <c r="H45" s="84" t="n">
        <v>0</v>
      </c>
      <c r="I45" s="84" t="n">
        <v>0.781</v>
      </c>
      <c r="J45" s="84" t="n">
        <v>10.0566572238</v>
      </c>
    </row>
    <row r="46" customFormat="false" ht="31.5" hidden="false" customHeight="false" outlineLevel="0" collapsed="false">
      <c r="A46" s="58" t="s">
        <v>360</v>
      </c>
      <c r="B46" s="50" t="n">
        <v>825</v>
      </c>
      <c r="C46" s="84" t="n">
        <v>27.721</v>
      </c>
      <c r="D46" s="84" t="n">
        <v>1.5352255653</v>
      </c>
      <c r="E46" s="84" t="n">
        <v>15.86</v>
      </c>
      <c r="F46" s="84" t="n">
        <v>57.212943256</v>
      </c>
      <c r="G46" s="84" t="n">
        <v>0</v>
      </c>
      <c r="H46" s="84" t="n">
        <v>0</v>
      </c>
      <c r="I46" s="84" t="n">
        <v>11.861</v>
      </c>
      <c r="J46" s="84" t="n">
        <v>42.787056744</v>
      </c>
    </row>
    <row r="47" customFormat="false" ht="31.5" hidden="false" customHeight="false" outlineLevel="0" collapsed="false">
      <c r="A47" s="58" t="s">
        <v>361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3</v>
      </c>
      <c r="C8" s="42" t="s">
        <v>111</v>
      </c>
      <c r="D8" s="42"/>
      <c r="E8" s="105"/>
    </row>
    <row r="9" customFormat="false" ht="12.75" hidden="false" customHeight="false" outlineLevel="0" collapsed="false">
      <c r="A9" s="106"/>
      <c r="B9" s="42" t="s">
        <v>394</v>
      </c>
      <c r="C9" s="42" t="s">
        <v>111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6</v>
      </c>
      <c r="D14" s="46" t="s">
        <v>397</v>
      </c>
      <c r="E14" s="46" t="s">
        <v>398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399</v>
      </c>
      <c r="B16" s="50" t="n">
        <v>901</v>
      </c>
      <c r="C16" s="84" t="n">
        <v>13.8631256384</v>
      </c>
      <c r="D16" s="84" t="n">
        <v>4.3771690976</v>
      </c>
      <c r="E16" s="84" t="n">
        <v>9.4859565408</v>
      </c>
    </row>
    <row r="17" customFormat="false" ht="15.75" hidden="false" customHeight="false" outlineLevel="0" collapsed="false">
      <c r="A17" s="108" t="s">
        <v>92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0</v>
      </c>
      <c r="B18" s="50" t="n">
        <v>902</v>
      </c>
      <c r="C18" s="84" t="n">
        <v>2.2067204908</v>
      </c>
      <c r="D18" s="84" t="n">
        <v>0.139934259</v>
      </c>
      <c r="E18" s="84" t="n">
        <v>2.0667862318</v>
      </c>
    </row>
    <row r="19" customFormat="false" ht="15.75" hidden="false" customHeight="false" outlineLevel="0" collapsed="false">
      <c r="A19" s="109" t="s">
        <v>288</v>
      </c>
      <c r="B19" s="50" t="n">
        <v>903</v>
      </c>
      <c r="C19" s="84" t="n">
        <v>5.1284459106</v>
      </c>
      <c r="D19" s="56" t="s">
        <v>78</v>
      </c>
      <c r="E19" s="84" t="n">
        <v>5.1284459106</v>
      </c>
    </row>
    <row r="20" customFormat="false" ht="15.75" hidden="false" customHeight="false" outlineLevel="0" collapsed="false">
      <c r="A20" s="109" t="s">
        <v>401</v>
      </c>
      <c r="B20" s="50" t="n">
        <v>904</v>
      </c>
      <c r="C20" s="84" t="n">
        <v>3.1473457135</v>
      </c>
      <c r="D20" s="84" t="n">
        <v>3.1473457135</v>
      </c>
      <c r="E20" s="56" t="s">
        <v>78</v>
      </c>
    </row>
    <row r="21" customFormat="false" ht="15.75" hidden="false" customHeight="false" outlineLevel="0" collapsed="false">
      <c r="A21" s="109" t="s">
        <v>377</v>
      </c>
      <c r="B21" s="50" t="n">
        <v>905</v>
      </c>
      <c r="C21" s="84" t="n">
        <v>0.19094888</v>
      </c>
      <c r="D21" s="84" t="n">
        <v>0.1388682685</v>
      </c>
      <c r="E21" s="84" t="n">
        <v>0.0520806114</v>
      </c>
    </row>
    <row r="22" customFormat="false" ht="15.75" hidden="false" customHeight="false" outlineLevel="0" collapsed="false">
      <c r="A22" s="110" t="s">
        <v>92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6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3</v>
      </c>
      <c r="B24" s="50" t="n">
        <v>907</v>
      </c>
      <c r="C24" s="84" t="n">
        <v>0.0064063354</v>
      </c>
      <c r="D24" s="84" t="n">
        <v>0.0064063354</v>
      </c>
      <c r="E24" s="56" t="s">
        <v>78</v>
      </c>
    </row>
    <row r="25" customFormat="false" ht="15.75" hidden="false" customHeight="false" outlineLevel="0" collapsed="false">
      <c r="A25" s="111" t="s">
        <v>294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2</v>
      </c>
      <c r="B26" s="50" t="n">
        <v>909</v>
      </c>
      <c r="C26" s="84" t="n">
        <v>1.0272480818</v>
      </c>
      <c r="D26" s="56" t="s">
        <v>78</v>
      </c>
      <c r="E26" s="84" t="n">
        <v>1.0272480818</v>
      </c>
    </row>
    <row r="27" customFormat="false" ht="15.75" hidden="false" customHeight="false" outlineLevel="0" collapsed="false">
      <c r="A27" s="109" t="s">
        <v>305</v>
      </c>
      <c r="B27" s="50" t="n">
        <v>910</v>
      </c>
      <c r="C27" s="84" t="n">
        <v>0.0961425398</v>
      </c>
      <c r="D27" s="84" t="n">
        <v>0.0350945436</v>
      </c>
      <c r="E27" s="84" t="n">
        <v>0.0610479963</v>
      </c>
    </row>
    <row r="28" customFormat="false" ht="15.75" hidden="false" customHeight="false" outlineLevel="0" collapsed="false">
      <c r="A28" s="109" t="s">
        <v>304</v>
      </c>
      <c r="B28" s="50" t="n">
        <v>911</v>
      </c>
      <c r="C28" s="84" t="n">
        <v>0.2801431812</v>
      </c>
      <c r="D28" s="56" t="s">
        <v>78</v>
      </c>
      <c r="E28" s="84" t="n">
        <v>0.2801431812</v>
      </c>
    </row>
    <row r="29" customFormat="false" ht="15.75" hidden="false" customHeight="false" outlineLevel="0" collapsed="false">
      <c r="A29" s="109" t="s">
        <v>301</v>
      </c>
      <c r="B29" s="50" t="n">
        <v>912</v>
      </c>
      <c r="C29" s="84" t="n">
        <v>0.2207802813</v>
      </c>
      <c r="D29" s="56" t="s">
        <v>78</v>
      </c>
      <c r="E29" s="84" t="n">
        <v>0.2207802813</v>
      </c>
    </row>
    <row r="30" customFormat="false" ht="12.75" hidden="false" customHeight="false" outlineLevel="0" collapsed="false">
      <c r="A30" s="30" t="s">
        <v>403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4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5</v>
      </c>
      <c r="B32" s="50" t="n">
        <v>913</v>
      </c>
      <c r="C32" s="84" t="n">
        <v>20020.4459691252</v>
      </c>
      <c r="D32" s="94"/>
      <c r="E32" s="94"/>
    </row>
    <row r="33" customFormat="false" ht="12.75" hidden="true" customHeight="false" outlineLevel="0" collapsed="false">
      <c r="A33" s="1" t="s">
        <v>294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6</v>
      </c>
      <c r="B34" s="1" t="n">
        <v>-1101</v>
      </c>
      <c r="C34" s="93" t="n">
        <v>67.3552</v>
      </c>
      <c r="D34" s="94"/>
      <c r="E34" s="94"/>
    </row>
    <row r="35" customFormat="false" ht="12.75" hidden="true" customHeight="false" outlineLevel="0" collapsed="false">
      <c r="A35" s="1" t="s">
        <v>407</v>
      </c>
      <c r="B35" s="1" t="n">
        <v>-1102</v>
      </c>
      <c r="C35" s="93" t="n">
        <v>466.4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0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9</v>
      </c>
      <c r="D13" s="46"/>
      <c r="E13" s="46"/>
      <c r="F13" s="46" t="s">
        <v>410</v>
      </c>
      <c r="G13" s="46"/>
      <c r="H13" s="46"/>
      <c r="I13" s="46" t="s">
        <v>411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2</v>
      </c>
      <c r="D14" s="46" t="s">
        <v>413</v>
      </c>
      <c r="E14" s="46" t="s">
        <v>414</v>
      </c>
      <c r="F14" s="46" t="s">
        <v>412</v>
      </c>
      <c r="G14" s="46" t="s">
        <v>413</v>
      </c>
      <c r="H14" s="46" t="s">
        <v>414</v>
      </c>
      <c r="I14" s="46" t="s">
        <v>412</v>
      </c>
      <c r="J14" s="46" t="s">
        <v>413</v>
      </c>
      <c r="K14" s="46" t="s">
        <v>414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5</v>
      </c>
      <c r="B16" s="50" t="n">
        <v>1001</v>
      </c>
      <c r="C16" s="84" t="n">
        <v>7.004176</v>
      </c>
      <c r="D16" s="84" t="n">
        <v>65</v>
      </c>
      <c r="E16" s="84" t="n">
        <v>10.7756553846</v>
      </c>
      <c r="F16" s="84" t="n">
        <v>6.757231</v>
      </c>
      <c r="G16" s="84" t="n">
        <v>61</v>
      </c>
      <c r="H16" s="84" t="n">
        <v>11.0774278689</v>
      </c>
      <c r="I16" s="84" t="n">
        <v>7.16952</v>
      </c>
      <c r="J16" s="84" t="n">
        <v>56</v>
      </c>
      <c r="K16" s="84" t="n">
        <v>12.8027142857</v>
      </c>
      <c r="L16" s="1"/>
    </row>
    <row r="17" customFormat="false" ht="31.5" hidden="false" customHeight="false" outlineLevel="0" collapsed="false">
      <c r="A17" s="113" t="s">
        <v>416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7</v>
      </c>
      <c r="B18" s="50" t="n">
        <v>1002</v>
      </c>
      <c r="C18" s="84" t="n">
        <v>0.150918</v>
      </c>
      <c r="D18" s="84" t="n">
        <v>2</v>
      </c>
      <c r="E18" s="84" t="n">
        <v>7.5459</v>
      </c>
      <c r="F18" s="84" t="n">
        <v>0.121324</v>
      </c>
      <c r="G18" s="84" t="n">
        <v>2</v>
      </c>
      <c r="H18" s="84" t="n">
        <v>6.0662</v>
      </c>
      <c r="I18" s="84" t="n">
        <v>0.178454</v>
      </c>
      <c r="J18" s="84" t="n">
        <v>1</v>
      </c>
      <c r="K18" s="84" t="n">
        <v>17.8454</v>
      </c>
      <c r="L18" s="1"/>
    </row>
    <row r="19" customFormat="false" ht="15.75" hidden="false" customHeight="false" outlineLevel="0" collapsed="false">
      <c r="A19" s="90" t="s">
        <v>418</v>
      </c>
      <c r="B19" s="50" t="n">
        <v>1003</v>
      </c>
      <c r="C19" s="84" t="n">
        <v>0.000687</v>
      </c>
      <c r="D19" s="56"/>
      <c r="E19" s="56" t="s">
        <v>78</v>
      </c>
      <c r="F19" s="84" t="n">
        <v>0.000508</v>
      </c>
      <c r="G19" s="56"/>
      <c r="H19" s="56" t="s">
        <v>78</v>
      </c>
      <c r="I19" s="84" t="n">
        <v>0.000927</v>
      </c>
      <c r="J19" s="56"/>
      <c r="K19" s="56" t="s">
        <v>78</v>
      </c>
      <c r="L19" s="1"/>
    </row>
    <row r="20" customFormat="false" ht="15.75" hidden="false" customHeight="false" outlineLevel="0" collapsed="false">
      <c r="A20" s="90" t="s">
        <v>419</v>
      </c>
      <c r="B20" s="50" t="n">
        <v>1004</v>
      </c>
      <c r="C20" s="84" t="n">
        <v>0.305615</v>
      </c>
      <c r="D20" s="84" t="n">
        <v>2</v>
      </c>
      <c r="E20" s="84" t="n">
        <v>15.28075</v>
      </c>
      <c r="F20" s="84" t="n">
        <v>0.321016</v>
      </c>
      <c r="G20" s="84" t="n">
        <v>2</v>
      </c>
      <c r="H20" s="84" t="n">
        <v>16.0508</v>
      </c>
      <c r="I20" s="84" t="n">
        <v>0.401568</v>
      </c>
      <c r="J20" s="84" t="n">
        <v>2</v>
      </c>
      <c r="K20" s="84" t="n">
        <v>20.0784</v>
      </c>
      <c r="L20" s="1"/>
    </row>
    <row r="21" customFormat="false" ht="15.75" hidden="false" customHeight="false" outlineLevel="0" collapsed="false">
      <c r="A21" s="90" t="s">
        <v>420</v>
      </c>
      <c r="B21" s="50" t="n">
        <v>1005</v>
      </c>
      <c r="C21" s="84" t="n">
        <v>1.397242</v>
      </c>
      <c r="D21" s="84" t="n">
        <v>36</v>
      </c>
      <c r="E21" s="84" t="n">
        <v>3.8812277778</v>
      </c>
      <c r="F21" s="84" t="n">
        <v>1.218387</v>
      </c>
      <c r="G21" s="84" t="n">
        <v>29</v>
      </c>
      <c r="H21" s="84" t="n">
        <v>4.2013344828</v>
      </c>
      <c r="I21" s="84" t="n">
        <v>1.205825</v>
      </c>
      <c r="J21" s="84" t="n">
        <v>29</v>
      </c>
      <c r="K21" s="84" t="n">
        <v>4.1580172414</v>
      </c>
      <c r="L21" s="1"/>
    </row>
    <row r="22" customFormat="false" ht="31.5" hidden="false" customHeight="false" outlineLevel="0" collapsed="false">
      <c r="A22" s="90" t="s">
        <v>421</v>
      </c>
      <c r="B22" s="50" t="n">
        <v>1006</v>
      </c>
      <c r="C22" s="84" t="n">
        <v>1.270633</v>
      </c>
      <c r="D22" s="84" t="n">
        <v>6</v>
      </c>
      <c r="E22" s="84" t="n">
        <v>21.1772166667</v>
      </c>
      <c r="F22" s="84" t="n">
        <v>0.752513</v>
      </c>
      <c r="G22" s="84" t="n">
        <v>6</v>
      </c>
      <c r="H22" s="84" t="n">
        <v>12.5418833333</v>
      </c>
      <c r="I22" s="84" t="n">
        <v>0.736719</v>
      </c>
      <c r="J22" s="84" t="n">
        <v>6</v>
      </c>
      <c r="K22" s="84" t="n">
        <v>12.27865</v>
      </c>
      <c r="L22" s="1"/>
    </row>
    <row r="23" customFormat="false" ht="15.75" hidden="false" customHeight="false" outlineLevel="0" collapsed="false">
      <c r="A23" s="90" t="s">
        <v>422</v>
      </c>
      <c r="B23" s="50" t="n">
        <v>1007</v>
      </c>
      <c r="C23" s="84" t="n">
        <v>0.257977</v>
      </c>
      <c r="D23" s="84" t="n">
        <v>6</v>
      </c>
      <c r="E23" s="84" t="n">
        <v>4.2996166667</v>
      </c>
      <c r="F23" s="84" t="n">
        <v>0.272576</v>
      </c>
      <c r="G23" s="84" t="n">
        <v>7</v>
      </c>
      <c r="H23" s="84" t="n">
        <v>3.8939428571</v>
      </c>
      <c r="I23" s="84" t="n">
        <v>0.294566</v>
      </c>
      <c r="J23" s="84" t="n">
        <v>6</v>
      </c>
      <c r="K23" s="84" t="n">
        <v>4.9094333333</v>
      </c>
      <c r="L23" s="1"/>
    </row>
    <row r="24" customFormat="false" ht="63" hidden="false" customHeight="false" outlineLevel="0" collapsed="false">
      <c r="A24" s="90" t="s">
        <v>423</v>
      </c>
      <c r="B24" s="50" t="n">
        <v>1008</v>
      </c>
      <c r="C24" s="84" t="n">
        <v>0.637656</v>
      </c>
      <c r="D24" s="84" t="n">
        <v>11</v>
      </c>
      <c r="E24" s="84" t="n">
        <v>5.7968727273</v>
      </c>
      <c r="F24" s="84" t="n">
        <v>0.819285</v>
      </c>
      <c r="G24" s="84" t="n">
        <v>13</v>
      </c>
      <c r="H24" s="84" t="n">
        <v>6.3021923077</v>
      </c>
      <c r="I24" s="84" t="n">
        <v>0.99187</v>
      </c>
      <c r="J24" s="84" t="n">
        <v>9</v>
      </c>
      <c r="K24" s="84" t="n">
        <v>11.0207777778</v>
      </c>
      <c r="L24" s="1"/>
    </row>
    <row r="25" customFormat="false" ht="15.75" hidden="false" customHeight="false" outlineLevel="0" collapsed="false">
      <c r="A25" s="90" t="s">
        <v>424</v>
      </c>
      <c r="B25" s="50" t="n">
        <v>1009</v>
      </c>
      <c r="C25" s="84" t="n">
        <v>0.026984</v>
      </c>
      <c r="D25" s="56"/>
      <c r="E25" s="56"/>
      <c r="F25" s="84" t="n">
        <v>0.028296</v>
      </c>
      <c r="G25" s="56"/>
      <c r="H25" s="56"/>
      <c r="I25" s="84" t="n">
        <v>0.026549</v>
      </c>
      <c r="J25" s="56"/>
      <c r="K25" s="56"/>
      <c r="L25" s="1"/>
    </row>
    <row r="26" customFormat="false" ht="15.75" hidden="false" customHeight="false" outlineLevel="0" collapsed="false">
      <c r="A26" s="90" t="s">
        <v>425</v>
      </c>
      <c r="B26" s="50" t="n">
        <v>1010</v>
      </c>
      <c r="C26" s="84" t="n">
        <v>0.292913</v>
      </c>
      <c r="D26" s="84" t="n">
        <v>2</v>
      </c>
      <c r="E26" s="84" t="n">
        <v>14.64565</v>
      </c>
      <c r="F26" s="84" t="n">
        <v>0.308665</v>
      </c>
      <c r="G26" s="84" t="n">
        <v>2</v>
      </c>
      <c r="H26" s="84" t="n">
        <v>15.43325</v>
      </c>
      <c r="I26" s="84" t="n">
        <v>0.317221</v>
      </c>
      <c r="J26" s="84" t="n">
        <v>2</v>
      </c>
      <c r="K26" s="84" t="n">
        <v>15.86105</v>
      </c>
      <c r="L26" s="1"/>
    </row>
    <row r="27" customFormat="false" ht="31.5" hidden="false" customHeight="false" outlineLevel="0" collapsed="false">
      <c r="A27" s="90" t="s">
        <v>426</v>
      </c>
      <c r="B27" s="50" t="n">
        <v>1011</v>
      </c>
      <c r="C27" s="84" t="n">
        <v>0.377564</v>
      </c>
      <c r="D27" s="56"/>
      <c r="E27" s="56"/>
      <c r="F27" s="84" t="n">
        <v>0.325867</v>
      </c>
      <c r="G27" s="56"/>
      <c r="H27" s="56"/>
      <c r="I27" s="84" t="n">
        <v>0.339215</v>
      </c>
      <c r="J27" s="56"/>
      <c r="K27" s="56"/>
      <c r="L27" s="1"/>
    </row>
    <row r="28" customFormat="false" ht="47.25" hidden="false" customHeight="false" outlineLevel="0" collapsed="false">
      <c r="A28" s="90" t="s">
        <v>427</v>
      </c>
      <c r="B28" s="50" t="n">
        <v>1012</v>
      </c>
      <c r="C28" s="84" t="n">
        <v>0.088294</v>
      </c>
      <c r="D28" s="56"/>
      <c r="E28" s="56"/>
      <c r="F28" s="84" t="n">
        <v>0.100506</v>
      </c>
      <c r="G28" s="56"/>
      <c r="H28" s="56"/>
      <c r="I28" s="84" t="n">
        <v>0.113095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2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29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0</v>
      </c>
      <c r="D4" s="46" t="s">
        <v>431</v>
      </c>
      <c r="E4" s="46" t="s">
        <v>43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4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3</v>
      </c>
      <c r="B7" s="118" t="s">
        <v>434</v>
      </c>
      <c r="C7" s="69" t="n">
        <v>4853</v>
      </c>
      <c r="D7" s="119"/>
      <c r="E7" s="119"/>
    </row>
    <row r="8" customFormat="false" ht="15.75" hidden="false" customHeight="false" outlineLevel="0" collapsed="false">
      <c r="A8" s="59" t="s">
        <v>135</v>
      </c>
      <c r="B8" s="118" t="s">
        <v>435</v>
      </c>
      <c r="C8" s="69" t="n">
        <v>138568.833</v>
      </c>
      <c r="D8" s="119"/>
      <c r="E8" s="119"/>
    </row>
    <row r="9" customFormat="false" ht="15.75" hidden="false" customHeight="false" outlineLevel="0" collapsed="false">
      <c r="A9" s="72" t="s">
        <v>436</v>
      </c>
      <c r="B9" s="118" t="s">
        <v>437</v>
      </c>
      <c r="C9" s="69" t="n">
        <v>2855.3231609314</v>
      </c>
      <c r="D9" s="119"/>
      <c r="E9" s="119"/>
    </row>
    <row r="10" customFormat="false" ht="31.5" hidden="false" customHeight="false" outlineLevel="0" collapsed="false">
      <c r="A10" s="59" t="s">
        <v>438</v>
      </c>
      <c r="B10" s="118" t="s">
        <v>439</v>
      </c>
      <c r="C10" s="69" t="n">
        <v>133115.356</v>
      </c>
      <c r="D10" s="119"/>
      <c r="E10" s="119"/>
    </row>
    <row r="11" customFormat="false" ht="15.75" hidden="false" customHeight="false" outlineLevel="0" collapsed="false">
      <c r="A11" s="72" t="s">
        <v>440</v>
      </c>
      <c r="B11" s="118" t="s">
        <v>441</v>
      </c>
      <c r="C11" s="69" t="n">
        <v>96.0644274171</v>
      </c>
      <c r="D11" s="119"/>
      <c r="E11" s="119"/>
    </row>
    <row r="12" customFormat="false" ht="15.75" hidden="false" customHeight="false" outlineLevel="0" collapsed="false">
      <c r="A12" s="59" t="s">
        <v>137</v>
      </c>
      <c r="B12" s="118" t="s">
        <v>442</v>
      </c>
      <c r="C12" s="69" t="n">
        <v>0</v>
      </c>
      <c r="D12" s="119"/>
      <c r="E12" s="119"/>
    </row>
    <row r="13" customFormat="false" ht="15.75" hidden="false" customHeight="false" outlineLevel="0" collapsed="false">
      <c r="A13" s="72" t="s">
        <v>440</v>
      </c>
      <c r="B13" s="118" t="s">
        <v>443</v>
      </c>
      <c r="C13" s="69" t="n">
        <v>0</v>
      </c>
      <c r="D13" s="119"/>
      <c r="E13" s="119"/>
    </row>
    <row r="14" customFormat="false" ht="15.75" hidden="false" customHeight="false" outlineLevel="0" collapsed="false">
      <c r="A14" s="59" t="s">
        <v>444</v>
      </c>
      <c r="B14" s="118" t="s">
        <v>445</v>
      </c>
      <c r="C14" s="69" t="n">
        <v>4377.153</v>
      </c>
      <c r="D14" s="119"/>
      <c r="E14" s="119"/>
    </row>
    <row r="15" customFormat="false" ht="31.5" hidden="false" customHeight="false" outlineLevel="0" collapsed="false">
      <c r="A15" s="59" t="s">
        <v>138</v>
      </c>
      <c r="B15" s="118" t="s">
        <v>446</v>
      </c>
      <c r="C15" s="69" t="n">
        <v>1158.124</v>
      </c>
      <c r="D15" s="119"/>
      <c r="E15" s="119"/>
    </row>
    <row r="16" customFormat="false" ht="15.75" hidden="false" customHeight="false" outlineLevel="0" collapsed="false">
      <c r="A16" s="72" t="s">
        <v>447</v>
      </c>
      <c r="B16" s="118" t="s">
        <v>448</v>
      </c>
      <c r="C16" s="69" t="n">
        <v>26.458385165</v>
      </c>
      <c r="D16" s="119"/>
      <c r="E16" s="119"/>
    </row>
    <row r="17" customFormat="false" ht="15.75" hidden="false" customHeight="false" outlineLevel="0" collapsed="false">
      <c r="A17" s="59" t="s">
        <v>449</v>
      </c>
      <c r="B17" s="118" t="s">
        <v>450</v>
      </c>
      <c r="C17" s="69" t="n">
        <v>4377.456</v>
      </c>
      <c r="D17" s="119"/>
      <c r="E17" s="119"/>
    </row>
    <row r="18" customFormat="false" ht="15.75" hidden="false" customHeight="false" outlineLevel="0" collapsed="false">
      <c r="A18" s="59" t="s">
        <v>451</v>
      </c>
      <c r="B18" s="118" t="s">
        <v>452</v>
      </c>
      <c r="C18" s="120" t="n">
        <f aca="false">(Раздел2!C22+Раздел11!C19)</f>
        <v>875.1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3</v>
      </c>
      <c r="B19" s="118" t="s">
        <v>454</v>
      </c>
      <c r="C19" s="119"/>
      <c r="D19" s="119"/>
      <c r="E19" s="119"/>
    </row>
    <row r="20" customFormat="false" ht="15.75" hidden="false" customHeight="false" outlineLevel="0" collapsed="false">
      <c r="A20" s="54" t="s">
        <v>171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2</v>
      </c>
      <c r="B21" s="118" t="s">
        <v>455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6</v>
      </c>
      <c r="B22" s="118" t="s">
        <v>457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58</v>
      </c>
      <c r="B23" s="118" t="s">
        <v>459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3</v>
      </c>
      <c r="B24" s="118" t="s">
        <v>460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1</v>
      </c>
      <c r="B25" s="118" t="s">
        <v>462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3</v>
      </c>
      <c r="B26" s="118" t="s">
        <v>464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5</v>
      </c>
      <c r="B27" s="118" t="s">
        <v>466</v>
      </c>
      <c r="C27" s="73" t="s">
        <v>78</v>
      </c>
      <c r="D27" s="119"/>
      <c r="E27" s="119"/>
    </row>
    <row r="28" customFormat="false" ht="15.75" hidden="false" customHeight="false" outlineLevel="0" collapsed="false">
      <c r="A28" s="59" t="s">
        <v>467</v>
      </c>
      <c r="B28" s="118" t="s">
        <v>468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5</v>
      </c>
      <c r="B29" s="118" t="s">
        <v>469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0</v>
      </c>
      <c r="B30" s="118" t="s">
        <v>471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5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2</v>
      </c>
      <c r="B32" s="118" t="s">
        <v>473</v>
      </c>
      <c r="C32" s="69" t="n">
        <v>691.905</v>
      </c>
      <c r="D32" s="119"/>
      <c r="E32" s="119"/>
    </row>
    <row r="33" customFormat="false" ht="15.75" hidden="false" customHeight="false" outlineLevel="0" collapsed="false">
      <c r="A33" s="72" t="s">
        <v>474</v>
      </c>
      <c r="B33" s="118" t="s">
        <v>475</v>
      </c>
      <c r="C33" s="69" t="n">
        <v>99.7799348457</v>
      </c>
      <c r="D33" s="119"/>
      <c r="E33" s="119"/>
    </row>
    <row r="34" customFormat="false" ht="15.75" hidden="false" customHeight="false" outlineLevel="0" collapsed="false">
      <c r="A34" s="54" t="s">
        <v>193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2</v>
      </c>
      <c r="B35" s="118" t="s">
        <v>476</v>
      </c>
      <c r="C35" s="69" t="n">
        <v>26.958</v>
      </c>
      <c r="D35" s="119"/>
      <c r="E35" s="119"/>
    </row>
    <row r="36" customFormat="false" ht="15.75" hidden="false" customHeight="false" outlineLevel="0" collapsed="false">
      <c r="A36" s="72" t="s">
        <v>474</v>
      </c>
      <c r="B36" s="118" t="s">
        <v>477</v>
      </c>
      <c r="C36" s="69" t="n">
        <v>85.3695610868</v>
      </c>
      <c r="D36" s="119"/>
      <c r="E36" s="119"/>
    </row>
    <row r="37" customFormat="false" ht="15.75" hidden="false" customHeight="false" outlineLevel="0" collapsed="false">
      <c r="A37" s="54" t="s">
        <v>478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79</v>
      </c>
      <c r="B38" s="118" t="s">
        <v>480</v>
      </c>
      <c r="C38" s="119"/>
      <c r="D38" s="119"/>
      <c r="E38" s="119"/>
    </row>
    <row r="39" customFormat="false" ht="15.75" hidden="false" customHeight="false" outlineLevel="0" collapsed="false">
      <c r="A39" s="72" t="s">
        <v>474</v>
      </c>
      <c r="B39" s="118" t="s">
        <v>481</v>
      </c>
      <c r="C39" s="119"/>
      <c r="D39" s="119"/>
      <c r="E39" s="119"/>
    </row>
    <row r="40" customFormat="false" ht="15.75" hidden="false" customHeight="false" outlineLevel="0" collapsed="false">
      <c r="A40" s="59" t="s">
        <v>472</v>
      </c>
      <c r="B40" s="118" t="s">
        <v>482</v>
      </c>
      <c r="C40" s="69" t="n">
        <v>3454.275</v>
      </c>
      <c r="D40" s="119"/>
      <c r="E40" s="119"/>
    </row>
    <row r="41" customFormat="false" ht="15.75" hidden="false" customHeight="false" outlineLevel="0" collapsed="false">
      <c r="A41" s="72" t="s">
        <v>474</v>
      </c>
      <c r="B41" s="118" t="s">
        <v>483</v>
      </c>
      <c r="C41" s="69" t="n">
        <v>116.118827098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4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5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46" t="s">
        <v>59</v>
      </c>
      <c r="G18" s="46" t="s">
        <v>60</v>
      </c>
      <c r="H18" s="1"/>
    </row>
    <row r="19" customFormat="false" ht="31.5" hidden="false" customHeight="false" outlineLevel="0" collapsed="false">
      <c r="A19" s="49" t="s">
        <v>61</v>
      </c>
      <c r="B19" s="50" t="n">
        <v>4</v>
      </c>
      <c r="C19" s="46"/>
      <c r="D19" s="46"/>
      <c r="E19" s="46"/>
      <c r="F19" s="46"/>
      <c r="G19" s="46"/>
      <c r="H19" s="1"/>
    </row>
    <row r="20" customFormat="false" ht="31.5" hidden="false" customHeight="false" outlineLevel="0" collapsed="false">
      <c r="A20" s="49" t="s">
        <v>61</v>
      </c>
      <c r="B20" s="50" t="n">
        <v>5</v>
      </c>
      <c r="C20" s="46"/>
      <c r="D20" s="46"/>
      <c r="E20" s="46"/>
      <c r="F20" s="46"/>
      <c r="G20" s="46"/>
      <c r="H20" s="1"/>
    </row>
    <row r="21" customFormat="false" ht="31.5" hidden="false" customHeight="false" outlineLevel="0" collapsed="false">
      <c r="A21" s="49" t="s">
        <v>62</v>
      </c>
      <c r="B21" s="50" t="n">
        <v>6</v>
      </c>
      <c r="C21" s="46" t="s">
        <v>63</v>
      </c>
      <c r="D21" s="46" t="s">
        <v>64</v>
      </c>
      <c r="E21" s="46" t="s">
        <v>65</v>
      </c>
      <c r="F21" s="46" t="s">
        <v>66</v>
      </c>
      <c r="G21" s="46" t="s">
        <v>67</v>
      </c>
      <c r="H21" s="1"/>
    </row>
    <row r="22" customFormat="false" ht="31.5" hidden="false" customHeight="false" outlineLevel="0" collapsed="false">
      <c r="A22" s="49" t="s">
        <v>68</v>
      </c>
      <c r="B22" s="50" t="n">
        <v>7</v>
      </c>
      <c r="C22" s="46" t="s">
        <v>69</v>
      </c>
      <c r="D22" s="46" t="s">
        <v>64</v>
      </c>
      <c r="E22" s="46" t="s">
        <v>65</v>
      </c>
      <c r="F22" s="46" t="s">
        <v>66</v>
      </c>
      <c r="G22" s="46" t="s">
        <v>67</v>
      </c>
      <c r="H22" s="1"/>
    </row>
    <row r="23" customFormat="false" ht="31.5" hidden="false" customHeight="false" outlineLevel="0" collapsed="false">
      <c r="A23" s="49" t="s">
        <v>68</v>
      </c>
      <c r="B23" s="50" t="n">
        <v>8</v>
      </c>
      <c r="C23" s="46" t="s">
        <v>70</v>
      </c>
      <c r="D23" s="46" t="s">
        <v>64</v>
      </c>
      <c r="E23" s="46" t="s">
        <v>65</v>
      </c>
      <c r="F23" s="46" t="s">
        <v>71</v>
      </c>
      <c r="G23" s="46" t="s">
        <v>67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6</v>
      </c>
      <c r="B15" s="46" t="n">
        <v>101</v>
      </c>
      <c r="C15" s="55" t="n">
        <v>67.3552</v>
      </c>
      <c r="D15" s="55" t="n">
        <v>103.1</v>
      </c>
    </row>
    <row r="16" customFormat="false" ht="15.75" hidden="false" customHeight="false" outlineLevel="0" collapsed="false">
      <c r="A16" s="54" t="s">
        <v>77</v>
      </c>
      <c r="B16" s="46" t="n">
        <v>102</v>
      </c>
      <c r="C16" s="55" t="n">
        <v>95.1</v>
      </c>
      <c r="D16" s="56" t="s">
        <v>78</v>
      </c>
    </row>
    <row r="17" customFormat="false" ht="15.75" hidden="false" customHeight="false" outlineLevel="0" collapsed="false">
      <c r="A17" s="54" t="s">
        <v>79</v>
      </c>
      <c r="B17" s="46" t="n">
        <v>103</v>
      </c>
      <c r="C17" s="55" t="n">
        <v>99.1</v>
      </c>
      <c r="D17" s="56" t="s">
        <v>78</v>
      </c>
    </row>
    <row r="18" customFormat="false" ht="31.5" hidden="false" customHeight="false" outlineLevel="0" collapsed="false">
      <c r="A18" s="54" t="s">
        <v>80</v>
      </c>
      <c r="B18" s="46" t="n">
        <v>104</v>
      </c>
      <c r="C18" s="55" t="n">
        <v>108</v>
      </c>
      <c r="D18" s="56" t="s">
        <v>78</v>
      </c>
    </row>
    <row r="19" customFormat="false" ht="31.5" hidden="false" customHeight="false" outlineLevel="0" collapsed="false">
      <c r="A19" s="54" t="s">
        <v>81</v>
      </c>
      <c r="B19" s="46" t="n">
        <v>105</v>
      </c>
      <c r="C19" s="55" t="n">
        <v>99</v>
      </c>
      <c r="D19" s="56" t="s">
        <v>78</v>
      </c>
    </row>
    <row r="20" customFormat="false" ht="31.5" hidden="false" customHeight="false" outlineLevel="0" collapsed="false">
      <c r="A20" s="54" t="s">
        <v>82</v>
      </c>
      <c r="B20" s="46" t="n">
        <v>106</v>
      </c>
      <c r="C20" s="55" t="n">
        <v>100.2</v>
      </c>
      <c r="D20" s="56" t="s">
        <v>78</v>
      </c>
    </row>
    <row r="21" customFormat="false" ht="31.5" hidden="false" customHeight="false" outlineLevel="0" collapsed="false">
      <c r="A21" s="54" t="s">
        <v>83</v>
      </c>
      <c r="B21" s="46" t="n">
        <v>107</v>
      </c>
      <c r="C21" s="55" t="n">
        <v>88.8</v>
      </c>
      <c r="D21" s="56" t="s">
        <v>78</v>
      </c>
    </row>
    <row r="22" customFormat="false" ht="47.25" hidden="false" customHeight="false" outlineLevel="0" collapsed="false">
      <c r="A22" s="54" t="s">
        <v>84</v>
      </c>
      <c r="B22" s="46" t="n">
        <v>108</v>
      </c>
      <c r="C22" s="55" t="n">
        <v>2.58</v>
      </c>
      <c r="D22" s="55" t="n">
        <v>106.3</v>
      </c>
    </row>
    <row r="23" customFormat="false" ht="47.25" hidden="false" customHeight="false" outlineLevel="0" collapsed="false">
      <c r="A23" s="54" t="s">
        <v>85</v>
      </c>
      <c r="B23" s="46" t="n">
        <v>109</v>
      </c>
      <c r="C23" s="55" t="n">
        <v>29.181</v>
      </c>
      <c r="D23" s="55" t="n">
        <v>104.8</v>
      </c>
    </row>
    <row r="24" customFormat="false" ht="47.25" hidden="false" customHeight="false" outlineLevel="0" collapsed="false">
      <c r="A24" s="54" t="s">
        <v>86</v>
      </c>
      <c r="B24" s="46" t="n">
        <v>110</v>
      </c>
      <c r="C24" s="55" t="n">
        <v>5.772</v>
      </c>
      <c r="D24" s="55" t="n">
        <v>100.9</v>
      </c>
    </row>
    <row r="25" customFormat="false" ht="15.75" hidden="false" customHeight="false" outlineLevel="0" collapsed="false">
      <c r="A25" s="54" t="s">
        <v>87</v>
      </c>
      <c r="B25" s="46" t="n">
        <v>111</v>
      </c>
      <c r="C25" s="55" t="n">
        <v>32.3156</v>
      </c>
      <c r="D25" s="55" t="n">
        <v>115.4</v>
      </c>
    </row>
    <row r="26" customFormat="false" ht="31.5" hidden="false" customHeight="false" outlineLevel="0" collapsed="false">
      <c r="A26" s="54" t="s">
        <v>88</v>
      </c>
      <c r="B26" s="46" t="n">
        <v>112</v>
      </c>
      <c r="C26" s="55" t="n">
        <v>10.8461</v>
      </c>
      <c r="D26" s="55" t="n">
        <v>85.6</v>
      </c>
    </row>
    <row r="27" customFormat="false" ht="15.75" hidden="false" customHeight="false" outlineLevel="0" collapsed="false">
      <c r="A27" s="54" t="s">
        <v>89</v>
      </c>
      <c r="B27" s="46" t="n">
        <v>113</v>
      </c>
      <c r="C27" s="55" t="n">
        <v>35.7024</v>
      </c>
      <c r="D27" s="55" t="n">
        <v>94.7</v>
      </c>
    </row>
    <row r="28" customFormat="false" ht="15.75" hidden="false" customHeight="false" outlineLevel="0" collapsed="false">
      <c r="A28" s="54" t="s">
        <v>90</v>
      </c>
      <c r="B28" s="46" t="n">
        <v>114</v>
      </c>
      <c r="C28" s="55" t="n">
        <v>18.3314</v>
      </c>
      <c r="D28" s="55" t="n">
        <v>97.4</v>
      </c>
    </row>
    <row r="29" customFormat="false" ht="15.75" hidden="false" customHeight="false" outlineLevel="0" collapsed="false">
      <c r="A29" s="54" t="s">
        <v>91</v>
      </c>
      <c r="B29" s="46" t="n">
        <v>115</v>
      </c>
      <c r="C29" s="55" t="n">
        <v>139.5</v>
      </c>
      <c r="D29" s="55" t="n">
        <v>87.3</v>
      </c>
    </row>
    <row r="30" customFormat="false" ht="15.75" hidden="false" customHeight="false" outlineLevel="0" collapsed="false">
      <c r="A30" s="57" t="s">
        <v>92</v>
      </c>
      <c r="B30" s="46"/>
      <c r="C30" s="55"/>
      <c r="D30" s="55"/>
    </row>
    <row r="31" customFormat="false" ht="15.75" hidden="false" customHeight="false" outlineLevel="0" collapsed="false">
      <c r="A31" s="58" t="s">
        <v>93</v>
      </c>
      <c r="B31" s="46" t="n">
        <v>116</v>
      </c>
      <c r="C31" s="55" t="n">
        <v>16.1</v>
      </c>
      <c r="D31" s="55" t="n">
        <v>104.5</v>
      </c>
    </row>
    <row r="32" customFormat="false" ht="15.75" hidden="false" customHeight="false" outlineLevel="0" collapsed="false">
      <c r="A32" s="58" t="s">
        <v>94</v>
      </c>
      <c r="B32" s="46" t="n">
        <v>117</v>
      </c>
      <c r="C32" s="55" t="n">
        <v>123.4</v>
      </c>
      <c r="D32" s="55" t="n">
        <v>85.5</v>
      </c>
    </row>
    <row r="33" customFormat="false" ht="15.75" hidden="false" customHeight="false" outlineLevel="0" collapsed="false">
      <c r="A33" s="54" t="s">
        <v>95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6</v>
      </c>
      <c r="B34" s="46" t="n">
        <v>119</v>
      </c>
      <c r="C34" s="55" t="n">
        <v>9360.45</v>
      </c>
      <c r="D34" s="55" t="n">
        <v>96</v>
      </c>
    </row>
    <row r="35" customFormat="false" ht="15.75" hidden="false" customHeight="false" outlineLevel="0" collapsed="false">
      <c r="A35" s="57" t="s">
        <v>92</v>
      </c>
      <c r="B35" s="46"/>
      <c r="C35" s="55"/>
      <c r="D35" s="55"/>
    </row>
    <row r="36" customFormat="false" ht="15.75" hidden="false" customHeight="false" outlineLevel="0" collapsed="false">
      <c r="A36" s="58" t="s">
        <v>97</v>
      </c>
      <c r="B36" s="46" t="n">
        <v>120</v>
      </c>
      <c r="C36" s="55" t="n">
        <v>1080.31</v>
      </c>
      <c r="D36" s="55" t="n">
        <v>115</v>
      </c>
    </row>
    <row r="37" customFormat="false" ht="15.75" hidden="false" customHeight="false" outlineLevel="0" collapsed="false">
      <c r="A37" s="58" t="s">
        <v>98</v>
      </c>
      <c r="B37" s="46" t="n">
        <v>121</v>
      </c>
      <c r="C37" s="55" t="n">
        <v>8280.14</v>
      </c>
      <c r="D37" s="55" t="n">
        <v>94</v>
      </c>
    </row>
    <row r="38" customFormat="false" ht="15.75" hidden="false" customHeight="false" outlineLevel="0" collapsed="false">
      <c r="A38" s="54" t="s">
        <v>99</v>
      </c>
      <c r="B38" s="46" t="n">
        <v>122</v>
      </c>
      <c r="C38" s="55" t="n">
        <v>19.9</v>
      </c>
      <c r="D38" s="55" t="n">
        <v>96.6</v>
      </c>
    </row>
    <row r="39" customFormat="false" ht="31.5" hidden="false" customHeight="false" outlineLevel="0" collapsed="false">
      <c r="A39" s="54" t="s">
        <v>100</v>
      </c>
      <c r="B39" s="46" t="n">
        <v>123</v>
      </c>
      <c r="C39" s="55" t="n">
        <v>3.809</v>
      </c>
      <c r="D39" s="55" t="n">
        <v>668.1</v>
      </c>
    </row>
    <row r="40" customFormat="false" ht="15.75" hidden="false" customHeight="false" outlineLevel="0" collapsed="false">
      <c r="A40" s="54" t="s">
        <v>101</v>
      </c>
      <c r="B40" s="46" t="n">
        <v>124</v>
      </c>
      <c r="C40" s="55" t="n">
        <v>4.853</v>
      </c>
      <c r="D40" s="55" t="n">
        <v>204.2</v>
      </c>
    </row>
    <row r="41" customFormat="false" ht="15.75" hidden="false" customHeight="false" outlineLevel="0" collapsed="false">
      <c r="A41" s="54" t="s">
        <v>102</v>
      </c>
      <c r="B41" s="46" t="n">
        <v>125</v>
      </c>
      <c r="C41" s="55" t="n">
        <v>1.044</v>
      </c>
      <c r="D41" s="55" t="n">
        <v>68.3</v>
      </c>
    </row>
    <row r="42" customFormat="false" ht="15.75" hidden="false" customHeight="false" outlineLevel="0" collapsed="false">
      <c r="A42" s="54" t="s">
        <v>103</v>
      </c>
      <c r="B42" s="46" t="n">
        <v>126</v>
      </c>
      <c r="C42" s="55" t="n">
        <v>77.2</v>
      </c>
      <c r="D42" s="56" t="s">
        <v>78</v>
      </c>
    </row>
    <row r="43" customFormat="false" ht="15.75" hidden="false" customHeight="false" outlineLevel="0" collapsed="false">
      <c r="A43" s="54" t="s">
        <v>104</v>
      </c>
      <c r="B43" s="46" t="n">
        <v>127</v>
      </c>
      <c r="C43" s="55" t="n">
        <v>22.8</v>
      </c>
      <c r="D43" s="56" t="s">
        <v>78</v>
      </c>
    </row>
    <row r="44" customFormat="false" ht="15.75" hidden="false" customHeight="false" outlineLevel="0" collapsed="false">
      <c r="A44" s="54" t="s">
        <v>105</v>
      </c>
      <c r="B44" s="46" t="n">
        <v>128</v>
      </c>
      <c r="C44" s="55" t="n">
        <v>54.092</v>
      </c>
      <c r="D44" s="55" t="n">
        <v>128.2</v>
      </c>
    </row>
    <row r="45" customFormat="false" ht="15.75" hidden="false" customHeight="false" outlineLevel="0" collapsed="false">
      <c r="A45" s="59" t="s">
        <v>106</v>
      </c>
      <c r="B45" s="46" t="n">
        <v>129</v>
      </c>
      <c r="C45" s="55" t="n">
        <v>4.809</v>
      </c>
      <c r="D45" s="55" t="n">
        <v>59.3</v>
      </c>
    </row>
    <row r="46" customFormat="false" ht="15.75" hidden="false" customHeight="false" outlineLevel="0" collapsed="false">
      <c r="A46" s="54" t="s">
        <v>107</v>
      </c>
      <c r="B46" s="46" t="n">
        <v>130</v>
      </c>
      <c r="C46" s="55" t="n">
        <v>45.621</v>
      </c>
      <c r="D46" s="55" t="n">
        <v>135.1</v>
      </c>
    </row>
    <row r="47" customFormat="false" ht="15.75" hidden="false" customHeight="false" outlineLevel="0" collapsed="false">
      <c r="A47" s="59" t="s">
        <v>106</v>
      </c>
      <c r="B47" s="46" t="n">
        <v>131</v>
      </c>
      <c r="C47" s="55" t="n">
        <v>6.596</v>
      </c>
      <c r="D47" s="55" t="n">
        <v>123.6</v>
      </c>
    </row>
    <row r="48" customFormat="false" ht="15.75" hidden="false" customHeight="false" outlineLevel="0" collapsed="false">
      <c r="A48" s="54" t="s">
        <v>108</v>
      </c>
      <c r="B48" s="46" t="n">
        <v>132</v>
      </c>
      <c r="C48" s="55" t="n">
        <v>105.4</v>
      </c>
      <c r="D48" s="56" t="s">
        <v>78</v>
      </c>
    </row>
    <row r="49" customFormat="false" ht="15.75" hidden="false" customHeight="false" outlineLevel="0" collapsed="false">
      <c r="A49" s="54" t="s">
        <v>109</v>
      </c>
      <c r="B49" s="46" t="n">
        <v>133</v>
      </c>
      <c r="C49" s="55" t="n">
        <v>91</v>
      </c>
      <c r="D49" s="56" t="s">
        <v>78</v>
      </c>
    </row>
    <row r="50" customFormat="false" ht="31.5" hidden="false" customHeight="false" outlineLevel="0" collapsed="false">
      <c r="A50" s="54" t="s">
        <v>110</v>
      </c>
      <c r="B50" s="46" t="n">
        <v>134</v>
      </c>
      <c r="C50" s="60" t="s">
        <v>111</v>
      </c>
      <c r="D50" s="61"/>
    </row>
    <row r="51" customFormat="false" ht="31.5" hidden="false" customHeight="false" outlineLevel="0" collapsed="false">
      <c r="A51" s="54" t="s">
        <v>112</v>
      </c>
      <c r="B51" s="46" t="n">
        <v>135</v>
      </c>
      <c r="C51" s="55" t="n">
        <v>21464.5</v>
      </c>
      <c r="D51" s="55" t="n">
        <v>104.7</v>
      </c>
    </row>
    <row r="52" customFormat="false" ht="15.75" hidden="false" customHeight="false" outlineLevel="0" collapsed="false">
      <c r="A52" s="54" t="s">
        <v>113</v>
      </c>
      <c r="B52" s="46" t="n">
        <v>136</v>
      </c>
      <c r="C52" s="55" t="n">
        <v>97.2</v>
      </c>
      <c r="D52" s="56" t="s">
        <v>78</v>
      </c>
    </row>
    <row r="53" customFormat="false" ht="15.75" hidden="false" customHeight="false" outlineLevel="0" collapsed="false">
      <c r="A53" s="54" t="s">
        <v>114</v>
      </c>
      <c r="B53" s="46" t="n">
        <v>137</v>
      </c>
      <c r="C53" s="55" t="n">
        <v>0</v>
      </c>
      <c r="D53" s="55"/>
    </row>
    <row r="54" customFormat="false" ht="31.5" hidden="false" customHeight="false" outlineLevel="0" collapsed="false">
      <c r="A54" s="54" t="s">
        <v>115</v>
      </c>
      <c r="B54" s="46" t="n">
        <v>138</v>
      </c>
      <c r="C54" s="55" t="n">
        <v>215.1</v>
      </c>
      <c r="D54" s="55" t="n">
        <v>97.7</v>
      </c>
    </row>
    <row r="55" customFormat="false" ht="15.75" hidden="false" customHeight="false" outlineLevel="0" collapsed="false">
      <c r="A55" s="59" t="s">
        <v>116</v>
      </c>
      <c r="B55" s="46" t="n">
        <v>139</v>
      </c>
      <c r="C55" s="55" t="n">
        <v>184.2</v>
      </c>
      <c r="D55" s="55" t="n">
        <v>96.4</v>
      </c>
    </row>
    <row r="56" customFormat="false" ht="15.75" hidden="false" customHeight="false" outlineLevel="0" collapsed="false">
      <c r="A56" s="59" t="s">
        <v>117</v>
      </c>
      <c r="B56" s="46" t="n">
        <v>140</v>
      </c>
      <c r="C56" s="55" t="n">
        <v>30.9</v>
      </c>
      <c r="D56" s="55" t="n">
        <v>104.5</v>
      </c>
    </row>
    <row r="57" customFormat="false" ht="15.75" hidden="false" customHeight="false" outlineLevel="0" collapsed="false">
      <c r="A57" s="54" t="s">
        <v>118</v>
      </c>
      <c r="B57" s="46" t="n">
        <v>141</v>
      </c>
      <c r="C57" s="62" t="n">
        <v>475212</v>
      </c>
      <c r="D57" s="55" t="n">
        <v>109.2</v>
      </c>
    </row>
    <row r="58" customFormat="false" ht="31.5" hidden="false" customHeight="false" outlineLevel="0" collapsed="false">
      <c r="A58" s="54" t="s">
        <v>119</v>
      </c>
      <c r="B58" s="46" t="n">
        <v>142</v>
      </c>
      <c r="C58" s="62" t="n">
        <v>6417</v>
      </c>
      <c r="D58" s="55" t="n">
        <v>98.1</v>
      </c>
    </row>
    <row r="59" customFormat="false" ht="15.75" hidden="false" customHeight="false" outlineLevel="0" collapsed="false">
      <c r="A59" s="54" t="s">
        <v>120</v>
      </c>
      <c r="B59" s="46" t="n">
        <v>143</v>
      </c>
      <c r="C59" s="62" t="n">
        <v>468795</v>
      </c>
      <c r="D59" s="55" t="n">
        <v>109.3</v>
      </c>
    </row>
    <row r="60" customFormat="false" ht="15.75" hidden="false" customHeight="false" outlineLevel="0" collapsed="false">
      <c r="A60" s="57" t="s">
        <v>121</v>
      </c>
      <c r="B60" s="46"/>
      <c r="C60" s="62"/>
      <c r="D60" s="55"/>
    </row>
    <row r="61" customFormat="false" ht="47.25" hidden="false" customHeight="false" outlineLevel="0" collapsed="false">
      <c r="A61" s="58" t="s">
        <v>122</v>
      </c>
      <c r="B61" s="46" t="n">
        <v>144</v>
      </c>
      <c r="C61" s="62" t="n">
        <v>12018</v>
      </c>
      <c r="D61" s="55" t="n">
        <v>96.2</v>
      </c>
    </row>
    <row r="62" customFormat="false" ht="15.75" hidden="false" customHeight="false" outlineLevel="0" collapsed="false">
      <c r="A62" s="63" t="s">
        <v>123</v>
      </c>
      <c r="B62" s="46" t="n">
        <v>145</v>
      </c>
      <c r="C62" s="62" t="n">
        <v>9268</v>
      </c>
      <c r="D62" s="55" t="n">
        <v>94.8</v>
      </c>
    </row>
    <row r="63" customFormat="false" ht="31.5" hidden="false" customHeight="false" outlineLevel="0" collapsed="false">
      <c r="A63" s="54" t="s">
        <v>124</v>
      </c>
      <c r="B63" s="46" t="n">
        <v>146</v>
      </c>
      <c r="C63" s="62" t="n">
        <v>10375</v>
      </c>
      <c r="D63" s="55" t="n">
        <v>100.9</v>
      </c>
    </row>
    <row r="64" customFormat="false" ht="15.75" hidden="false" customHeight="false" outlineLevel="0" collapsed="false">
      <c r="A64" s="54" t="s">
        <v>125</v>
      </c>
      <c r="B64" s="46" t="n">
        <v>147</v>
      </c>
      <c r="C64" s="64" t="s">
        <v>111</v>
      </c>
      <c r="D64" s="61"/>
    </row>
    <row r="65" customFormat="false" ht="31.5" hidden="false" customHeight="false" outlineLevel="0" collapsed="false">
      <c r="A65" s="54" t="s">
        <v>126</v>
      </c>
      <c r="B65" s="46" t="n">
        <v>148</v>
      </c>
      <c r="C65" s="64" t="s">
        <v>111</v>
      </c>
      <c r="D65" s="61"/>
    </row>
    <row r="66" customFormat="false" ht="15.75" hidden="false" customHeight="false" outlineLevel="0" collapsed="false">
      <c r="A66" s="54" t="s">
        <v>127</v>
      </c>
      <c r="B66" s="46" t="n">
        <v>149</v>
      </c>
      <c r="C66" s="62" t="n">
        <v>100</v>
      </c>
      <c r="D66" s="56" t="s">
        <v>78</v>
      </c>
    </row>
    <row r="67" customFormat="false" ht="15.75" hidden="false" customHeight="false" outlineLevel="0" collapsed="false">
      <c r="A67" s="57" t="s">
        <v>121</v>
      </c>
      <c r="B67" s="46"/>
      <c r="C67" s="55"/>
      <c r="D67" s="55"/>
    </row>
    <row r="68" customFormat="false" ht="31.5" hidden="false" customHeight="false" outlineLevel="0" collapsed="false">
      <c r="A68" s="58" t="s">
        <v>128</v>
      </c>
      <c r="B68" s="46" t="n">
        <v>150</v>
      </c>
      <c r="C68" s="62" t="n">
        <v>100</v>
      </c>
      <c r="D68" s="56" t="s">
        <v>78</v>
      </c>
    </row>
    <row r="69" customFormat="false" ht="15.75" hidden="false" customHeight="false" outlineLevel="0" collapsed="false">
      <c r="A69" s="54" t="s">
        <v>129</v>
      </c>
      <c r="B69" s="46" t="n">
        <v>151</v>
      </c>
      <c r="C69" s="55" t="n">
        <v>466.4</v>
      </c>
      <c r="D69" s="55" t="n">
        <v>99.7</v>
      </c>
    </row>
    <row r="70" customFormat="false" ht="31.5" hidden="false" customHeight="false" outlineLevel="0" collapsed="false">
      <c r="A70" s="54" t="s">
        <v>130</v>
      </c>
      <c r="B70" s="46" t="n">
        <v>152</v>
      </c>
      <c r="C70" s="55" t="n">
        <v>42.8</v>
      </c>
      <c r="D70" s="56" t="s">
        <v>78</v>
      </c>
    </row>
    <row r="71" customFormat="false" ht="15.75" hidden="true" customHeight="false" outlineLevel="0" collapsed="false">
      <c r="A71" s="54" t="s">
        <v>131</v>
      </c>
      <c r="B71" s="46" t="n">
        <v>-101</v>
      </c>
      <c r="C71" s="55" t="n">
        <v>14.3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4</v>
      </c>
      <c r="B15" s="46"/>
      <c r="C15" s="69"/>
      <c r="D15" s="69"/>
    </row>
    <row r="16" customFormat="false" ht="15.75" hidden="false" customHeight="false" outlineLevel="0" collapsed="false">
      <c r="A16" s="59" t="s">
        <v>135</v>
      </c>
      <c r="B16" s="46" t="n">
        <v>201</v>
      </c>
      <c r="C16" s="69" t="n">
        <v>138568.833</v>
      </c>
      <c r="D16" s="69" t="n">
        <v>83.8666481828</v>
      </c>
    </row>
    <row r="17" customFormat="false" ht="31.5" hidden="false" customHeight="false" outlineLevel="0" collapsed="false">
      <c r="A17" s="59" t="s">
        <v>136</v>
      </c>
      <c r="B17" s="46" t="n">
        <v>202</v>
      </c>
      <c r="C17" s="69" t="n">
        <v>133115.356</v>
      </c>
      <c r="D17" s="69" t="n">
        <v>82.1903621375</v>
      </c>
    </row>
    <row r="18" customFormat="false" ht="15.75" hidden="false" customHeight="false" outlineLevel="0" collapsed="false">
      <c r="A18" s="59" t="s">
        <v>137</v>
      </c>
      <c r="B18" s="46" t="n">
        <v>203</v>
      </c>
      <c r="C18" s="69" t="n">
        <v>0</v>
      </c>
      <c r="D18" s="69" t="n">
        <v>0</v>
      </c>
    </row>
    <row r="19" customFormat="false" ht="31.5" hidden="false" customHeight="false" outlineLevel="0" collapsed="false">
      <c r="A19" s="59" t="s">
        <v>138</v>
      </c>
      <c r="B19" s="46" t="n">
        <v>204</v>
      </c>
      <c r="C19" s="69" t="n">
        <v>1158.124</v>
      </c>
      <c r="D19" s="69" t="n">
        <v>918.4826831415</v>
      </c>
    </row>
    <row r="20" customFormat="false" ht="15.75" hidden="false" customHeight="false" outlineLevel="0" collapsed="false">
      <c r="A20" s="59" t="s">
        <v>139</v>
      </c>
      <c r="B20" s="46" t="n">
        <v>205</v>
      </c>
      <c r="C20" s="69" t="n">
        <v>4377.456</v>
      </c>
      <c r="D20" s="69" t="n">
        <v>152.4112732902</v>
      </c>
    </row>
    <row r="21" customFormat="false" ht="15.75" hidden="false" customHeight="false" outlineLevel="0" collapsed="false">
      <c r="A21" s="59" t="s">
        <v>140</v>
      </c>
      <c r="B21" s="46" t="n">
        <v>206</v>
      </c>
      <c r="C21" s="69" t="n">
        <v>2595.374</v>
      </c>
      <c r="D21" s="69" t="n">
        <v>105.2467792841</v>
      </c>
    </row>
    <row r="22" customFormat="false" ht="15.75" hidden="false" customHeight="false" outlineLevel="0" collapsed="false">
      <c r="A22" s="59" t="s">
        <v>141</v>
      </c>
      <c r="B22" s="46" t="n">
        <v>207</v>
      </c>
      <c r="C22" s="69" t="n">
        <v>875.14</v>
      </c>
      <c r="D22" s="69" t="n">
        <v>152.3561813636</v>
      </c>
    </row>
    <row r="23" customFormat="false" ht="15.75" hidden="false" customHeight="false" outlineLevel="0" collapsed="false">
      <c r="A23" s="58" t="s">
        <v>142</v>
      </c>
      <c r="B23" s="46"/>
      <c r="C23" s="70"/>
      <c r="D23" s="69"/>
    </row>
    <row r="24" customFormat="false" ht="15.75" hidden="false" customHeight="false" outlineLevel="0" collapsed="false">
      <c r="A24" s="63" t="s">
        <v>143</v>
      </c>
      <c r="B24" s="46" t="n">
        <v>208</v>
      </c>
      <c r="C24" s="70" t="n">
        <v>194.153</v>
      </c>
      <c r="D24" s="69" t="n">
        <v>74.1</v>
      </c>
    </row>
    <row r="25" customFormat="false" ht="15.75" hidden="false" customHeight="false" outlineLevel="0" collapsed="false">
      <c r="A25" s="63" t="s">
        <v>144</v>
      </c>
      <c r="B25" s="46" t="n">
        <v>209</v>
      </c>
      <c r="C25" s="70" t="n">
        <v>34.947</v>
      </c>
      <c r="D25" s="69" t="n">
        <v>74.1</v>
      </c>
    </row>
    <row r="26" customFormat="false" ht="15.75" hidden="false" customHeight="false" outlineLevel="0" collapsed="false">
      <c r="A26" s="54" t="s">
        <v>145</v>
      </c>
      <c r="B26" s="46"/>
      <c r="C26" s="70"/>
      <c r="D26" s="69"/>
    </row>
    <row r="27" customFormat="false" ht="15.75" hidden="false" customHeight="false" outlineLevel="0" collapsed="false">
      <c r="A27" s="59" t="s">
        <v>146</v>
      </c>
      <c r="B27" s="46" t="n">
        <v>210</v>
      </c>
      <c r="C27" s="69" t="n">
        <v>27753.02</v>
      </c>
      <c r="D27" s="69" t="n">
        <v>106.2781290467</v>
      </c>
    </row>
    <row r="28" customFormat="false" ht="15.75" hidden="false" customHeight="false" outlineLevel="0" collapsed="false">
      <c r="A28" s="71" t="s">
        <v>92</v>
      </c>
      <c r="B28" s="46"/>
      <c r="C28" s="70"/>
      <c r="D28" s="69"/>
    </row>
    <row r="29" customFormat="false" ht="31.5" hidden="false" customHeight="false" outlineLevel="0" collapsed="false">
      <c r="A29" s="63" t="s">
        <v>147</v>
      </c>
      <c r="B29" s="46" t="n">
        <v>211</v>
      </c>
      <c r="C29" s="69" t="n">
        <v>1181.678</v>
      </c>
      <c r="D29" s="69" t="n">
        <v>89.733293441</v>
      </c>
    </row>
    <row r="30" customFormat="false" ht="31.5" hidden="false" customHeight="false" outlineLevel="0" collapsed="false">
      <c r="A30" s="63" t="s">
        <v>148</v>
      </c>
      <c r="B30" s="46" t="n">
        <v>212</v>
      </c>
      <c r="C30" s="69" t="n">
        <v>22038.172</v>
      </c>
      <c r="D30" s="69" t="n">
        <v>107.9476696431</v>
      </c>
    </row>
    <row r="31" customFormat="false" ht="15.75" hidden="false" customHeight="false" outlineLevel="0" collapsed="false">
      <c r="A31" s="59" t="s">
        <v>149</v>
      </c>
      <c r="B31" s="46" t="n">
        <v>213</v>
      </c>
      <c r="C31" s="69" t="n">
        <v>25710.524</v>
      </c>
      <c r="D31" s="69" t="n">
        <v>104.8111922538</v>
      </c>
    </row>
    <row r="32" customFormat="false" ht="15.75" hidden="false" customHeight="false" outlineLevel="0" collapsed="false">
      <c r="A32" s="71" t="s">
        <v>150</v>
      </c>
      <c r="B32" s="46"/>
      <c r="C32" s="70"/>
      <c r="D32" s="69"/>
    </row>
    <row r="33" customFormat="false" ht="15.75" hidden="false" customHeight="false" outlineLevel="0" collapsed="false">
      <c r="A33" s="63" t="s">
        <v>151</v>
      </c>
      <c r="B33" s="46" t="n">
        <v>214</v>
      </c>
      <c r="C33" s="69" t="n">
        <v>1354.168</v>
      </c>
      <c r="D33" s="69" t="n">
        <v>157.1890561701</v>
      </c>
    </row>
    <row r="34" customFormat="false" ht="47.25" hidden="false" customHeight="false" outlineLevel="0" collapsed="false">
      <c r="A34" s="63" t="s">
        <v>152</v>
      </c>
      <c r="B34" s="46" t="n">
        <v>215</v>
      </c>
      <c r="C34" s="69" t="n">
        <v>191.245</v>
      </c>
      <c r="D34" s="69" t="n">
        <v>128.2404613425</v>
      </c>
    </row>
    <row r="35" customFormat="false" ht="15.75" hidden="false" customHeight="false" outlineLevel="0" collapsed="false">
      <c r="A35" s="72" t="s">
        <v>153</v>
      </c>
      <c r="B35" s="46" t="n">
        <v>216</v>
      </c>
      <c r="C35" s="69" t="n">
        <v>92.6404549847</v>
      </c>
      <c r="D35" s="73" t="s">
        <v>78</v>
      </c>
    </row>
    <row r="36" customFormat="false" ht="15.75" hidden="false" customHeight="false" outlineLevel="0" collapsed="false">
      <c r="A36" s="59" t="s">
        <v>154</v>
      </c>
      <c r="B36" s="46" t="n">
        <v>217</v>
      </c>
      <c r="C36" s="69" t="n">
        <v>2079.733</v>
      </c>
      <c r="D36" s="69" t="n">
        <v>125.7313911788</v>
      </c>
    </row>
    <row r="37" customFormat="false" ht="15.75" hidden="false" customHeight="false" outlineLevel="0" collapsed="false">
      <c r="A37" s="59" t="s">
        <v>155</v>
      </c>
      <c r="B37" s="46" t="n">
        <v>218</v>
      </c>
      <c r="C37" s="69" t="n">
        <v>36.618</v>
      </c>
      <c r="D37" s="69" t="n">
        <v>48.036206218</v>
      </c>
    </row>
    <row r="38" customFormat="false" ht="15.75" hidden="false" customHeight="false" outlineLevel="0" collapsed="false">
      <c r="A38" s="59" t="s">
        <v>156</v>
      </c>
      <c r="B38" s="46" t="n">
        <v>219</v>
      </c>
      <c r="C38" s="69" t="n">
        <v>71.052</v>
      </c>
      <c r="D38" s="69" t="n">
        <v>47.4150989983</v>
      </c>
    </row>
    <row r="39" customFormat="false" ht="15.75" hidden="false" customHeight="false" outlineLevel="0" collapsed="false">
      <c r="A39" s="71" t="s">
        <v>92</v>
      </c>
      <c r="B39" s="46"/>
      <c r="C39" s="70"/>
      <c r="D39" s="69"/>
    </row>
    <row r="40" customFormat="false" ht="15.75" hidden="false" customHeight="false" outlineLevel="0" collapsed="false">
      <c r="A40" s="63" t="s">
        <v>157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58</v>
      </c>
      <c r="B41" s="46"/>
      <c r="C41" s="69"/>
      <c r="D41" s="69"/>
    </row>
    <row r="42" customFormat="false" ht="15.75" hidden="false" customHeight="false" outlineLevel="0" collapsed="false">
      <c r="A42" s="59" t="s">
        <v>159</v>
      </c>
      <c r="B42" s="46" t="n">
        <v>221</v>
      </c>
      <c r="C42" s="69" t="n">
        <v>20667.75504843</v>
      </c>
      <c r="D42" s="69" t="n">
        <v>97.1497586547</v>
      </c>
    </row>
    <row r="43" customFormat="false" ht="15.75" hidden="false" customHeight="false" outlineLevel="0" collapsed="false">
      <c r="A43" s="59" t="s">
        <v>160</v>
      </c>
      <c r="B43" s="46" t="n">
        <v>222</v>
      </c>
      <c r="C43" s="69" t="n">
        <v>2686.404177</v>
      </c>
      <c r="D43" s="69" t="n">
        <v>97.1430224037</v>
      </c>
    </row>
    <row r="44" customFormat="false" ht="15.75" hidden="false" customHeight="false" outlineLevel="0" collapsed="false">
      <c r="A44" s="59" t="s">
        <v>161</v>
      </c>
      <c r="B44" s="46" t="n">
        <v>223</v>
      </c>
      <c r="C44" s="69" t="n">
        <v>0</v>
      </c>
      <c r="D44" s="69" t="n">
        <v>0</v>
      </c>
    </row>
    <row r="45" customFormat="false" ht="15.75" hidden="false" customHeight="false" outlineLevel="0" collapsed="false">
      <c r="A45" s="59" t="s">
        <v>162</v>
      </c>
      <c r="B45" s="46" t="n">
        <v>224</v>
      </c>
      <c r="C45" s="69" t="n">
        <v>0</v>
      </c>
      <c r="D45" s="69" t="n">
        <v>0</v>
      </c>
    </row>
    <row r="46" customFormat="false" ht="15.75" hidden="false" customHeight="false" outlineLevel="0" collapsed="false">
      <c r="A46" s="59" t="s">
        <v>163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64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65</v>
      </c>
      <c r="B48" s="46" t="n">
        <v>227</v>
      </c>
      <c r="C48" s="69" t="n">
        <v>3.44584466</v>
      </c>
      <c r="D48" s="69" t="n">
        <v>57.2078821612</v>
      </c>
    </row>
    <row r="49" customFormat="false" ht="15.75" hidden="false" customHeight="false" outlineLevel="0" collapsed="false">
      <c r="A49" s="59" t="s">
        <v>166</v>
      </c>
      <c r="B49" s="46" t="n">
        <v>228</v>
      </c>
      <c r="C49" s="69" t="n">
        <v>1.029795</v>
      </c>
      <c r="D49" s="69" t="n">
        <v>57.6851979444</v>
      </c>
    </row>
    <row r="50" customFormat="false" ht="15.75" hidden="false" customHeight="false" outlineLevel="0" collapsed="false">
      <c r="A50" s="59" t="s">
        <v>167</v>
      </c>
      <c r="B50" s="46" t="n">
        <v>229</v>
      </c>
      <c r="C50" s="69" t="n">
        <v>1.56383726</v>
      </c>
      <c r="D50" s="69" t="n">
        <v>87.2003064819</v>
      </c>
    </row>
    <row r="51" customFormat="false" ht="15.75" hidden="false" customHeight="false" outlineLevel="0" collapsed="false">
      <c r="A51" s="59" t="s">
        <v>168</v>
      </c>
      <c r="B51" s="46" t="n">
        <v>230</v>
      </c>
      <c r="C51" s="69" t="n">
        <v>0.547328</v>
      </c>
      <c r="D51" s="69" t="n">
        <v>87.2055191753</v>
      </c>
    </row>
    <row r="52" customFormat="false" ht="15.75" hidden="false" customHeight="false" outlineLevel="0" collapsed="false">
      <c r="A52" s="59" t="s">
        <v>169</v>
      </c>
      <c r="B52" s="46" t="n">
        <v>231</v>
      </c>
      <c r="C52" s="69" t="n">
        <v>8.49672303</v>
      </c>
      <c r="D52" s="69" t="n">
        <v>426.4811254518</v>
      </c>
    </row>
    <row r="53" customFormat="false" ht="15.75" hidden="false" customHeight="false" outlineLevel="0" collapsed="false">
      <c r="A53" s="59" t="s">
        <v>170</v>
      </c>
      <c r="B53" s="46" t="n">
        <v>232</v>
      </c>
      <c r="C53" s="69" t="n">
        <v>1.104796</v>
      </c>
      <c r="D53" s="69" t="n">
        <v>426.5654561039</v>
      </c>
    </row>
    <row r="54" customFormat="false" ht="15.75" hidden="false" customHeight="false" outlineLevel="0" collapsed="false">
      <c r="A54" s="54" t="s">
        <v>171</v>
      </c>
      <c r="B54" s="46"/>
      <c r="C54" s="69"/>
      <c r="D54" s="69"/>
    </row>
    <row r="55" customFormat="false" ht="15.75" hidden="false" customHeight="false" outlineLevel="0" collapsed="false">
      <c r="A55" s="59" t="s">
        <v>172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3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4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5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6</v>
      </c>
      <c r="B59" s="46" t="n">
        <v>237</v>
      </c>
      <c r="C59" s="69" t="n">
        <v>64.892</v>
      </c>
      <c r="D59" s="69" t="n">
        <v>105.2126400441</v>
      </c>
    </row>
    <row r="60" customFormat="false" ht="15.75" hidden="false" customHeight="false" outlineLevel="0" collapsed="false">
      <c r="A60" s="59" t="s">
        <v>177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78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79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0</v>
      </c>
      <c r="B63" s="46"/>
      <c r="C63" s="70"/>
      <c r="D63" s="69"/>
    </row>
    <row r="64" customFormat="false" ht="15.75" hidden="false" customHeight="false" outlineLevel="0" collapsed="false">
      <c r="A64" s="59" t="s">
        <v>181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2</v>
      </c>
      <c r="B65" s="46" t="n">
        <v>242</v>
      </c>
      <c r="C65" s="74" t="n">
        <v>1589098</v>
      </c>
      <c r="D65" s="69" t="n">
        <v>122.5695282714</v>
      </c>
    </row>
    <row r="66" customFormat="false" ht="78.75" hidden="false" customHeight="false" outlineLevel="0" collapsed="false">
      <c r="A66" s="59" t="s">
        <v>183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4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5</v>
      </c>
      <c r="B68" s="46"/>
      <c r="C68" s="70"/>
      <c r="D68" s="69"/>
    </row>
    <row r="69" customFormat="false" ht="15.75" hidden="false" customHeight="false" outlineLevel="0" collapsed="false">
      <c r="A69" s="59" t="s">
        <v>186</v>
      </c>
      <c r="B69" s="46" t="n">
        <v>245</v>
      </c>
      <c r="C69" s="74" t="n">
        <v>1465</v>
      </c>
      <c r="D69" s="69" t="n">
        <v>98.4543010753</v>
      </c>
    </row>
    <row r="70" customFormat="false" ht="15.75" hidden="false" customHeight="false" outlineLevel="0" collapsed="false">
      <c r="A70" s="59" t="s">
        <v>187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88</v>
      </c>
      <c r="B71" s="46" t="n">
        <v>247</v>
      </c>
      <c r="C71" s="69" t="n">
        <v>58748.006</v>
      </c>
      <c r="D71" s="69" t="n">
        <v>120.800137357</v>
      </c>
    </row>
    <row r="72" customFormat="false" ht="15.75" hidden="false" customHeight="false" outlineLevel="0" collapsed="false">
      <c r="A72" s="59" t="s">
        <v>189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90</v>
      </c>
      <c r="B73" s="46" t="n">
        <v>249</v>
      </c>
      <c r="C73" s="69" t="n">
        <v>34984.579</v>
      </c>
      <c r="D73" s="69" t="n">
        <v>108.5822473323</v>
      </c>
    </row>
    <row r="74" customFormat="false" ht="15.75" hidden="false" customHeight="false" outlineLevel="0" collapsed="false">
      <c r="A74" s="71" t="s">
        <v>92</v>
      </c>
      <c r="B74" s="46"/>
      <c r="C74" s="70"/>
      <c r="D74" s="69"/>
    </row>
    <row r="75" customFormat="false" ht="15.75" hidden="false" customHeight="false" outlineLevel="0" collapsed="false">
      <c r="A75" s="63" t="s">
        <v>191</v>
      </c>
      <c r="B75" s="46" t="n">
        <v>250</v>
      </c>
      <c r="C75" s="69" t="n">
        <v>34984.579</v>
      </c>
      <c r="D75" s="69" t="n">
        <v>108.6045214297</v>
      </c>
    </row>
    <row r="76" customFormat="false" ht="15.75" hidden="false" customHeight="false" outlineLevel="0" collapsed="false">
      <c r="A76" s="63" t="s">
        <v>192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54</v>
      </c>
      <c r="B77" s="46" t="n">
        <v>252</v>
      </c>
      <c r="C77" s="70" t="n">
        <v>732.651</v>
      </c>
      <c r="D77" s="69" t="n">
        <v>108.5840007588</v>
      </c>
    </row>
    <row r="78" customFormat="false" ht="15.75" hidden="false" customHeight="false" outlineLevel="0" collapsed="false">
      <c r="A78" s="54" t="s">
        <v>193</v>
      </c>
      <c r="B78" s="46"/>
      <c r="C78" s="69"/>
      <c r="D78" s="69"/>
    </row>
    <row r="79" customFormat="false" ht="31.5" hidden="false" customHeight="false" outlineLevel="0" collapsed="false">
      <c r="A79" s="59" t="s">
        <v>194</v>
      </c>
      <c r="B79" s="46" t="n">
        <v>253</v>
      </c>
      <c r="C79" s="74" t="n">
        <v>131359</v>
      </c>
      <c r="D79" s="69" t="n">
        <v>109.2382536383</v>
      </c>
    </row>
    <row r="80" customFormat="false" ht="31.5" hidden="false" customHeight="false" outlineLevel="0" collapsed="false">
      <c r="A80" s="59" t="s">
        <v>195</v>
      </c>
      <c r="B80" s="46" t="n">
        <v>254</v>
      </c>
      <c r="C80" s="74" t="n">
        <v>73940</v>
      </c>
      <c r="D80" s="69" t="n">
        <v>128.5443577128</v>
      </c>
    </row>
    <row r="81" customFormat="false" ht="31.5" hidden="false" customHeight="false" outlineLevel="0" collapsed="false">
      <c r="A81" s="59" t="s">
        <v>196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197</v>
      </c>
      <c r="B82" s="46" t="n">
        <v>256</v>
      </c>
      <c r="C82" s="70" t="n">
        <v>91986.308</v>
      </c>
      <c r="D82" s="73" t="s">
        <v>78</v>
      </c>
    </row>
    <row r="83" customFormat="false" ht="15.75" hidden="false" customHeight="false" outlineLevel="0" collapsed="false">
      <c r="A83" s="59" t="s">
        <v>198</v>
      </c>
      <c r="B83" s="46" t="n">
        <v>257</v>
      </c>
      <c r="C83" s="70" t="n">
        <v>79.381</v>
      </c>
      <c r="D83" s="69" t="n">
        <v>222.3806588974</v>
      </c>
    </row>
    <row r="84" customFormat="false" ht="15.75" hidden="false" customHeight="false" outlineLevel="0" collapsed="false">
      <c r="A84" s="54" t="s">
        <v>199</v>
      </c>
      <c r="B84" s="46"/>
      <c r="C84" s="70"/>
      <c r="D84" s="69"/>
    </row>
    <row r="85" customFormat="false" ht="15.75" hidden="false" customHeight="false" outlineLevel="0" collapsed="false">
      <c r="A85" s="59" t="s">
        <v>186</v>
      </c>
      <c r="B85" s="46" t="n">
        <v>258</v>
      </c>
      <c r="C85" s="74" t="n">
        <v>132787</v>
      </c>
      <c r="D85" s="69" t="n">
        <v>111.5979056536</v>
      </c>
    </row>
    <row r="86" customFormat="false" ht="15.75" hidden="false" customHeight="false" outlineLevel="0" collapsed="false">
      <c r="A86" s="71" t="s">
        <v>121</v>
      </c>
      <c r="B86" s="46"/>
      <c r="C86" s="70"/>
      <c r="D86" s="69"/>
    </row>
    <row r="87" customFormat="false" ht="15.75" hidden="false" customHeight="false" outlineLevel="0" collapsed="false">
      <c r="A87" s="63" t="s">
        <v>200</v>
      </c>
      <c r="B87" s="46" t="n">
        <v>259</v>
      </c>
      <c r="C87" s="74" t="n">
        <v>1355</v>
      </c>
      <c r="D87" s="69" t="n">
        <v>98.4023238925</v>
      </c>
    </row>
    <row r="88" customFormat="false" ht="15.75" hidden="false" customHeight="false" outlineLevel="0" collapsed="false">
      <c r="A88" s="63" t="s">
        <v>201</v>
      </c>
      <c r="B88" s="46" t="n">
        <v>260</v>
      </c>
      <c r="C88" s="74" t="n">
        <v>131432</v>
      </c>
      <c r="D88" s="69" t="n">
        <v>111.7524020066</v>
      </c>
    </row>
    <row r="89" customFormat="false" ht="15.75" hidden="false" customHeight="false" outlineLevel="0" collapsed="false">
      <c r="A89" s="59" t="s">
        <v>202</v>
      </c>
      <c r="B89" s="46" t="n">
        <v>261</v>
      </c>
      <c r="C89" s="74" t="n">
        <v>143477</v>
      </c>
      <c r="D89" s="69" t="n">
        <v>110.4714460605</v>
      </c>
    </row>
    <row r="90" customFormat="false" ht="15.75" hidden="false" customHeight="false" outlineLevel="0" collapsed="false">
      <c r="A90" s="58" t="s">
        <v>203</v>
      </c>
      <c r="B90" s="46" t="n">
        <v>262</v>
      </c>
      <c r="C90" s="74" t="n">
        <v>140618</v>
      </c>
      <c r="D90" s="69" t="n">
        <v>110.593953503</v>
      </c>
    </row>
    <row r="91" customFormat="false" ht="31.5" hidden="false" customHeight="false" outlineLevel="0" collapsed="false">
      <c r="A91" s="59" t="s">
        <v>204</v>
      </c>
      <c r="B91" s="46" t="n">
        <v>263</v>
      </c>
      <c r="C91" s="74" t="n">
        <v>141116</v>
      </c>
      <c r="D91" s="69" t="n">
        <v>114.0368173517</v>
      </c>
    </row>
    <row r="92" customFormat="false" ht="15.75" hidden="false" customHeight="false" outlineLevel="0" collapsed="false">
      <c r="A92" s="58" t="s">
        <v>203</v>
      </c>
      <c r="B92" s="46" t="n">
        <v>264</v>
      </c>
      <c r="C92" s="74" t="n">
        <v>139041</v>
      </c>
      <c r="D92" s="69" t="n">
        <v>114.313785137</v>
      </c>
    </row>
    <row r="93" customFormat="false" ht="15.75" hidden="false" customHeight="false" outlineLevel="0" collapsed="false">
      <c r="A93" s="59" t="s">
        <v>205</v>
      </c>
      <c r="B93" s="46" t="n">
        <v>265</v>
      </c>
      <c r="C93" s="70" t="n">
        <v>100376.573</v>
      </c>
      <c r="D93" s="69" t="n">
        <v>234.8521244455</v>
      </c>
    </row>
    <row r="94" customFormat="false" ht="15.75" hidden="false" customHeight="false" outlineLevel="0" collapsed="false">
      <c r="A94" s="58" t="s">
        <v>206</v>
      </c>
      <c r="B94" s="46" t="n">
        <v>266</v>
      </c>
      <c r="C94" s="70" t="n">
        <v>81597.822</v>
      </c>
      <c r="D94" s="69" t="n">
        <v>333.1135324085</v>
      </c>
    </row>
    <row r="95" customFormat="false" ht="15.75" hidden="false" customHeight="false" outlineLevel="0" collapsed="false">
      <c r="A95" s="59" t="s">
        <v>198</v>
      </c>
      <c r="B95" s="46" t="n">
        <v>267</v>
      </c>
      <c r="C95" s="70" t="n">
        <v>280.888</v>
      </c>
      <c r="D95" s="69" t="n">
        <v>128.3754261844</v>
      </c>
    </row>
    <row r="96" customFormat="false" ht="15.75" hidden="false" customHeight="false" outlineLevel="0" collapsed="false">
      <c r="A96" s="58" t="s">
        <v>206</v>
      </c>
      <c r="B96" s="46" t="n">
        <v>268</v>
      </c>
      <c r="C96" s="70" t="n">
        <v>179.805</v>
      </c>
      <c r="D96" s="69" t="n">
        <v>198.6268834784</v>
      </c>
    </row>
    <row r="97" customFormat="false" ht="15.75" hidden="false" customHeight="false" outlineLevel="0" collapsed="false">
      <c r="A97" s="54" t="s">
        <v>207</v>
      </c>
      <c r="B97" s="46"/>
      <c r="C97" s="70"/>
      <c r="D97" s="69"/>
    </row>
    <row r="98" customFormat="false" ht="15.75" hidden="false" customHeight="false" outlineLevel="0" collapsed="false">
      <c r="A98" s="59" t="s">
        <v>186</v>
      </c>
      <c r="B98" s="46" t="n">
        <v>269</v>
      </c>
      <c r="C98" s="74" t="n">
        <v>87679</v>
      </c>
      <c r="D98" s="69" t="n">
        <v>104.172656742</v>
      </c>
    </row>
    <row r="99" customFormat="false" ht="15.75" hidden="false" customHeight="false" outlineLevel="0" collapsed="false">
      <c r="A99" s="71" t="s">
        <v>121</v>
      </c>
      <c r="B99" s="46"/>
      <c r="C99" s="70"/>
      <c r="D99" s="69"/>
    </row>
    <row r="100" customFormat="false" ht="15.75" hidden="false" customHeight="false" outlineLevel="0" collapsed="false">
      <c r="A100" s="63" t="s">
        <v>200</v>
      </c>
      <c r="B100" s="46" t="n">
        <v>270</v>
      </c>
      <c r="C100" s="74" t="n">
        <v>957</v>
      </c>
      <c r="D100" s="69" t="n">
        <v>98.0532786885</v>
      </c>
    </row>
    <row r="101" customFormat="false" ht="15.75" hidden="false" customHeight="false" outlineLevel="0" collapsed="false">
      <c r="A101" s="63" t="s">
        <v>201</v>
      </c>
      <c r="B101" s="46" t="n">
        <v>271</v>
      </c>
      <c r="C101" s="74" t="n">
        <v>86722</v>
      </c>
      <c r="D101" s="69" t="n">
        <v>104.2444495198</v>
      </c>
    </row>
    <row r="102" customFormat="false" ht="15.75" hidden="false" customHeight="false" outlineLevel="0" collapsed="false">
      <c r="A102" s="59" t="s">
        <v>208</v>
      </c>
      <c r="B102" s="46" t="n">
        <v>272</v>
      </c>
      <c r="C102" s="74" t="n">
        <v>137201</v>
      </c>
      <c r="D102" s="69" t="n">
        <v>105.1453401488</v>
      </c>
    </row>
    <row r="103" customFormat="false" ht="15.75" hidden="false" customHeight="false" outlineLevel="0" collapsed="false">
      <c r="A103" s="71" t="s">
        <v>121</v>
      </c>
      <c r="B103" s="46"/>
      <c r="C103" s="74"/>
      <c r="D103" s="69"/>
    </row>
    <row r="104" customFormat="false" ht="15.75" hidden="false" customHeight="false" outlineLevel="0" collapsed="false">
      <c r="A104" s="63" t="s">
        <v>209</v>
      </c>
      <c r="B104" s="46" t="n">
        <v>273</v>
      </c>
      <c r="C104" s="74" t="n">
        <v>9810</v>
      </c>
      <c r="D104" s="69" t="n">
        <v>102.2833906788</v>
      </c>
    </row>
    <row r="105" customFormat="false" ht="15.75" hidden="false" customHeight="false" outlineLevel="0" collapsed="false">
      <c r="A105" s="63" t="s">
        <v>210</v>
      </c>
      <c r="B105" s="46" t="n">
        <v>274</v>
      </c>
      <c r="C105" s="74" t="n">
        <v>127391</v>
      </c>
      <c r="D105" s="69" t="n">
        <v>105.3723861832</v>
      </c>
    </row>
    <row r="106" customFormat="false" ht="15.75" hidden="false" customHeight="false" outlineLevel="0" collapsed="false">
      <c r="A106" s="58" t="s">
        <v>211</v>
      </c>
      <c r="B106" s="46" t="n">
        <v>275</v>
      </c>
      <c r="C106" s="74" t="n">
        <v>137122</v>
      </c>
      <c r="D106" s="69" t="n">
        <v>105.1089631066</v>
      </c>
    </row>
    <row r="107" customFormat="false" ht="15.75" hidden="false" customHeight="false" outlineLevel="0" collapsed="false">
      <c r="A107" s="63" t="s">
        <v>212</v>
      </c>
      <c r="B107" s="46" t="n">
        <v>276</v>
      </c>
      <c r="C107" s="74" t="n">
        <v>9801</v>
      </c>
      <c r="D107" s="69" t="n">
        <v>102.2641903172</v>
      </c>
    </row>
    <row r="108" customFormat="false" ht="15.75" hidden="false" customHeight="false" outlineLevel="0" collapsed="false">
      <c r="A108" s="63" t="s">
        <v>213</v>
      </c>
      <c r="B108" s="46" t="n">
        <v>277</v>
      </c>
      <c r="C108" s="74" t="n">
        <v>127321</v>
      </c>
      <c r="D108" s="69" t="n">
        <v>105.3345246664</v>
      </c>
    </row>
    <row r="109" customFormat="false" ht="15.75" hidden="false" customHeight="false" outlineLevel="0" collapsed="false">
      <c r="A109" s="59" t="s">
        <v>214</v>
      </c>
      <c r="B109" s="46" t="n">
        <v>278</v>
      </c>
      <c r="C109" s="74" t="n">
        <v>124600</v>
      </c>
      <c r="D109" s="69" t="n">
        <v>102.4376207506</v>
      </c>
    </row>
    <row r="110" customFormat="false" ht="15.75" hidden="false" customHeight="false" outlineLevel="0" collapsed="false">
      <c r="A110" s="71" t="s">
        <v>121</v>
      </c>
      <c r="B110" s="46"/>
      <c r="C110" s="74"/>
      <c r="D110" s="69"/>
    </row>
    <row r="111" customFormat="false" ht="15.75" hidden="false" customHeight="false" outlineLevel="0" collapsed="false">
      <c r="A111" s="63" t="s">
        <v>209</v>
      </c>
      <c r="B111" s="46" t="n">
        <v>279</v>
      </c>
      <c r="C111" s="74" t="n">
        <v>8167</v>
      </c>
      <c r="D111" s="69" t="n">
        <v>88.1204143289</v>
      </c>
    </row>
    <row r="112" customFormat="false" ht="15.75" hidden="false" customHeight="false" outlineLevel="0" collapsed="false">
      <c r="A112" s="63" t="s">
        <v>210</v>
      </c>
      <c r="B112" s="46" t="n">
        <v>280</v>
      </c>
      <c r="C112" s="74" t="n">
        <v>116433</v>
      </c>
      <c r="D112" s="69" t="n">
        <v>103.6185000934</v>
      </c>
    </row>
    <row r="113" customFormat="false" ht="15.75" hidden="false" customHeight="false" outlineLevel="0" collapsed="false">
      <c r="A113" s="58" t="s">
        <v>215</v>
      </c>
      <c r="B113" s="46" t="n">
        <v>281</v>
      </c>
      <c r="C113" s="74" t="n">
        <v>124555</v>
      </c>
      <c r="D113" s="69" t="n">
        <v>102.4208336417</v>
      </c>
    </row>
    <row r="114" customFormat="false" ht="15.75" hidden="false" customHeight="false" outlineLevel="0" collapsed="false">
      <c r="A114" s="63" t="s">
        <v>209</v>
      </c>
      <c r="B114" s="46" t="n">
        <v>282</v>
      </c>
      <c r="C114" s="74" t="n">
        <v>8159</v>
      </c>
      <c r="D114" s="69" t="n">
        <v>88.1006370802</v>
      </c>
    </row>
    <row r="115" customFormat="false" ht="15.75" hidden="false" customHeight="false" outlineLevel="0" collapsed="false">
      <c r="A115" s="63" t="s">
        <v>210</v>
      </c>
      <c r="B115" s="46" t="n">
        <v>283</v>
      </c>
      <c r="C115" s="74" t="n">
        <v>116396</v>
      </c>
      <c r="D115" s="69" t="n">
        <v>103.6012461059</v>
      </c>
    </row>
    <row r="116" customFormat="false" ht="15.75" hidden="false" customHeight="false" outlineLevel="0" collapsed="false">
      <c r="A116" s="59" t="s">
        <v>198</v>
      </c>
      <c r="B116" s="46" t="n">
        <v>284</v>
      </c>
      <c r="C116" s="69" t="n">
        <v>248.322</v>
      </c>
      <c r="D116" s="69" t="n">
        <v>101.4474280882</v>
      </c>
    </row>
    <row r="117" customFormat="false" ht="15.75" hidden="false" customHeight="false" outlineLevel="0" collapsed="false">
      <c r="A117" s="71" t="s">
        <v>150</v>
      </c>
      <c r="B117" s="46"/>
      <c r="C117" s="70"/>
      <c r="D117" s="69"/>
    </row>
    <row r="118" customFormat="false" ht="15.75" hidden="false" customHeight="false" outlineLevel="0" collapsed="false">
      <c r="A118" s="63" t="s">
        <v>216</v>
      </c>
      <c r="B118" s="46" t="n">
        <v>285</v>
      </c>
      <c r="C118" s="70" t="n">
        <v>27.485</v>
      </c>
      <c r="D118" s="69" t="n">
        <v>87.7918676334</v>
      </c>
    </row>
    <row r="119" customFormat="false" ht="15.75" hidden="false" customHeight="false" outlineLevel="0" collapsed="false">
      <c r="A119" s="63" t="s">
        <v>217</v>
      </c>
      <c r="B119" s="46" t="n">
        <v>286</v>
      </c>
      <c r="C119" s="70" t="n">
        <v>220.837</v>
      </c>
      <c r="D119" s="69" t="n">
        <v>103.4501011842</v>
      </c>
    </row>
    <row r="120" customFormat="false" ht="15.75" hidden="false" customHeight="false" outlineLevel="0" collapsed="false">
      <c r="A120" s="58" t="s">
        <v>218</v>
      </c>
      <c r="B120" s="46" t="n">
        <v>287</v>
      </c>
      <c r="C120" s="69" t="n">
        <v>248.158</v>
      </c>
      <c r="D120" s="69" t="n">
        <v>101.3829139652</v>
      </c>
    </row>
    <row r="121" customFormat="false" ht="15.75" hidden="false" customHeight="false" outlineLevel="0" collapsed="false">
      <c r="A121" s="63" t="s">
        <v>219</v>
      </c>
      <c r="B121" s="46" t="n">
        <v>288</v>
      </c>
      <c r="C121" s="69" t="n">
        <v>27.483</v>
      </c>
      <c r="D121" s="69" t="n">
        <v>87.7910876857</v>
      </c>
    </row>
    <row r="122" customFormat="false" ht="15.75" hidden="false" customHeight="false" outlineLevel="0" collapsed="false">
      <c r="A122" s="63" t="s">
        <v>220</v>
      </c>
      <c r="B122" s="46" t="n">
        <v>289</v>
      </c>
      <c r="C122" s="69" t="n">
        <v>220.675</v>
      </c>
      <c r="D122" s="69" t="n">
        <v>103.3761500553</v>
      </c>
    </row>
    <row r="123" customFormat="false" ht="15.75" hidden="false" customHeight="false" outlineLevel="0" collapsed="false">
      <c r="A123" s="54" t="s">
        <v>221</v>
      </c>
      <c r="B123" s="46"/>
      <c r="C123" s="70"/>
      <c r="D123" s="69"/>
    </row>
    <row r="124" customFormat="false" ht="15.75" hidden="false" customHeight="false" outlineLevel="0" collapsed="false">
      <c r="A124" s="59" t="s">
        <v>222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23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24</v>
      </c>
      <c r="B126" s="46"/>
      <c r="C126" s="70"/>
      <c r="D126" s="69"/>
    </row>
    <row r="127" customFormat="false" ht="31.5" hidden="false" customHeight="false" outlineLevel="0" collapsed="false">
      <c r="A127" s="59" t="s">
        <v>225</v>
      </c>
      <c r="B127" s="46" t="n">
        <v>292</v>
      </c>
      <c r="C127" s="74" t="n">
        <v>4018</v>
      </c>
      <c r="D127" s="69" t="n">
        <v>100.6513026052</v>
      </c>
    </row>
    <row r="128" customFormat="false" ht="15.75" hidden="false" customHeight="false" outlineLevel="0" collapsed="false">
      <c r="A128" s="58" t="s">
        <v>226</v>
      </c>
      <c r="B128" s="46" t="n">
        <v>293</v>
      </c>
      <c r="C128" s="75" t="s">
        <v>78</v>
      </c>
      <c r="D128" s="73" t="s">
        <v>78</v>
      </c>
    </row>
    <row r="129" customFormat="false" ht="15.75" hidden="false" customHeight="false" outlineLevel="0" collapsed="false">
      <c r="A129" s="76" t="s">
        <v>92</v>
      </c>
      <c r="B129" s="46"/>
      <c r="C129" s="70"/>
      <c r="D129" s="69"/>
    </row>
    <row r="130" customFormat="false" ht="15.75" hidden="false" customHeight="false" outlineLevel="0" collapsed="false">
      <c r="A130" s="77" t="s">
        <v>227</v>
      </c>
      <c r="B130" s="46" t="n">
        <v>294</v>
      </c>
      <c r="C130" s="69" t="n">
        <v>3974.065</v>
      </c>
      <c r="D130" s="69" t="n">
        <v>112.4055005951</v>
      </c>
    </row>
    <row r="131" customFormat="false" ht="15.75" hidden="false" customHeight="false" outlineLevel="0" collapsed="false">
      <c r="A131" s="77" t="s">
        <v>228</v>
      </c>
      <c r="B131" s="46" t="n">
        <v>295</v>
      </c>
      <c r="C131" s="69" t="n">
        <v>498.871</v>
      </c>
      <c r="D131" s="69" t="n">
        <v>101.5160117293</v>
      </c>
    </row>
    <row r="132" customFormat="false" ht="15.75" hidden="false" customHeight="false" outlineLevel="0" collapsed="false">
      <c r="A132" s="58" t="s">
        <v>229</v>
      </c>
      <c r="B132" s="46" t="n">
        <v>296</v>
      </c>
      <c r="C132" s="69" t="n">
        <v>215.293</v>
      </c>
      <c r="D132" s="69" t="n">
        <v>108.5261040735</v>
      </c>
    </row>
    <row r="133" customFormat="false" ht="15.75" hidden="false" customHeight="false" outlineLevel="0" collapsed="false">
      <c r="A133" s="76" t="s">
        <v>92</v>
      </c>
      <c r="B133" s="46"/>
      <c r="C133" s="70"/>
      <c r="D133" s="69"/>
    </row>
    <row r="134" customFormat="false" ht="15.75" hidden="false" customHeight="false" outlineLevel="0" collapsed="false">
      <c r="A134" s="77" t="s">
        <v>230</v>
      </c>
      <c r="B134" s="46" t="n">
        <v>297</v>
      </c>
      <c r="C134" s="69" t="n">
        <v>153.454</v>
      </c>
      <c r="D134" s="69" t="n">
        <v>109.6037369293</v>
      </c>
    </row>
    <row r="135" customFormat="false" ht="15.75" hidden="false" customHeight="false" outlineLevel="0" collapsed="false">
      <c r="A135" s="77" t="s">
        <v>231</v>
      </c>
      <c r="B135" s="46" t="n">
        <v>298</v>
      </c>
      <c r="C135" s="69" t="n">
        <v>61.839</v>
      </c>
      <c r="D135" s="69" t="n">
        <v>105.9413064707</v>
      </c>
    </row>
    <row r="136" customFormat="false" ht="15.75" hidden="false" customHeight="false" outlineLevel="0" collapsed="false">
      <c r="A136" s="58" t="s">
        <v>232</v>
      </c>
      <c r="B136" s="46" t="n">
        <v>299</v>
      </c>
      <c r="C136" s="69" t="n">
        <v>23.059</v>
      </c>
      <c r="D136" s="69" t="n">
        <v>101.0207657934</v>
      </c>
    </row>
    <row r="137" customFormat="false" ht="15.75" hidden="false" customHeight="false" outlineLevel="0" collapsed="false">
      <c r="A137" s="54" t="s">
        <v>233</v>
      </c>
      <c r="B137" s="46"/>
      <c r="C137" s="70"/>
      <c r="D137" s="69"/>
    </row>
    <row r="138" customFormat="false" ht="15.75" hidden="false" customHeight="false" outlineLevel="0" collapsed="false">
      <c r="A138" s="59" t="s">
        <v>186</v>
      </c>
      <c r="B138" s="46" t="n">
        <v>2100</v>
      </c>
      <c r="C138" s="74" t="n">
        <v>6353</v>
      </c>
      <c r="D138" s="69" t="n">
        <v>98.2523971543</v>
      </c>
    </row>
    <row r="139" customFormat="false" ht="15.75" hidden="false" customHeight="false" outlineLevel="0" collapsed="false">
      <c r="A139" s="59" t="s">
        <v>234</v>
      </c>
      <c r="B139" s="46" t="n">
        <v>2101</v>
      </c>
      <c r="C139" s="69" t="n">
        <v>1140.677</v>
      </c>
      <c r="D139" s="69" t="n">
        <v>92.8135010688</v>
      </c>
    </row>
    <row r="140" customFormat="false" ht="31.5" hidden="false" customHeight="false" outlineLevel="0" collapsed="false">
      <c r="A140" s="59" t="s">
        <v>235</v>
      </c>
      <c r="B140" s="46" t="n">
        <v>2102</v>
      </c>
      <c r="C140" s="69" t="n">
        <v>79.451</v>
      </c>
      <c r="D140" s="69" t="n">
        <v>86.1276125228</v>
      </c>
    </row>
    <row r="141" customFormat="false" ht="15.75" hidden="false" customHeight="false" outlineLevel="0" collapsed="false">
      <c r="A141" s="54" t="s">
        <v>236</v>
      </c>
      <c r="B141" s="46"/>
      <c r="C141" s="70"/>
      <c r="D141" s="69"/>
    </row>
    <row r="142" customFormat="false" ht="15.75" hidden="false" customHeight="false" outlineLevel="0" collapsed="false">
      <c r="A142" s="59" t="s">
        <v>186</v>
      </c>
      <c r="B142" s="46" t="n">
        <v>2103</v>
      </c>
      <c r="C142" s="74" t="n">
        <v>1341</v>
      </c>
      <c r="D142" s="69" t="n">
        <v>107.4519230769</v>
      </c>
    </row>
    <row r="143" customFormat="false" ht="15.75" hidden="false" customHeight="false" outlineLevel="0" collapsed="false">
      <c r="A143" s="59" t="s">
        <v>190</v>
      </c>
      <c r="B143" s="46" t="n">
        <v>2104</v>
      </c>
      <c r="C143" s="69" t="n">
        <v>442.384</v>
      </c>
      <c r="D143" s="69" t="n">
        <v>248.5917867338</v>
      </c>
    </row>
    <row r="144" customFormat="false" ht="15.75" hidden="false" customHeight="false" outlineLevel="0" collapsed="false">
      <c r="A144" s="59" t="s">
        <v>237</v>
      </c>
      <c r="B144" s="46" t="n">
        <v>2105</v>
      </c>
      <c r="C144" s="69" t="n">
        <v>24.922</v>
      </c>
      <c r="D144" s="69" t="n">
        <v>260.6358502405</v>
      </c>
    </row>
    <row r="145" customFormat="false" ht="15.75" hidden="false" customHeight="false" outlineLevel="0" collapsed="false">
      <c r="A145" s="54" t="s">
        <v>238</v>
      </c>
      <c r="B145" s="46"/>
      <c r="C145" s="70"/>
      <c r="D145" s="69"/>
    </row>
    <row r="146" customFormat="false" ht="15.75" hidden="false" customHeight="false" outlineLevel="0" collapsed="false">
      <c r="A146" s="59" t="s">
        <v>239</v>
      </c>
      <c r="B146" s="46" t="n">
        <v>2106</v>
      </c>
      <c r="C146" s="74" t="n">
        <v>20</v>
      </c>
      <c r="D146" s="69" t="n">
        <v>117.6</v>
      </c>
    </row>
    <row r="147" customFormat="false" ht="15.75" hidden="false" customHeight="false" outlineLevel="0" collapsed="false">
      <c r="A147" s="59" t="s">
        <v>240</v>
      </c>
      <c r="B147" s="46" t="n">
        <v>2107</v>
      </c>
      <c r="C147" s="74" t="n">
        <v>25</v>
      </c>
      <c r="D147" s="69" t="n">
        <v>113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1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3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4</v>
      </c>
      <c r="B15" s="46"/>
      <c r="C15" s="70"/>
      <c r="D15" s="70"/>
    </row>
    <row r="16" customFormat="false" ht="15.75" hidden="false" customHeight="false" outlineLevel="0" collapsed="false">
      <c r="A16" s="59" t="s">
        <v>245</v>
      </c>
      <c r="B16" s="46" t="n">
        <v>301</v>
      </c>
      <c r="C16" s="69" t="n">
        <v>232.029</v>
      </c>
      <c r="D16" s="69" t="n">
        <v>919.7280799112</v>
      </c>
    </row>
    <row r="17" customFormat="false" ht="15.75" hidden="false" customHeight="false" outlineLevel="0" collapsed="false">
      <c r="A17" s="71" t="s">
        <v>121</v>
      </c>
      <c r="B17" s="46"/>
      <c r="C17" s="69"/>
      <c r="D17" s="69"/>
    </row>
    <row r="18" customFormat="false" ht="47.25" hidden="false" customHeight="false" outlineLevel="0" collapsed="false">
      <c r="A18" s="63" t="s">
        <v>246</v>
      </c>
      <c r="B18" s="46" t="n">
        <v>302</v>
      </c>
      <c r="C18" s="69" t="n">
        <v>0.031</v>
      </c>
      <c r="D18" s="69" t="n">
        <v>310</v>
      </c>
    </row>
    <row r="19" customFormat="false" ht="15.75" hidden="false" customHeight="false" outlineLevel="0" collapsed="false">
      <c r="A19" s="59" t="s">
        <v>247</v>
      </c>
      <c r="B19" s="46" t="n">
        <v>303</v>
      </c>
      <c r="C19" s="70" t="n">
        <v>454.027</v>
      </c>
      <c r="D19" s="70" t="n">
        <v>133.1215438835</v>
      </c>
    </row>
    <row r="20" customFormat="false" ht="15.75" hidden="false" customHeight="false" outlineLevel="0" collapsed="false">
      <c r="A20" s="71" t="s">
        <v>92</v>
      </c>
      <c r="B20" s="46"/>
      <c r="C20" s="70"/>
      <c r="D20" s="70"/>
    </row>
    <row r="21" customFormat="false" ht="47.25" hidden="false" customHeight="false" outlineLevel="0" collapsed="false">
      <c r="A21" s="63" t="s">
        <v>248</v>
      </c>
      <c r="B21" s="46" t="n">
        <v>304</v>
      </c>
      <c r="C21" s="70" t="n">
        <v>417.103</v>
      </c>
      <c r="D21" s="70" t="n">
        <v>136.2364899514</v>
      </c>
    </row>
    <row r="22" customFormat="false" ht="31.5" hidden="false" customHeight="false" outlineLevel="0" collapsed="false">
      <c r="A22" s="63" t="s">
        <v>249</v>
      </c>
      <c r="B22" s="46" t="n">
        <v>305</v>
      </c>
      <c r="C22" s="70" t="n">
        <v>36.924</v>
      </c>
      <c r="D22" s="70" t="n">
        <v>105.7963955188</v>
      </c>
    </row>
    <row r="23" customFormat="false" ht="15.75" hidden="false" customHeight="false" outlineLevel="0" collapsed="false">
      <c r="A23" s="59" t="s">
        <v>250</v>
      </c>
      <c r="B23" s="46" t="n">
        <v>306</v>
      </c>
      <c r="C23" s="70" t="n">
        <v>48.221</v>
      </c>
      <c r="D23" s="70" t="n">
        <v>183.5591929958</v>
      </c>
    </row>
    <row r="24" customFormat="false" ht="15.75" hidden="false" customHeight="false" outlineLevel="0" collapsed="false">
      <c r="A24" s="71" t="s">
        <v>92</v>
      </c>
      <c r="B24" s="46"/>
      <c r="C24" s="70"/>
      <c r="D24" s="70"/>
    </row>
    <row r="25" customFormat="false" ht="15.75" hidden="false" customHeight="false" outlineLevel="0" collapsed="false">
      <c r="A25" s="63" t="s">
        <v>251</v>
      </c>
      <c r="B25" s="46" t="n">
        <v>307</v>
      </c>
      <c r="C25" s="70" t="n">
        <v>47.941</v>
      </c>
      <c r="D25" s="70" t="n">
        <v>182.8971463452</v>
      </c>
    </row>
    <row r="26" customFormat="false" ht="15.75" hidden="false" customHeight="false" outlineLevel="0" collapsed="false">
      <c r="A26" s="63" t="s">
        <v>252</v>
      </c>
      <c r="B26" s="46" t="n">
        <v>308</v>
      </c>
      <c r="C26" s="70" t="n">
        <v>0.28</v>
      </c>
      <c r="D26" s="70" t="n">
        <v>482.7586206897</v>
      </c>
    </row>
    <row r="27" customFormat="false" ht="15.75" hidden="false" customHeight="false" outlineLevel="0" collapsed="false">
      <c r="A27" s="71" t="s">
        <v>121</v>
      </c>
      <c r="B27" s="46"/>
      <c r="C27" s="70"/>
      <c r="D27" s="70"/>
    </row>
    <row r="28" customFormat="false" ht="47.25" hidden="false" customHeight="false" outlineLevel="0" collapsed="false">
      <c r="A28" s="63" t="s">
        <v>253</v>
      </c>
      <c r="B28" s="46" t="n">
        <v>309</v>
      </c>
      <c r="C28" s="70" t="n">
        <v>35.969</v>
      </c>
      <c r="D28" s="70" t="n">
        <v>270.6674693355</v>
      </c>
    </row>
    <row r="29" customFormat="false" ht="15.75" hidden="false" customHeight="false" outlineLevel="0" collapsed="false">
      <c r="A29" s="59" t="s">
        <v>254</v>
      </c>
      <c r="B29" s="46" t="n">
        <v>310</v>
      </c>
      <c r="C29" s="70" t="n">
        <v>22.911</v>
      </c>
      <c r="D29" s="70" t="n">
        <v>162.4778384512</v>
      </c>
    </row>
    <row r="30" customFormat="false" ht="15.75" hidden="false" customHeight="false" outlineLevel="0" collapsed="false">
      <c r="A30" s="71" t="s">
        <v>92</v>
      </c>
      <c r="B30" s="46"/>
      <c r="C30" s="70"/>
      <c r="D30" s="70"/>
    </row>
    <row r="31" customFormat="false" ht="15.75" hidden="false" customHeight="false" outlineLevel="0" collapsed="false">
      <c r="A31" s="63" t="s">
        <v>255</v>
      </c>
      <c r="B31" s="46" t="n">
        <v>311</v>
      </c>
      <c r="C31" s="70" t="n">
        <v>0.644</v>
      </c>
      <c r="D31" s="70" t="n">
        <v>1341.6666666667</v>
      </c>
    </row>
    <row r="32" customFormat="false" ht="15.75" hidden="false" customHeight="false" outlineLevel="0" collapsed="false">
      <c r="A32" s="63" t="s">
        <v>256</v>
      </c>
      <c r="B32" s="46" t="n">
        <v>312</v>
      </c>
      <c r="C32" s="70" t="n">
        <v>22.267</v>
      </c>
      <c r="D32" s="70" t="n">
        <v>158.4501529922</v>
      </c>
    </row>
    <row r="33" customFormat="false" ht="15.75" hidden="false" customHeight="false" outlineLevel="0" collapsed="false">
      <c r="A33" s="58" t="s">
        <v>257</v>
      </c>
      <c r="B33" s="46"/>
      <c r="C33" s="70"/>
      <c r="D33" s="70"/>
    </row>
    <row r="34" customFormat="false" ht="15.75" hidden="false" customHeight="false" outlineLevel="0" collapsed="false">
      <c r="A34" s="63" t="s">
        <v>258</v>
      </c>
      <c r="B34" s="46" t="n">
        <v>313</v>
      </c>
      <c r="C34" s="70" t="n">
        <v>22.12</v>
      </c>
      <c r="D34" s="70" t="n">
        <v>156.8683072123</v>
      </c>
    </row>
    <row r="35" customFormat="false" ht="15.75" hidden="false" customHeight="false" outlineLevel="0" collapsed="false">
      <c r="A35" s="59" t="s">
        <v>259</v>
      </c>
      <c r="B35" s="46" t="n">
        <v>314</v>
      </c>
      <c r="C35" s="70" t="n">
        <v>16.222</v>
      </c>
      <c r="D35" s="70" t="n">
        <v>215.0603208273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1</v>
      </c>
      <c r="B15" s="46" t="n">
        <v>401</v>
      </c>
      <c r="C15" s="74" t="n">
        <v>69086</v>
      </c>
      <c r="D15" s="69" t="n">
        <v>117.5431731178</v>
      </c>
    </row>
    <row r="16" customFormat="false" ht="15.75" hidden="false" customHeight="false" outlineLevel="0" collapsed="false">
      <c r="A16" s="59" t="s">
        <v>262</v>
      </c>
      <c r="B16" s="46" t="n">
        <v>402</v>
      </c>
      <c r="C16" s="74" t="n">
        <v>5759</v>
      </c>
      <c r="D16" s="69" t="n">
        <v>114.5158083118</v>
      </c>
    </row>
    <row r="17" customFormat="false" ht="15.75" hidden="false" customHeight="false" outlineLevel="0" collapsed="false">
      <c r="A17" s="54" t="s">
        <v>263</v>
      </c>
      <c r="B17" s="46" t="n">
        <v>403</v>
      </c>
      <c r="C17" s="69" t="n">
        <v>284.522</v>
      </c>
      <c r="D17" s="69" t="n">
        <v>31.707762842</v>
      </c>
    </row>
    <row r="18" customFormat="false" ht="15.75" hidden="false" customHeight="false" outlineLevel="0" collapsed="false">
      <c r="A18" s="54" t="s">
        <v>264</v>
      </c>
      <c r="B18" s="46" t="n">
        <v>404</v>
      </c>
      <c r="C18" s="69" t="n">
        <v>49.4047577704</v>
      </c>
      <c r="D18" s="69" t="n">
        <v>27.6885465068</v>
      </c>
    </row>
    <row r="19" customFormat="false" ht="15.75" hidden="false" customHeight="false" outlineLevel="0" collapsed="false">
      <c r="A19" s="54" t="s">
        <v>265</v>
      </c>
      <c r="B19" s="46" t="n">
        <v>405</v>
      </c>
      <c r="C19" s="74" t="n">
        <v>132</v>
      </c>
      <c r="D19" s="69" t="n">
        <v>67.3469387755</v>
      </c>
    </row>
    <row r="20" customFormat="false" ht="15.75" hidden="false" customHeight="false" outlineLevel="0" collapsed="false">
      <c r="A20" s="59" t="s">
        <v>262</v>
      </c>
      <c r="B20" s="46" t="n">
        <v>406</v>
      </c>
      <c r="C20" s="74" t="n">
        <v>131</v>
      </c>
      <c r="D20" s="69" t="n">
        <v>67.5257731959</v>
      </c>
    </row>
    <row r="21" customFormat="false" ht="31.5" hidden="false" customHeight="false" outlineLevel="0" collapsed="false">
      <c r="A21" s="54" t="s">
        <v>266</v>
      </c>
      <c r="B21" s="46" t="n">
        <v>407</v>
      </c>
      <c r="C21" s="69" t="n">
        <v>222.112</v>
      </c>
      <c r="D21" s="69" t="n">
        <v>25.8718312796</v>
      </c>
    </row>
    <row r="22" customFormat="false" ht="31.5" hidden="false" customHeight="false" outlineLevel="0" collapsed="false">
      <c r="A22" s="54" t="s">
        <v>267</v>
      </c>
      <c r="B22" s="46" t="n">
        <v>408</v>
      </c>
      <c r="C22" s="69" t="n">
        <v>1695.5114503817</v>
      </c>
      <c r="D22" s="69" t="n">
        <v>38.3140096812</v>
      </c>
    </row>
    <row r="23" customFormat="false" ht="15.75" hidden="false" customHeight="false" outlineLevel="0" collapsed="false">
      <c r="A23" s="54" t="s">
        <v>268</v>
      </c>
      <c r="B23" s="46" t="n">
        <v>409</v>
      </c>
      <c r="C23" s="74" t="n">
        <v>89</v>
      </c>
      <c r="D23" s="69" t="n">
        <v>65.9259259259</v>
      </c>
    </row>
    <row r="24" customFormat="false" ht="15.75" hidden="false" customHeight="false" outlineLevel="0" collapsed="false">
      <c r="A24" s="59" t="s">
        <v>262</v>
      </c>
      <c r="B24" s="46" t="n">
        <v>410</v>
      </c>
      <c r="C24" s="74" t="n">
        <v>89</v>
      </c>
      <c r="D24" s="69" t="n">
        <v>66.4179104478</v>
      </c>
    </row>
    <row r="25" customFormat="false" ht="31.5" hidden="false" customHeight="false" outlineLevel="0" collapsed="false">
      <c r="A25" s="54" t="s">
        <v>269</v>
      </c>
      <c r="B25" s="46" t="n">
        <v>411</v>
      </c>
      <c r="C25" s="69" t="n">
        <v>157.032</v>
      </c>
      <c r="D25" s="69" t="n">
        <v>18.6931952779</v>
      </c>
    </row>
    <row r="26" customFormat="false" ht="31.5" hidden="false" customHeight="false" outlineLevel="0" collapsed="false">
      <c r="A26" s="54" t="s">
        <v>270</v>
      </c>
      <c r="B26" s="46" t="n">
        <v>412</v>
      </c>
      <c r="C26" s="69" t="n">
        <v>1764.404494382</v>
      </c>
      <c r="D26" s="69" t="n">
        <v>28.1448108678</v>
      </c>
    </row>
    <row r="27" customFormat="false" ht="15.75" hidden="false" customHeight="false" outlineLevel="0" collapsed="false">
      <c r="A27" s="54" t="s">
        <v>271</v>
      </c>
      <c r="B27" s="46" t="n">
        <v>413</v>
      </c>
      <c r="C27" s="74" t="n">
        <v>68954</v>
      </c>
      <c r="D27" s="69" t="n">
        <v>117.7111251472</v>
      </c>
    </row>
    <row r="28" customFormat="false" ht="15.75" hidden="false" customHeight="false" outlineLevel="0" collapsed="false">
      <c r="A28" s="59" t="s">
        <v>272</v>
      </c>
      <c r="B28" s="46" t="n">
        <v>414</v>
      </c>
      <c r="C28" s="74" t="n">
        <v>5628</v>
      </c>
      <c r="D28" s="69" t="n">
        <v>116.4012409514</v>
      </c>
    </row>
    <row r="29" customFormat="false" ht="31.5" hidden="false" customHeight="false" outlineLevel="0" collapsed="false">
      <c r="A29" s="54" t="s">
        <v>273</v>
      </c>
      <c r="B29" s="46" t="n">
        <v>415</v>
      </c>
      <c r="C29" s="69" t="n">
        <v>62.41</v>
      </c>
      <c r="D29" s="69" t="n">
        <v>160.7800705876</v>
      </c>
    </row>
    <row r="30" customFormat="false" ht="31.5" hidden="false" customHeight="false" outlineLevel="0" collapsed="false">
      <c r="A30" s="54" t="s">
        <v>274</v>
      </c>
      <c r="B30" s="46" t="n">
        <v>416</v>
      </c>
      <c r="C30" s="69" t="n">
        <v>11.0891968728</v>
      </c>
      <c r="D30" s="69" t="n">
        <v>138.1257358371</v>
      </c>
    </row>
    <row r="31" customFormat="false" ht="15.75" hidden="true" customHeight="false" outlineLevel="0" collapsed="false">
      <c r="A31" s="54" t="s">
        <v>275</v>
      </c>
      <c r="B31" s="46" t="n">
        <v>-401</v>
      </c>
      <c r="C31" s="74" t="n">
        <v>7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8</v>
      </c>
      <c r="D13" s="75"/>
      <c r="E13" s="75"/>
      <c r="F13" s="75" t="s">
        <v>92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79</v>
      </c>
      <c r="D14" s="75" t="s">
        <v>280</v>
      </c>
      <c r="E14" s="75" t="s">
        <v>281</v>
      </c>
      <c r="F14" s="75" t="s">
        <v>282</v>
      </c>
      <c r="G14" s="75"/>
      <c r="H14" s="75"/>
      <c r="I14" s="75" t="s">
        <v>283</v>
      </c>
      <c r="J14" s="75"/>
      <c r="K14" s="75"/>
      <c r="L14" s="75" t="s">
        <v>284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79</v>
      </c>
      <c r="G15" s="75" t="s">
        <v>280</v>
      </c>
      <c r="H15" s="75" t="s">
        <v>281</v>
      </c>
      <c r="I15" s="75" t="s">
        <v>279</v>
      </c>
      <c r="J15" s="75" t="s">
        <v>280</v>
      </c>
      <c r="K15" s="75" t="s">
        <v>281</v>
      </c>
      <c r="L15" s="75" t="s">
        <v>285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79</v>
      </c>
      <c r="M16" s="46" t="s">
        <v>280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6</v>
      </c>
      <c r="B18" s="50" t="n">
        <v>501</v>
      </c>
      <c r="C18" s="84" t="n">
        <v>9337.536</v>
      </c>
      <c r="D18" s="84" t="n">
        <v>121.2909594906</v>
      </c>
      <c r="E18" s="85" t="n">
        <v>100</v>
      </c>
      <c r="F18" s="84" t="n">
        <v>2948.251</v>
      </c>
      <c r="G18" s="84" t="n">
        <v>130.9037539716</v>
      </c>
      <c r="H18" s="86" t="n">
        <v>100</v>
      </c>
      <c r="I18" s="84" t="n">
        <v>6389.285</v>
      </c>
      <c r="J18" s="84" t="n">
        <v>117.3156964301</v>
      </c>
      <c r="K18" s="86" t="n">
        <v>100</v>
      </c>
      <c r="L18" s="84" t="n">
        <v>1768.31</v>
      </c>
      <c r="M18" s="84" t="n">
        <v>111.1363204992</v>
      </c>
    </row>
    <row r="19" customFormat="false" ht="15.75" hidden="false" customHeight="false" outlineLevel="0" collapsed="false">
      <c r="A19" s="87" t="s">
        <v>287</v>
      </c>
      <c r="B19" s="50" t="n">
        <v>502</v>
      </c>
      <c r="C19" s="84" t="n">
        <v>1486.341</v>
      </c>
      <c r="D19" s="84" t="n">
        <v>139.0046891629</v>
      </c>
      <c r="E19" s="84" t="n">
        <v>15.9179145333</v>
      </c>
      <c r="F19" s="84" t="n">
        <v>94.253</v>
      </c>
      <c r="G19" s="84" t="n">
        <v>142.509601137</v>
      </c>
      <c r="H19" s="84" t="n">
        <v>3.1969123389</v>
      </c>
      <c r="I19" s="84" t="n">
        <v>1392.088</v>
      </c>
      <c r="J19" s="84" t="n">
        <v>138.7736059717</v>
      </c>
      <c r="K19" s="84" t="n">
        <v>21.787852631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88</v>
      </c>
      <c r="B20" s="50" t="n">
        <v>503</v>
      </c>
      <c r="C20" s="84" t="n">
        <v>3454.275</v>
      </c>
      <c r="D20" s="84" t="n">
        <v>116.1188270982</v>
      </c>
      <c r="E20" s="84" t="n">
        <v>36.9934316719</v>
      </c>
      <c r="F20" s="56" t="s">
        <v>78</v>
      </c>
      <c r="G20" s="56" t="s">
        <v>78</v>
      </c>
      <c r="H20" s="56" t="s">
        <v>78</v>
      </c>
      <c r="I20" s="84" t="n">
        <v>3454.275</v>
      </c>
      <c r="J20" s="84" t="n">
        <v>116.1188270982</v>
      </c>
      <c r="K20" s="84" t="n">
        <v>54.0635611027</v>
      </c>
      <c r="L20" s="84" t="n">
        <v>1029.447</v>
      </c>
      <c r="M20" s="84" t="n">
        <v>115.909920013</v>
      </c>
    </row>
    <row r="21" customFormat="false" ht="63" hidden="false" customHeight="false" outlineLevel="0" collapsed="false">
      <c r="A21" s="87" t="s">
        <v>289</v>
      </c>
      <c r="B21" s="50" t="n">
        <v>504</v>
      </c>
      <c r="C21" s="84" t="n">
        <v>2119.901</v>
      </c>
      <c r="D21" s="84" t="n">
        <v>147.3234867538</v>
      </c>
      <c r="E21" s="84" t="n">
        <v>22.7030021625</v>
      </c>
      <c r="F21" s="84" t="n">
        <v>2119.901</v>
      </c>
      <c r="G21" s="84" t="n">
        <v>147.3234867538</v>
      </c>
      <c r="H21" s="84" t="n">
        <v>71.9036811995</v>
      </c>
      <c r="I21" s="56" t="s">
        <v>78</v>
      </c>
      <c r="J21" s="56" t="s">
        <v>78</v>
      </c>
      <c r="K21" s="56" t="s">
        <v>78</v>
      </c>
      <c r="L21" s="56" t="s">
        <v>78</v>
      </c>
      <c r="M21" s="56" t="s">
        <v>78</v>
      </c>
    </row>
    <row r="22" customFormat="false" ht="63" hidden="false" customHeight="false" outlineLevel="0" collapsed="false">
      <c r="A22" s="87" t="s">
        <v>290</v>
      </c>
      <c r="B22" s="50" t="n">
        <v>505</v>
      </c>
      <c r="C22" s="84" t="n">
        <v>120.032</v>
      </c>
      <c r="D22" s="84" t="n">
        <v>126.3481437038</v>
      </c>
      <c r="E22" s="84" t="n">
        <v>1.2854783103</v>
      </c>
      <c r="F22" s="84" t="n">
        <v>120.032</v>
      </c>
      <c r="G22" s="84" t="n">
        <v>126.3481437038</v>
      </c>
      <c r="H22" s="84" t="n">
        <v>4.0712951509</v>
      </c>
      <c r="I22" s="56" t="s">
        <v>78</v>
      </c>
      <c r="J22" s="56" t="s">
        <v>78</v>
      </c>
      <c r="K22" s="56" t="s">
        <v>78</v>
      </c>
      <c r="L22" s="56" t="s">
        <v>78</v>
      </c>
      <c r="M22" s="56" t="s">
        <v>78</v>
      </c>
    </row>
    <row r="23" customFormat="false" ht="63" hidden="false" customHeight="false" outlineLevel="0" collapsed="false">
      <c r="A23" s="87" t="s">
        <v>291</v>
      </c>
      <c r="B23" s="50" t="n">
        <v>506</v>
      </c>
      <c r="C23" s="84" t="n">
        <v>128.614</v>
      </c>
      <c r="D23" s="84" t="n">
        <v>117.102795229</v>
      </c>
      <c r="E23" s="84" t="n">
        <v>1.3773869252</v>
      </c>
      <c r="F23" s="84" t="n">
        <v>93.535</v>
      </c>
      <c r="G23" s="84" t="n">
        <v>107.7331521176</v>
      </c>
      <c r="H23" s="84" t="n">
        <v>3.1725589171</v>
      </c>
      <c r="I23" s="84" t="n">
        <v>35.079</v>
      </c>
      <c r="J23" s="84" t="n">
        <v>152.4577339302</v>
      </c>
      <c r="K23" s="84" t="n">
        <v>0.5490285689</v>
      </c>
      <c r="L23" s="84" t="n">
        <v>15.763</v>
      </c>
      <c r="M23" s="84" t="n">
        <v>140.4151077855</v>
      </c>
    </row>
    <row r="24" customFormat="false" ht="15.75" hidden="false" customHeight="false" outlineLevel="0" collapsed="false">
      <c r="A24" s="71" t="s">
        <v>92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2</v>
      </c>
      <c r="B25" s="50" t="n">
        <v>507</v>
      </c>
      <c r="C25" s="84" t="n">
        <v>0</v>
      </c>
      <c r="D25" s="56" t="s">
        <v>78</v>
      </c>
      <c r="E25" s="56" t="s">
        <v>78</v>
      </c>
      <c r="F25" s="84" t="n">
        <v>0</v>
      </c>
      <c r="G25" s="56" t="s">
        <v>78</v>
      </c>
      <c r="H25" s="56" t="s">
        <v>78</v>
      </c>
      <c r="I25" s="84" t="n">
        <v>0</v>
      </c>
      <c r="J25" s="56" t="s">
        <v>78</v>
      </c>
      <c r="K25" s="56" t="s">
        <v>78</v>
      </c>
      <c r="L25" s="84" t="n">
        <v>0</v>
      </c>
      <c r="M25" s="56" t="s">
        <v>78</v>
      </c>
    </row>
    <row r="26" customFormat="false" ht="15.75" hidden="false" customHeight="false" outlineLevel="0" collapsed="false">
      <c r="A26" s="89" t="s">
        <v>293</v>
      </c>
      <c r="B26" s="50" t="n">
        <v>508</v>
      </c>
      <c r="C26" s="84" t="n">
        <v>4.315</v>
      </c>
      <c r="D26" s="84" t="n">
        <v>229.033970276</v>
      </c>
      <c r="E26" s="84" t="n">
        <v>0.0462113346</v>
      </c>
      <c r="F26" s="84" t="n">
        <v>4.315</v>
      </c>
      <c r="G26" s="84" t="n">
        <v>229.033970276</v>
      </c>
      <c r="H26" s="84" t="n">
        <v>0.1463579593</v>
      </c>
      <c r="I26" s="56" t="s">
        <v>78</v>
      </c>
      <c r="J26" s="56" t="s">
        <v>78</v>
      </c>
      <c r="K26" s="56" t="s">
        <v>78</v>
      </c>
      <c r="L26" s="56" t="s">
        <v>78</v>
      </c>
      <c r="M26" s="56" t="s">
        <v>78</v>
      </c>
    </row>
    <row r="27" customFormat="false" ht="15.75" hidden="false" customHeight="false" outlineLevel="0" collapsed="false">
      <c r="A27" s="89" t="s">
        <v>294</v>
      </c>
      <c r="B27" s="50" t="n">
        <v>509</v>
      </c>
      <c r="C27" s="84" t="n">
        <v>0</v>
      </c>
      <c r="D27" s="56" t="s">
        <v>78</v>
      </c>
      <c r="E27" s="56" t="s">
        <v>78</v>
      </c>
      <c r="F27" s="84" t="n">
        <v>0</v>
      </c>
      <c r="G27" s="56" t="s">
        <v>78</v>
      </c>
      <c r="H27" s="56" t="s">
        <v>78</v>
      </c>
      <c r="I27" s="84" t="n">
        <v>0</v>
      </c>
      <c r="J27" s="56" t="s">
        <v>78</v>
      </c>
      <c r="K27" s="56" t="s">
        <v>78</v>
      </c>
      <c r="L27" s="84" t="n">
        <v>0</v>
      </c>
      <c r="M27" s="56" t="s">
        <v>78</v>
      </c>
    </row>
    <row r="28" customFormat="false" ht="15.75" hidden="false" customHeight="false" outlineLevel="0" collapsed="false">
      <c r="A28" s="89" t="s">
        <v>295</v>
      </c>
      <c r="B28" s="50" t="n">
        <v>510</v>
      </c>
      <c r="C28" s="84" t="n">
        <v>31.525</v>
      </c>
      <c r="D28" s="84" t="n">
        <v>137.2860688934</v>
      </c>
      <c r="E28" s="84" t="n">
        <v>0.3376158336</v>
      </c>
      <c r="F28" s="56" t="s">
        <v>78</v>
      </c>
      <c r="G28" s="56" t="s">
        <v>78</v>
      </c>
      <c r="H28" s="56" t="s">
        <v>78</v>
      </c>
      <c r="I28" s="84" t="n">
        <v>31.525</v>
      </c>
      <c r="J28" s="84" t="n">
        <v>137.2860688934</v>
      </c>
      <c r="K28" s="84" t="n">
        <v>0.4934041915</v>
      </c>
      <c r="L28" s="84" t="n">
        <v>15.763</v>
      </c>
      <c r="M28" s="84" t="n">
        <v>137.2844452186</v>
      </c>
    </row>
    <row r="29" customFormat="false" ht="15.75" hidden="false" customHeight="false" outlineLevel="0" collapsed="false">
      <c r="A29" s="89" t="s">
        <v>296</v>
      </c>
      <c r="B29" s="50" t="n">
        <v>511</v>
      </c>
      <c r="C29" s="84" t="n">
        <v>0</v>
      </c>
      <c r="D29" s="84" t="n">
        <v>0</v>
      </c>
      <c r="E29" s="56" t="s">
        <v>78</v>
      </c>
      <c r="F29" s="84" t="n">
        <v>0</v>
      </c>
      <c r="G29" s="84" t="n">
        <v>0</v>
      </c>
      <c r="H29" s="56" t="s">
        <v>78</v>
      </c>
      <c r="I29" s="84" t="n">
        <v>0</v>
      </c>
      <c r="J29" s="84" t="n">
        <v>0</v>
      </c>
      <c r="K29" s="56" t="s">
        <v>78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7</v>
      </c>
      <c r="B30" s="50" t="n">
        <v>512</v>
      </c>
      <c r="C30" s="84" t="n">
        <v>89.22</v>
      </c>
      <c r="D30" s="84" t="n">
        <v>104.7269141831</v>
      </c>
      <c r="E30" s="84" t="n">
        <v>0.9554983242</v>
      </c>
      <c r="F30" s="84" t="n">
        <v>89.22</v>
      </c>
      <c r="G30" s="84" t="n">
        <v>104.7269141831</v>
      </c>
      <c r="H30" s="84" t="n">
        <v>3.0262009578</v>
      </c>
      <c r="I30" s="56" t="s">
        <v>78</v>
      </c>
      <c r="J30" s="56" t="s">
        <v>78</v>
      </c>
      <c r="K30" s="56" t="s">
        <v>78</v>
      </c>
      <c r="L30" s="56" t="s">
        <v>78</v>
      </c>
      <c r="M30" s="56" t="s">
        <v>78</v>
      </c>
    </row>
    <row r="31" customFormat="false" ht="15.75" hidden="false" customHeight="false" outlineLevel="0" collapsed="false">
      <c r="A31" s="87" t="s">
        <v>298</v>
      </c>
      <c r="B31" s="50" t="n">
        <v>513</v>
      </c>
      <c r="C31" s="84" t="n">
        <v>1056.751</v>
      </c>
      <c r="D31" s="84" t="n">
        <v>103.9717311289</v>
      </c>
      <c r="E31" s="84" t="n">
        <v>11.3172361531</v>
      </c>
      <c r="F31" s="56" t="s">
        <v>78</v>
      </c>
      <c r="G31" s="56" t="s">
        <v>78</v>
      </c>
      <c r="H31" s="56" t="s">
        <v>78</v>
      </c>
      <c r="I31" s="84" t="n">
        <v>1056.751</v>
      </c>
      <c r="J31" s="84" t="n">
        <v>103.9717311289</v>
      </c>
      <c r="K31" s="84" t="n">
        <v>16.5394249904</v>
      </c>
      <c r="L31" s="84" t="n">
        <v>561.602</v>
      </c>
      <c r="M31" s="84" t="n">
        <v>103.1747810575</v>
      </c>
    </row>
    <row r="32" customFormat="false" ht="31.5" hidden="false" customHeight="false" outlineLevel="0" collapsed="false">
      <c r="A32" s="90" t="s">
        <v>299</v>
      </c>
      <c r="B32" s="50" t="n">
        <v>514</v>
      </c>
      <c r="C32" s="84" t="n">
        <v>26.958</v>
      </c>
      <c r="D32" s="84" t="n">
        <v>85.3695610868</v>
      </c>
      <c r="E32" s="84" t="n">
        <v>0.2887057142</v>
      </c>
      <c r="F32" s="56" t="s">
        <v>78</v>
      </c>
      <c r="G32" s="56" t="s">
        <v>78</v>
      </c>
      <c r="H32" s="56" t="s">
        <v>78</v>
      </c>
      <c r="I32" s="84" t="n">
        <v>26.958</v>
      </c>
      <c r="J32" s="84" t="n">
        <v>85.3695610868</v>
      </c>
      <c r="K32" s="84" t="n">
        <v>0.421925145</v>
      </c>
      <c r="L32" s="84" t="n">
        <v>26.958</v>
      </c>
      <c r="M32" s="84" t="n">
        <v>85.3695610868</v>
      </c>
    </row>
    <row r="33" customFormat="false" ht="31.5" hidden="false" customHeight="false" outlineLevel="0" collapsed="false">
      <c r="A33" s="90" t="s">
        <v>300</v>
      </c>
      <c r="B33" s="50" t="n">
        <v>515</v>
      </c>
      <c r="C33" s="84" t="n">
        <v>691.905</v>
      </c>
      <c r="D33" s="84" t="n">
        <v>99.7799348457</v>
      </c>
      <c r="E33" s="84" t="n">
        <v>7.4099312709</v>
      </c>
      <c r="F33" s="56" t="s">
        <v>78</v>
      </c>
      <c r="G33" s="56" t="s">
        <v>78</v>
      </c>
      <c r="H33" s="56" t="s">
        <v>78</v>
      </c>
      <c r="I33" s="84" t="n">
        <v>691.905</v>
      </c>
      <c r="J33" s="84" t="n">
        <v>99.7799348457</v>
      </c>
      <c r="K33" s="84" t="n">
        <v>10.8291459843</v>
      </c>
      <c r="L33" s="84" t="n">
        <v>345.953</v>
      </c>
      <c r="M33" s="84" t="n">
        <v>99.7799351631</v>
      </c>
    </row>
    <row r="34" customFormat="false" ht="15.75" hidden="false" customHeight="false" outlineLevel="0" collapsed="false">
      <c r="A34" s="90" t="s">
        <v>301</v>
      </c>
      <c r="B34" s="50" t="n">
        <v>516</v>
      </c>
      <c r="C34" s="84" t="n">
        <v>148.707</v>
      </c>
      <c r="D34" s="84" t="n">
        <v>118.9123272774</v>
      </c>
      <c r="E34" s="84" t="n">
        <v>1.5925721732</v>
      </c>
      <c r="F34" s="56" t="s">
        <v>78</v>
      </c>
      <c r="G34" s="56" t="s">
        <v>78</v>
      </c>
      <c r="H34" s="56" t="s">
        <v>78</v>
      </c>
      <c r="I34" s="84" t="n">
        <v>148.707</v>
      </c>
      <c r="J34" s="84" t="n">
        <v>118.9123272774</v>
      </c>
      <c r="K34" s="84" t="n">
        <v>2.3274435246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4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2</v>
      </c>
      <c r="B36" s="50" t="n">
        <v>517</v>
      </c>
      <c r="C36" s="84" t="n">
        <v>30.018</v>
      </c>
      <c r="D36" s="84" t="n">
        <v>95.431568908</v>
      </c>
      <c r="E36" s="84" t="n">
        <v>0.3214766722</v>
      </c>
      <c r="F36" s="56" t="s">
        <v>78</v>
      </c>
      <c r="G36" s="56" t="s">
        <v>78</v>
      </c>
      <c r="H36" s="56" t="s">
        <v>78</v>
      </c>
      <c r="I36" s="84" t="n">
        <v>30.018</v>
      </c>
      <c r="J36" s="84" t="n">
        <v>95.431568908</v>
      </c>
      <c r="K36" s="84" t="n">
        <v>0.469817827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3</v>
      </c>
      <c r="B37" s="50" t="n">
        <v>518</v>
      </c>
      <c r="C37" s="84" t="n">
        <v>118.689</v>
      </c>
      <c r="D37" s="84" t="n">
        <v>126.8031324452</v>
      </c>
      <c r="E37" s="84" t="n">
        <v>1.271095501</v>
      </c>
      <c r="F37" s="56" t="s">
        <v>78</v>
      </c>
      <c r="G37" s="56" t="s">
        <v>78</v>
      </c>
      <c r="H37" s="56" t="s">
        <v>78</v>
      </c>
      <c r="I37" s="84" t="n">
        <v>118.689</v>
      </c>
      <c r="J37" s="84" t="n">
        <v>126.8031324452</v>
      </c>
      <c r="K37" s="84" t="n">
        <v>1.8576256968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4</v>
      </c>
      <c r="B38" s="50" t="n">
        <v>519</v>
      </c>
      <c r="C38" s="84" t="n">
        <v>188.691</v>
      </c>
      <c r="D38" s="84" t="n">
        <v>113.6507917387</v>
      </c>
      <c r="E38" s="84" t="n">
        <v>2.0207793576</v>
      </c>
      <c r="F38" s="56" t="s">
        <v>78</v>
      </c>
      <c r="G38" s="56" t="s">
        <v>78</v>
      </c>
      <c r="H38" s="56" t="s">
        <v>78</v>
      </c>
      <c r="I38" s="84" t="n">
        <v>188.691</v>
      </c>
      <c r="J38" s="84" t="n">
        <v>113.6507917387</v>
      </c>
      <c r="K38" s="84" t="n">
        <v>2.9532412469</v>
      </c>
      <c r="L38" s="84" t="n">
        <v>188.691</v>
      </c>
      <c r="M38" s="84" t="n">
        <v>113.6507917387</v>
      </c>
    </row>
    <row r="39" customFormat="false" ht="31.5" hidden="false" customHeight="false" outlineLevel="0" collapsed="false">
      <c r="A39" s="87" t="s">
        <v>305</v>
      </c>
      <c r="B39" s="50" t="n">
        <v>520</v>
      </c>
      <c r="C39" s="84" t="n">
        <v>64.757</v>
      </c>
      <c r="D39" s="84" t="n">
        <v>102.9473951958</v>
      </c>
      <c r="E39" s="84" t="n">
        <v>0.6935127211</v>
      </c>
      <c r="F39" s="84" t="n">
        <v>23.638</v>
      </c>
      <c r="G39" s="84" t="n">
        <v>106.496666066</v>
      </c>
      <c r="H39" s="84" t="n">
        <v>0.8017634862</v>
      </c>
      <c r="I39" s="84" t="n">
        <v>41.119</v>
      </c>
      <c r="J39" s="84" t="n">
        <v>101.0121109392</v>
      </c>
      <c r="K39" s="84" t="n">
        <v>0.6435618383</v>
      </c>
      <c r="L39" s="84" t="n">
        <v>0</v>
      </c>
      <c r="M39" s="56" t="s">
        <v>78</v>
      </c>
    </row>
    <row r="40" customFormat="false" ht="15.75" hidden="false" customHeight="false" outlineLevel="0" collapsed="false">
      <c r="A40" s="71" t="s">
        <v>92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6</v>
      </c>
      <c r="B41" s="50" t="n">
        <v>521</v>
      </c>
      <c r="C41" s="84" t="n">
        <v>0</v>
      </c>
      <c r="D41" s="56" t="s">
        <v>78</v>
      </c>
      <c r="E41" s="56" t="s">
        <v>78</v>
      </c>
      <c r="F41" s="84" t="n">
        <v>0</v>
      </c>
      <c r="G41" s="56" t="s">
        <v>78</v>
      </c>
      <c r="H41" s="56" t="s">
        <v>78</v>
      </c>
      <c r="I41" s="56" t="s">
        <v>78</v>
      </c>
      <c r="J41" s="56" t="s">
        <v>78</v>
      </c>
      <c r="K41" s="56" t="s">
        <v>78</v>
      </c>
      <c r="L41" s="56" t="s">
        <v>78</v>
      </c>
      <c r="M41" s="56" t="s">
        <v>78</v>
      </c>
    </row>
    <row r="42" customFormat="false" ht="47.25" hidden="false" customHeight="false" outlineLevel="0" collapsed="false">
      <c r="A42" s="89" t="s">
        <v>307</v>
      </c>
      <c r="B42" s="50" t="n">
        <v>522</v>
      </c>
      <c r="C42" s="84" t="n">
        <v>0</v>
      </c>
      <c r="D42" s="56" t="s">
        <v>78</v>
      </c>
      <c r="E42" s="56" t="s">
        <v>78</v>
      </c>
      <c r="F42" s="84" t="n">
        <v>0</v>
      </c>
      <c r="G42" s="56" t="s">
        <v>78</v>
      </c>
      <c r="H42" s="56" t="s">
        <v>78</v>
      </c>
      <c r="I42" s="56" t="s">
        <v>78</v>
      </c>
      <c r="J42" s="56" t="s">
        <v>78</v>
      </c>
      <c r="K42" s="56" t="s">
        <v>78</v>
      </c>
      <c r="L42" s="56" t="s">
        <v>78</v>
      </c>
      <c r="M42" s="56" t="s">
        <v>78</v>
      </c>
    </row>
    <row r="43" customFormat="false" ht="47.25" hidden="false" customHeight="false" outlineLevel="0" collapsed="false">
      <c r="A43" s="89" t="s">
        <v>308</v>
      </c>
      <c r="B43" s="50" t="n">
        <v>523</v>
      </c>
      <c r="C43" s="84" t="n">
        <v>0</v>
      </c>
      <c r="D43" s="56" t="s">
        <v>78</v>
      </c>
      <c r="E43" s="56" t="s">
        <v>78</v>
      </c>
      <c r="F43" s="84" t="n">
        <v>0</v>
      </c>
      <c r="G43" s="56" t="s">
        <v>78</v>
      </c>
      <c r="H43" s="56" t="s">
        <v>78</v>
      </c>
      <c r="I43" s="56" t="s">
        <v>78</v>
      </c>
      <c r="J43" s="56" t="s">
        <v>78</v>
      </c>
      <c r="K43" s="56" t="s">
        <v>78</v>
      </c>
      <c r="L43" s="56" t="s">
        <v>78</v>
      </c>
      <c r="M43" s="56" t="s">
        <v>78</v>
      </c>
    </row>
    <row r="44" customFormat="false" ht="78.75" hidden="false" customHeight="false" outlineLevel="0" collapsed="false">
      <c r="A44" s="89" t="s">
        <v>309</v>
      </c>
      <c r="B44" s="50" t="n">
        <v>524</v>
      </c>
      <c r="C44" s="84" t="n">
        <v>59.095</v>
      </c>
      <c r="D44" s="84" t="n">
        <v>106.496666066</v>
      </c>
      <c r="E44" s="84" t="n">
        <v>0.6328757394</v>
      </c>
      <c r="F44" s="84" t="n">
        <v>23.638</v>
      </c>
      <c r="G44" s="84" t="n">
        <v>106.496666066</v>
      </c>
      <c r="H44" s="84" t="n">
        <v>0.8017634862</v>
      </c>
      <c r="I44" s="84" t="n">
        <v>35.457</v>
      </c>
      <c r="J44" s="84" t="n">
        <v>106.496666066</v>
      </c>
      <c r="K44" s="84" t="n">
        <v>0.5549447239</v>
      </c>
      <c r="L44" s="84" t="n">
        <v>0</v>
      </c>
      <c r="M44" s="56" t="s">
        <v>78</v>
      </c>
    </row>
    <row r="45" customFormat="false" ht="15.75" hidden="false" customHeight="false" outlineLevel="0" collapsed="false">
      <c r="A45" s="87" t="s">
        <v>310</v>
      </c>
      <c r="B45" s="50" t="n">
        <v>525</v>
      </c>
      <c r="C45" s="84" t="n">
        <v>5.846</v>
      </c>
      <c r="D45" s="84" t="n">
        <v>148.6397152301</v>
      </c>
      <c r="E45" s="84" t="n">
        <v>0.062607523</v>
      </c>
      <c r="F45" s="84" t="n">
        <v>5.846</v>
      </c>
      <c r="G45" s="84" t="n">
        <v>148.6397152301</v>
      </c>
      <c r="H45" s="84" t="n">
        <v>0.1982870522</v>
      </c>
      <c r="I45" s="56" t="s">
        <v>78</v>
      </c>
      <c r="J45" s="56" t="s">
        <v>78</v>
      </c>
      <c r="K45" s="56" t="s">
        <v>78</v>
      </c>
      <c r="L45" s="56" t="s">
        <v>78</v>
      </c>
      <c r="M45" s="56" t="s">
        <v>78</v>
      </c>
    </row>
    <row r="46" customFormat="false" ht="31.5" hidden="false" customHeight="false" outlineLevel="0" collapsed="false">
      <c r="A46" s="87" t="s">
        <v>311</v>
      </c>
      <c r="B46" s="50" t="n">
        <v>526</v>
      </c>
      <c r="C46" s="84" t="n">
        <v>0</v>
      </c>
      <c r="D46" s="84" t="n">
        <v>0</v>
      </c>
      <c r="E46" s="56" t="s">
        <v>78</v>
      </c>
      <c r="F46" s="84" t="n">
        <v>0</v>
      </c>
      <c r="G46" s="84" t="n">
        <v>0</v>
      </c>
      <c r="H46" s="56" t="s">
        <v>78</v>
      </c>
      <c r="I46" s="84" t="n">
        <v>0</v>
      </c>
      <c r="J46" s="84" t="n">
        <v>0</v>
      </c>
      <c r="K46" s="56" t="s">
        <v>78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2</v>
      </c>
      <c r="B47" s="50" t="n">
        <v>527</v>
      </c>
      <c r="C47" s="84" t="n">
        <v>248.034</v>
      </c>
      <c r="D47" s="84" t="n">
        <v>103.1605215547</v>
      </c>
      <c r="E47" s="84" t="n">
        <v>2.6563110439</v>
      </c>
      <c r="F47" s="56" t="s">
        <v>78</v>
      </c>
      <c r="G47" s="56" t="s">
        <v>78</v>
      </c>
      <c r="H47" s="56" t="s">
        <v>78</v>
      </c>
      <c r="I47" s="84" t="n">
        <v>248.034</v>
      </c>
      <c r="J47" s="84" t="n">
        <v>103.1605215547</v>
      </c>
      <c r="K47" s="84" t="n">
        <v>3.8820306184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3</v>
      </c>
      <c r="B48" s="50" t="n">
        <v>528</v>
      </c>
      <c r="C48" s="84" t="n">
        <v>83.536</v>
      </c>
      <c r="D48" s="84" t="n">
        <v>88.7330975219</v>
      </c>
      <c r="E48" s="84" t="n">
        <v>0.8946257342</v>
      </c>
      <c r="F48" s="56" t="s">
        <v>78</v>
      </c>
      <c r="G48" s="56" t="s">
        <v>78</v>
      </c>
      <c r="H48" s="56" t="s">
        <v>78</v>
      </c>
      <c r="I48" s="84" t="n">
        <v>83.536</v>
      </c>
      <c r="J48" s="84" t="n">
        <v>88.7330975219</v>
      </c>
      <c r="K48" s="84" t="n">
        <v>1.3074389388</v>
      </c>
      <c r="L48" s="84" t="n">
        <v>83.536</v>
      </c>
      <c r="M48" s="84" t="n">
        <v>88.7330975219</v>
      </c>
    </row>
    <row r="49" customFormat="false" ht="31.5" hidden="false" customHeight="false" outlineLevel="0" collapsed="false">
      <c r="A49" s="87" t="s">
        <v>314</v>
      </c>
      <c r="B49" s="50" t="n">
        <v>529</v>
      </c>
      <c r="C49" s="84" t="n">
        <v>21.6</v>
      </c>
      <c r="D49" s="84" t="n">
        <v>231.9836752229</v>
      </c>
      <c r="E49" s="84" t="n">
        <v>0.2313244094</v>
      </c>
      <c r="F49" s="56" t="s">
        <v>78</v>
      </c>
      <c r="G49" s="56" t="s">
        <v>78</v>
      </c>
      <c r="H49" s="56" t="s">
        <v>78</v>
      </c>
      <c r="I49" s="84" t="n">
        <v>21.6</v>
      </c>
      <c r="J49" s="84" t="n">
        <v>231.9836752229</v>
      </c>
      <c r="K49" s="84" t="n">
        <v>0.3380659964</v>
      </c>
      <c r="L49" s="84" t="n">
        <v>21.514</v>
      </c>
      <c r="M49" s="84" t="n">
        <v>232.0319240725</v>
      </c>
    </row>
    <row r="50" customFormat="false" ht="31.5" hidden="false" customHeight="false" outlineLevel="0" collapsed="false">
      <c r="A50" s="87" t="s">
        <v>315</v>
      </c>
      <c r="B50" s="50" t="n">
        <v>530</v>
      </c>
      <c r="C50" s="84" t="n">
        <v>472.804</v>
      </c>
      <c r="D50" s="84" t="n">
        <v>90.6129739509</v>
      </c>
      <c r="E50" s="84" t="n">
        <v>5.0634771314</v>
      </c>
      <c r="F50" s="84" t="n">
        <v>472.804</v>
      </c>
      <c r="G50" s="84" t="n">
        <v>90.6129739509</v>
      </c>
      <c r="H50" s="84" t="n">
        <v>16.0367621346</v>
      </c>
      <c r="I50" s="56" t="s">
        <v>78</v>
      </c>
      <c r="J50" s="56" t="s">
        <v>78</v>
      </c>
      <c r="K50" s="56" t="s">
        <v>78</v>
      </c>
      <c r="L50" s="56" t="s">
        <v>78</v>
      </c>
      <c r="M50" s="56" t="s">
        <v>78</v>
      </c>
    </row>
    <row r="51" customFormat="false" ht="15.75" hidden="false" customHeight="false" outlineLevel="0" collapsed="false">
      <c r="A51" s="87" t="s">
        <v>316</v>
      </c>
      <c r="B51" s="50" t="n">
        <v>531</v>
      </c>
      <c r="C51" s="84" t="n">
        <v>75.535</v>
      </c>
      <c r="D51" s="84" t="n">
        <v>121.7619086</v>
      </c>
      <c r="E51" s="84" t="n">
        <v>0.8089393176</v>
      </c>
      <c r="F51" s="84" t="n">
        <v>18.242</v>
      </c>
      <c r="G51" s="84" t="n">
        <v>104.7668274753</v>
      </c>
      <c r="H51" s="84" t="n">
        <v>0.6187397206</v>
      </c>
      <c r="I51" s="84" t="n">
        <v>57.293</v>
      </c>
      <c r="J51" s="84" t="n">
        <v>128.3934293974</v>
      </c>
      <c r="K51" s="84" t="n">
        <v>0.8967044043</v>
      </c>
      <c r="L51" s="84" t="n">
        <v>56.448</v>
      </c>
      <c r="M51" s="84" t="n">
        <v>128.2559302009</v>
      </c>
    </row>
    <row r="52" customFormat="false" ht="12.75" hidden="true" customHeight="false" outlineLevel="0" collapsed="false">
      <c r="A52" s="1" t="s">
        <v>317</v>
      </c>
      <c r="B52" s="1" t="n">
        <v>-501</v>
      </c>
      <c r="C52" s="93" t="n">
        <v>62.035</v>
      </c>
      <c r="D52" s="94"/>
      <c r="E52" s="94"/>
      <c r="F52" s="93" t="n">
        <v>17.412</v>
      </c>
      <c r="G52" s="94"/>
      <c r="H52" s="94"/>
      <c r="I52" s="93" t="n">
        <v>44.623</v>
      </c>
      <c r="J52" s="94"/>
      <c r="K52" s="94"/>
      <c r="L52" s="93" t="n">
        <v>44.012</v>
      </c>
      <c r="M52" s="94"/>
    </row>
    <row r="53" customFormat="false" ht="12.75" hidden="true" customHeight="false" outlineLevel="0" collapsed="false">
      <c r="A53" s="1" t="s">
        <v>318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1</v>
      </c>
      <c r="D13" s="75" t="s">
        <v>322</v>
      </c>
      <c r="E13" s="75" t="s">
        <v>32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4</v>
      </c>
      <c r="F14" s="75" t="s">
        <v>325</v>
      </c>
      <c r="G14" s="75"/>
      <c r="H14" s="75"/>
      <c r="I14" s="75"/>
      <c r="J14" s="75"/>
      <c r="K14" s="75"/>
      <c r="L14" s="75"/>
      <c r="M14" s="75" t="s">
        <v>326</v>
      </c>
      <c r="N14" s="75" t="s">
        <v>327</v>
      </c>
      <c r="O14" s="75" t="s">
        <v>328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29</v>
      </c>
      <c r="G15" s="75"/>
      <c r="H15" s="75" t="s">
        <v>330</v>
      </c>
      <c r="I15" s="75" t="s">
        <v>331</v>
      </c>
      <c r="J15" s="75" t="s">
        <v>332</v>
      </c>
      <c r="K15" s="75" t="s">
        <v>333</v>
      </c>
      <c r="L15" s="75" t="s">
        <v>334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79</v>
      </c>
      <c r="G16" s="46" t="s">
        <v>335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6</v>
      </c>
      <c r="B18" s="50" t="n">
        <v>601</v>
      </c>
      <c r="C18" s="84" t="n">
        <v>8857.498</v>
      </c>
      <c r="D18" s="86" t="n">
        <v>100</v>
      </c>
      <c r="E18" s="84" t="n">
        <v>7446.225</v>
      </c>
      <c r="F18" s="84" t="n">
        <v>1486.332</v>
      </c>
      <c r="G18" s="84" t="n">
        <v>94.258</v>
      </c>
      <c r="H18" s="84" t="n">
        <v>3454.669</v>
      </c>
      <c r="I18" s="84" t="n">
        <v>2238.723</v>
      </c>
      <c r="J18" s="84" t="n">
        <v>128.614</v>
      </c>
      <c r="K18" s="84" t="n">
        <v>64.769</v>
      </c>
      <c r="L18" s="84" t="n">
        <v>73.118</v>
      </c>
      <c r="M18" s="84" t="n">
        <v>841.232</v>
      </c>
      <c r="N18" s="84" t="n">
        <v>215.71</v>
      </c>
      <c r="O18" s="84" t="n">
        <v>354.331</v>
      </c>
    </row>
    <row r="19" customFormat="false" ht="15.75" hidden="false" customHeight="false" outlineLevel="0" collapsed="false">
      <c r="A19" s="57" t="s">
        <v>92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7</v>
      </c>
      <c r="B20" s="50" t="n">
        <v>602</v>
      </c>
      <c r="C20" s="84" t="n">
        <v>218.445</v>
      </c>
      <c r="D20" s="84" t="n">
        <v>2.4662156288</v>
      </c>
      <c r="E20" s="84" t="n">
        <v>162.759</v>
      </c>
      <c r="F20" s="84" t="n">
        <v>8.301</v>
      </c>
      <c r="G20" s="84" t="n">
        <v>0.809</v>
      </c>
      <c r="H20" s="84" t="n">
        <v>137.229</v>
      </c>
      <c r="I20" s="84" t="n">
        <v>17.148</v>
      </c>
      <c r="J20" s="84" t="n">
        <v>0</v>
      </c>
      <c r="K20" s="84" t="n">
        <v>0.057</v>
      </c>
      <c r="L20" s="84" t="n">
        <v>0.024</v>
      </c>
      <c r="M20" s="84" t="n">
        <v>19.632</v>
      </c>
      <c r="N20" s="84" t="n">
        <v>2.564</v>
      </c>
      <c r="O20" s="84" t="n">
        <v>33.49</v>
      </c>
    </row>
    <row r="21" customFormat="false" ht="31.5" hidden="false" customHeight="false" outlineLevel="0" collapsed="false">
      <c r="A21" s="90" t="s">
        <v>338</v>
      </c>
      <c r="B21" s="50" t="n">
        <v>603</v>
      </c>
      <c r="C21" s="84" t="n">
        <v>0.529</v>
      </c>
      <c r="D21" s="84" t="n">
        <v>0.0059723412</v>
      </c>
      <c r="E21" s="84" t="n">
        <v>0.445</v>
      </c>
      <c r="F21" s="84" t="n">
        <v>0.04</v>
      </c>
      <c r="G21" s="84" t="n">
        <v>0</v>
      </c>
      <c r="H21" s="84" t="n">
        <v>0.405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.005</v>
      </c>
      <c r="N21" s="84" t="n">
        <v>0.039</v>
      </c>
      <c r="O21" s="84" t="n">
        <v>0.04</v>
      </c>
    </row>
    <row r="22" customFormat="false" ht="31.5" hidden="false" customHeight="false" outlineLevel="0" collapsed="false">
      <c r="A22" s="90" t="s">
        <v>339</v>
      </c>
      <c r="B22" s="50" t="n">
        <v>604</v>
      </c>
      <c r="C22" s="84" t="n">
        <v>386.728</v>
      </c>
      <c r="D22" s="84" t="n">
        <v>4.3661088041</v>
      </c>
      <c r="E22" s="84" t="n">
        <v>365.441</v>
      </c>
      <c r="F22" s="84" t="n">
        <v>123.128</v>
      </c>
      <c r="G22" s="84" t="n">
        <v>12.94</v>
      </c>
      <c r="H22" s="84" t="n">
        <v>66.068</v>
      </c>
      <c r="I22" s="84" t="n">
        <v>116.337</v>
      </c>
      <c r="J22" s="84" t="n">
        <v>0</v>
      </c>
      <c r="K22" s="84" t="n">
        <v>59.908</v>
      </c>
      <c r="L22" s="84" t="n">
        <v>0</v>
      </c>
      <c r="M22" s="84" t="n">
        <v>15.085</v>
      </c>
      <c r="N22" s="84" t="n">
        <v>5.353</v>
      </c>
      <c r="O22" s="84" t="n">
        <v>0.849</v>
      </c>
    </row>
    <row r="23" customFormat="false" ht="15.75" hidden="false" customHeight="false" outlineLevel="0" collapsed="false">
      <c r="A23" s="76" t="s">
        <v>121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0</v>
      </c>
      <c r="B24" s="50" t="n">
        <v>605</v>
      </c>
      <c r="C24" s="84" t="n">
        <v>9.975</v>
      </c>
      <c r="D24" s="84" t="n">
        <v>0.1126164522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5.335</v>
      </c>
      <c r="N24" s="84" t="n">
        <v>4.64</v>
      </c>
      <c r="O24" s="84" t="n">
        <v>0</v>
      </c>
    </row>
    <row r="25" customFormat="false" ht="15.75" hidden="false" customHeight="false" outlineLevel="0" collapsed="false">
      <c r="A25" s="96" t="s">
        <v>121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1</v>
      </c>
      <c r="B26" s="50" t="n">
        <v>606</v>
      </c>
      <c r="C26" s="84" t="n">
        <v>9.975</v>
      </c>
      <c r="D26" s="84" t="n">
        <v>0.1126164522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5.335</v>
      </c>
      <c r="N26" s="84" t="n">
        <v>4.64</v>
      </c>
      <c r="O26" s="84" t="n">
        <v>0</v>
      </c>
    </row>
    <row r="27" customFormat="false" ht="63" hidden="false" customHeight="false" outlineLevel="0" collapsed="false">
      <c r="A27" s="91" t="s">
        <v>342</v>
      </c>
      <c r="B27" s="50" t="n">
        <v>607</v>
      </c>
      <c r="C27" s="84" t="n">
        <v>376.753</v>
      </c>
      <c r="D27" s="84" t="n">
        <v>4.2534923519</v>
      </c>
      <c r="E27" s="84" t="n">
        <v>365.441</v>
      </c>
      <c r="F27" s="84" t="n">
        <v>123.128</v>
      </c>
      <c r="G27" s="84" t="n">
        <v>12.94</v>
      </c>
      <c r="H27" s="84" t="n">
        <v>66.068</v>
      </c>
      <c r="I27" s="84" t="n">
        <v>116.337</v>
      </c>
      <c r="J27" s="84" t="n">
        <v>0</v>
      </c>
      <c r="K27" s="84" t="n">
        <v>59.908</v>
      </c>
      <c r="L27" s="84" t="n">
        <v>0</v>
      </c>
      <c r="M27" s="84" t="n">
        <v>9.75</v>
      </c>
      <c r="N27" s="84" t="n">
        <v>0.713</v>
      </c>
      <c r="O27" s="84" t="n">
        <v>0.849</v>
      </c>
    </row>
    <row r="28" customFormat="false" ht="15.75" hidden="false" customHeight="false" outlineLevel="0" collapsed="false">
      <c r="A28" s="98" t="s">
        <v>121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3</v>
      </c>
      <c r="B29" s="50" t="n">
        <v>608</v>
      </c>
      <c r="C29" s="84" t="n">
        <v>217.114</v>
      </c>
      <c r="D29" s="84" t="n">
        <v>2.451188812</v>
      </c>
      <c r="E29" s="84" t="n">
        <v>212.266</v>
      </c>
      <c r="F29" s="84" t="n">
        <v>91.608</v>
      </c>
      <c r="G29" s="84" t="n">
        <v>9.828</v>
      </c>
      <c r="H29" s="84" t="n">
        <v>44.139</v>
      </c>
      <c r="I29" s="84" t="n">
        <v>32.38</v>
      </c>
      <c r="J29" s="84" t="n">
        <v>0</v>
      </c>
      <c r="K29" s="84" t="n">
        <v>44.139</v>
      </c>
      <c r="L29" s="84" t="n">
        <v>0</v>
      </c>
      <c r="M29" s="84" t="n">
        <v>4.764</v>
      </c>
      <c r="N29" s="84" t="n">
        <v>0.084</v>
      </c>
      <c r="O29" s="84" t="n">
        <v>0</v>
      </c>
    </row>
    <row r="30" customFormat="false" ht="31.5" hidden="false" customHeight="false" outlineLevel="0" collapsed="false">
      <c r="A30" s="90" t="s">
        <v>344</v>
      </c>
      <c r="B30" s="50" t="n">
        <v>609</v>
      </c>
      <c r="C30" s="84" t="n">
        <v>1794.386</v>
      </c>
      <c r="D30" s="84" t="n">
        <v>20.2583844783</v>
      </c>
      <c r="E30" s="84" t="n">
        <v>1594.599</v>
      </c>
      <c r="F30" s="84" t="n">
        <v>349.594</v>
      </c>
      <c r="G30" s="84" t="n">
        <v>37.852</v>
      </c>
      <c r="H30" s="84" t="n">
        <v>230.81</v>
      </c>
      <c r="I30" s="84" t="n">
        <v>876.844</v>
      </c>
      <c r="J30" s="84" t="n">
        <v>128.614</v>
      </c>
      <c r="K30" s="84" t="n">
        <v>3.281</v>
      </c>
      <c r="L30" s="84" t="n">
        <v>5.456</v>
      </c>
      <c r="M30" s="84" t="n">
        <v>136.573</v>
      </c>
      <c r="N30" s="84" t="n">
        <v>23.946</v>
      </c>
      <c r="O30" s="84" t="n">
        <v>39.268</v>
      </c>
    </row>
    <row r="31" customFormat="false" ht="15.75" hidden="false" customHeight="false" outlineLevel="0" collapsed="false">
      <c r="A31" s="76" t="s">
        <v>121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5</v>
      </c>
      <c r="B32" s="50" t="n">
        <v>610</v>
      </c>
      <c r="C32" s="84" t="n">
        <v>618.377</v>
      </c>
      <c r="D32" s="84" t="n">
        <v>6.981395875</v>
      </c>
      <c r="E32" s="84" t="n">
        <v>553.288</v>
      </c>
      <c r="F32" s="84" t="n">
        <v>115.342</v>
      </c>
      <c r="G32" s="84" t="n">
        <v>9.474</v>
      </c>
      <c r="H32" s="84" t="n">
        <v>89.334</v>
      </c>
      <c r="I32" s="84" t="n">
        <v>307.136</v>
      </c>
      <c r="J32" s="84" t="n">
        <v>35.079</v>
      </c>
      <c r="K32" s="84" t="n">
        <v>0.955</v>
      </c>
      <c r="L32" s="84" t="n">
        <v>5.442</v>
      </c>
      <c r="M32" s="84" t="n">
        <v>42.754</v>
      </c>
      <c r="N32" s="84" t="n">
        <v>9.672</v>
      </c>
      <c r="O32" s="84" t="n">
        <v>12.663</v>
      </c>
    </row>
    <row r="33" customFormat="false" ht="63" hidden="false" customHeight="false" outlineLevel="0" collapsed="false">
      <c r="A33" s="91" t="s">
        <v>346</v>
      </c>
      <c r="B33" s="50" t="n">
        <v>611</v>
      </c>
      <c r="C33" s="84" t="n">
        <v>3.432</v>
      </c>
      <c r="D33" s="84" t="n">
        <v>0.0387468335</v>
      </c>
      <c r="E33" s="84" t="n">
        <v>1.042</v>
      </c>
      <c r="F33" s="84" t="n">
        <v>0.104</v>
      </c>
      <c r="G33" s="84" t="n">
        <v>0.009</v>
      </c>
      <c r="H33" s="84" t="n">
        <v>0.714</v>
      </c>
      <c r="I33" s="84" t="n">
        <v>0.224</v>
      </c>
      <c r="J33" s="84" t="n">
        <v>0</v>
      </c>
      <c r="K33" s="84" t="n">
        <v>0</v>
      </c>
      <c r="L33" s="84" t="n">
        <v>0</v>
      </c>
      <c r="M33" s="84" t="n">
        <v>0.02</v>
      </c>
      <c r="N33" s="84" t="n">
        <v>0.074</v>
      </c>
      <c r="O33" s="84" t="n">
        <v>2.296</v>
      </c>
    </row>
    <row r="34" customFormat="false" ht="31.5" hidden="false" customHeight="false" outlineLevel="0" collapsed="false">
      <c r="A34" s="91" t="s">
        <v>347</v>
      </c>
      <c r="B34" s="50" t="n">
        <v>612</v>
      </c>
      <c r="C34" s="84" t="n">
        <v>0</v>
      </c>
      <c r="D34" s="56" t="s">
        <v>78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48</v>
      </c>
      <c r="B35" s="50" t="n">
        <v>613</v>
      </c>
      <c r="C35" s="84" t="n">
        <v>9.08</v>
      </c>
      <c r="D35" s="84" t="n">
        <v>0.1025120186</v>
      </c>
      <c r="E35" s="84" t="n">
        <v>7.883</v>
      </c>
      <c r="F35" s="84" t="n">
        <v>3.16</v>
      </c>
      <c r="G35" s="84" t="n">
        <v>0.022</v>
      </c>
      <c r="H35" s="84" t="n">
        <v>3.481</v>
      </c>
      <c r="I35" s="84" t="n">
        <v>1.242</v>
      </c>
      <c r="J35" s="84" t="n">
        <v>0</v>
      </c>
      <c r="K35" s="84" t="n">
        <v>0</v>
      </c>
      <c r="L35" s="84" t="n">
        <v>0</v>
      </c>
      <c r="M35" s="84" t="n">
        <v>0.108</v>
      </c>
      <c r="N35" s="84" t="n">
        <v>0.009</v>
      </c>
      <c r="O35" s="84" t="n">
        <v>1.08</v>
      </c>
    </row>
    <row r="36" customFormat="false" ht="31.5" hidden="false" customHeight="false" outlineLevel="0" collapsed="false">
      <c r="A36" s="91" t="s">
        <v>349</v>
      </c>
      <c r="B36" s="50" t="n">
        <v>614</v>
      </c>
      <c r="C36" s="84" t="n">
        <v>31.44</v>
      </c>
      <c r="D36" s="84" t="n">
        <v>0.3549535094</v>
      </c>
      <c r="E36" s="84" t="n">
        <v>28.999</v>
      </c>
      <c r="F36" s="84" t="n">
        <v>7.955</v>
      </c>
      <c r="G36" s="84" t="n">
        <v>0.145</v>
      </c>
      <c r="H36" s="84" t="n">
        <v>12.653</v>
      </c>
      <c r="I36" s="84" t="n">
        <v>8.391</v>
      </c>
      <c r="J36" s="84" t="n">
        <v>0</v>
      </c>
      <c r="K36" s="84" t="n">
        <v>0</v>
      </c>
      <c r="L36" s="84" t="n">
        <v>0</v>
      </c>
      <c r="M36" s="84" t="n">
        <v>0.142</v>
      </c>
      <c r="N36" s="84" t="n">
        <v>0.293</v>
      </c>
      <c r="O36" s="84" t="n">
        <v>2.006</v>
      </c>
    </row>
    <row r="37" customFormat="false" ht="63" hidden="false" customHeight="false" outlineLevel="0" collapsed="false">
      <c r="A37" s="90" t="s">
        <v>350</v>
      </c>
      <c r="B37" s="50" t="n">
        <v>615</v>
      </c>
      <c r="C37" s="84" t="n">
        <v>926.073</v>
      </c>
      <c r="D37" s="84" t="n">
        <v>10.4552436817</v>
      </c>
      <c r="E37" s="84" t="n">
        <v>792.18</v>
      </c>
      <c r="F37" s="84" t="n">
        <v>375.687</v>
      </c>
      <c r="G37" s="84" t="n">
        <v>2.433</v>
      </c>
      <c r="H37" s="84" t="n">
        <v>231.976</v>
      </c>
      <c r="I37" s="84" t="n">
        <v>184.339</v>
      </c>
      <c r="J37" s="84" t="n">
        <v>0</v>
      </c>
      <c r="K37" s="84" t="n">
        <v>0</v>
      </c>
      <c r="L37" s="84" t="n">
        <v>0.178</v>
      </c>
      <c r="M37" s="84" t="n">
        <v>129.34</v>
      </c>
      <c r="N37" s="84" t="n">
        <v>1.983</v>
      </c>
      <c r="O37" s="84" t="n">
        <v>2.57</v>
      </c>
    </row>
    <row r="38" customFormat="false" ht="15.75" hidden="false" customHeight="false" outlineLevel="0" collapsed="false">
      <c r="A38" s="90" t="s">
        <v>351</v>
      </c>
      <c r="B38" s="50" t="n">
        <v>616</v>
      </c>
      <c r="C38" s="84" t="n">
        <v>390.076</v>
      </c>
      <c r="D38" s="84" t="n">
        <v>4.4039072885</v>
      </c>
      <c r="E38" s="84" t="n">
        <v>321.085</v>
      </c>
      <c r="F38" s="84" t="n">
        <v>68.288</v>
      </c>
      <c r="G38" s="84" t="n">
        <v>7.034</v>
      </c>
      <c r="H38" s="84" t="n">
        <v>63.466</v>
      </c>
      <c r="I38" s="84" t="n">
        <v>188.516</v>
      </c>
      <c r="J38" s="84" t="n">
        <v>0</v>
      </c>
      <c r="K38" s="84" t="n">
        <v>0.815</v>
      </c>
      <c r="L38" s="84" t="n">
        <v>0</v>
      </c>
      <c r="M38" s="84" t="n">
        <v>27.508</v>
      </c>
      <c r="N38" s="84" t="n">
        <v>5.915</v>
      </c>
      <c r="O38" s="84" t="n">
        <v>35.568</v>
      </c>
    </row>
    <row r="39" customFormat="false" ht="110.25" hidden="false" customHeight="false" outlineLevel="0" collapsed="false">
      <c r="A39" s="90" t="s">
        <v>352</v>
      </c>
      <c r="B39" s="50" t="n">
        <v>617</v>
      </c>
      <c r="C39" s="84" t="n">
        <v>1161.625</v>
      </c>
      <c r="D39" s="84" t="n">
        <v>13.1145951148</v>
      </c>
      <c r="E39" s="84" t="n">
        <v>983.228</v>
      </c>
      <c r="F39" s="84" t="n">
        <v>160.128</v>
      </c>
      <c r="G39" s="84" t="n">
        <v>13.829</v>
      </c>
      <c r="H39" s="84" t="n">
        <v>149.252</v>
      </c>
      <c r="I39" s="84" t="n">
        <v>673.826</v>
      </c>
      <c r="J39" s="84" t="n">
        <v>0</v>
      </c>
      <c r="K39" s="84" t="n">
        <v>0.022</v>
      </c>
      <c r="L39" s="84" t="n">
        <v>0</v>
      </c>
      <c r="M39" s="84" t="n">
        <v>49.982</v>
      </c>
      <c r="N39" s="84" t="n">
        <v>11.475</v>
      </c>
      <c r="O39" s="84" t="n">
        <v>116.94</v>
      </c>
    </row>
    <row r="40" customFormat="false" ht="15.75" hidden="false" customHeight="false" outlineLevel="0" collapsed="false">
      <c r="A40" s="90" t="s">
        <v>353</v>
      </c>
      <c r="B40" s="50" t="n">
        <v>618</v>
      </c>
      <c r="C40" s="84" t="n">
        <v>32.311</v>
      </c>
      <c r="D40" s="84" t="n">
        <v>0.3647869861</v>
      </c>
      <c r="E40" s="84" t="n">
        <v>12.299</v>
      </c>
      <c r="F40" s="84" t="n">
        <v>1.777</v>
      </c>
      <c r="G40" s="84" t="n">
        <v>0.168</v>
      </c>
      <c r="H40" s="84" t="n">
        <v>13.89</v>
      </c>
      <c r="I40" s="84" t="n">
        <v>-3.423</v>
      </c>
      <c r="J40" s="84" t="n">
        <v>0</v>
      </c>
      <c r="K40" s="84" t="n">
        <v>0</v>
      </c>
      <c r="L40" s="84" t="n">
        <v>0.055</v>
      </c>
      <c r="M40" s="84" t="n">
        <v>1.5</v>
      </c>
      <c r="N40" s="84" t="n">
        <v>1.291</v>
      </c>
      <c r="O40" s="84" t="n">
        <v>17.221</v>
      </c>
    </row>
    <row r="41" customFormat="false" ht="15.75" hidden="false" customHeight="false" outlineLevel="0" collapsed="false">
      <c r="A41" s="90" t="s">
        <v>354</v>
      </c>
      <c r="B41" s="50" t="n">
        <v>619</v>
      </c>
      <c r="C41" s="84" t="n">
        <v>310.944</v>
      </c>
      <c r="D41" s="84" t="n">
        <v>3.5105173041</v>
      </c>
      <c r="E41" s="84" t="n">
        <v>243.851</v>
      </c>
      <c r="F41" s="84" t="n">
        <v>40.283</v>
      </c>
      <c r="G41" s="84" t="n">
        <v>2.046</v>
      </c>
      <c r="H41" s="84" t="n">
        <v>109.175</v>
      </c>
      <c r="I41" s="84" t="n">
        <v>93.738</v>
      </c>
      <c r="J41" s="84" t="n">
        <v>0</v>
      </c>
      <c r="K41" s="84" t="n">
        <v>0.655</v>
      </c>
      <c r="L41" s="84" t="n">
        <v>0</v>
      </c>
      <c r="M41" s="84" t="n">
        <v>44.391</v>
      </c>
      <c r="N41" s="84" t="n">
        <v>3.824</v>
      </c>
      <c r="O41" s="84" t="n">
        <v>18.878</v>
      </c>
    </row>
    <row r="42" customFormat="false" ht="31.5" hidden="false" customHeight="false" outlineLevel="0" collapsed="false">
      <c r="A42" s="90" t="s">
        <v>355</v>
      </c>
      <c r="B42" s="50" t="n">
        <v>620</v>
      </c>
      <c r="C42" s="84" t="n">
        <v>597.216</v>
      </c>
      <c r="D42" s="84" t="n">
        <v>6.7424909382</v>
      </c>
      <c r="E42" s="84" t="n">
        <v>574.695</v>
      </c>
      <c r="F42" s="84" t="n">
        <v>327.681</v>
      </c>
      <c r="G42" s="84" t="n">
        <v>16.714</v>
      </c>
      <c r="H42" s="84" t="n">
        <v>195.63</v>
      </c>
      <c r="I42" s="84" t="n">
        <v>51.384</v>
      </c>
      <c r="J42" s="84" t="n">
        <v>0</v>
      </c>
      <c r="K42" s="84" t="n">
        <v>0</v>
      </c>
      <c r="L42" s="84" t="n">
        <v>0</v>
      </c>
      <c r="M42" s="84" t="n">
        <v>18.096</v>
      </c>
      <c r="N42" s="84" t="n">
        <v>1.066</v>
      </c>
      <c r="O42" s="84" t="n">
        <v>3.359</v>
      </c>
    </row>
    <row r="43" customFormat="false" ht="63" hidden="false" customHeight="false" outlineLevel="0" collapsed="false">
      <c r="A43" s="90" t="s">
        <v>356</v>
      </c>
      <c r="B43" s="50" t="n">
        <v>621</v>
      </c>
      <c r="C43" s="84" t="n">
        <v>368.827</v>
      </c>
      <c r="D43" s="84" t="n">
        <v>4.1640088431</v>
      </c>
      <c r="E43" s="84" t="n">
        <v>180.81</v>
      </c>
      <c r="F43" s="84" t="n">
        <v>21.19</v>
      </c>
      <c r="G43" s="84" t="n">
        <v>0.289</v>
      </c>
      <c r="H43" s="84" t="n">
        <v>143.912</v>
      </c>
      <c r="I43" s="84" t="n">
        <v>15.572</v>
      </c>
      <c r="J43" s="84" t="n">
        <v>0</v>
      </c>
      <c r="K43" s="84" t="n">
        <v>0.001</v>
      </c>
      <c r="L43" s="84" t="n">
        <v>0.135</v>
      </c>
      <c r="M43" s="84" t="n">
        <v>118.309</v>
      </c>
      <c r="N43" s="84" t="n">
        <v>3.699</v>
      </c>
      <c r="O43" s="84" t="n">
        <v>66.009</v>
      </c>
    </row>
    <row r="44" customFormat="false" ht="94.5" hidden="false" customHeight="false" outlineLevel="0" collapsed="false">
      <c r="A44" s="90" t="s">
        <v>357</v>
      </c>
      <c r="B44" s="50" t="n">
        <v>622</v>
      </c>
      <c r="C44" s="84" t="n">
        <v>1290.27</v>
      </c>
      <c r="D44" s="84" t="n">
        <v>14.5669804272</v>
      </c>
      <c r="E44" s="84" t="n">
        <v>1231.431</v>
      </c>
      <c r="F44" s="84" t="n">
        <v>0.702</v>
      </c>
      <c r="G44" s="84" t="n">
        <v>0.024</v>
      </c>
      <c r="H44" s="84" t="n">
        <v>1229.193</v>
      </c>
      <c r="I44" s="84" t="n">
        <v>1.536</v>
      </c>
      <c r="J44" s="84" t="n">
        <v>0</v>
      </c>
      <c r="K44" s="84" t="n">
        <v>0</v>
      </c>
      <c r="L44" s="84" t="n">
        <v>0</v>
      </c>
      <c r="M44" s="84" t="n">
        <v>41.012</v>
      </c>
      <c r="N44" s="84" t="n">
        <v>17.473</v>
      </c>
      <c r="O44" s="84" t="n">
        <v>0.354</v>
      </c>
    </row>
    <row r="45" customFormat="false" ht="15.75" hidden="false" customHeight="false" outlineLevel="0" collapsed="false">
      <c r="A45" s="90" t="s">
        <v>358</v>
      </c>
      <c r="B45" s="50" t="n">
        <v>623</v>
      </c>
      <c r="C45" s="84" t="n">
        <v>503.325</v>
      </c>
      <c r="D45" s="84" t="n">
        <v>5.682473764</v>
      </c>
      <c r="E45" s="84" t="n">
        <v>413.523</v>
      </c>
      <c r="F45" s="84" t="n">
        <v>0.974</v>
      </c>
      <c r="G45" s="84" t="n">
        <v>0</v>
      </c>
      <c r="H45" s="84" t="n">
        <v>411.33</v>
      </c>
      <c r="I45" s="84" t="n">
        <v>1.219</v>
      </c>
      <c r="J45" s="84" t="n">
        <v>0</v>
      </c>
      <c r="K45" s="84" t="n">
        <v>0</v>
      </c>
      <c r="L45" s="84" t="n">
        <v>0</v>
      </c>
      <c r="M45" s="84" t="n">
        <v>59.891</v>
      </c>
      <c r="N45" s="84" t="n">
        <v>26.567</v>
      </c>
      <c r="O45" s="84" t="n">
        <v>3.344</v>
      </c>
    </row>
    <row r="46" customFormat="false" ht="47.25" hidden="false" customHeight="false" outlineLevel="0" collapsed="false">
      <c r="A46" s="90" t="s">
        <v>359</v>
      </c>
      <c r="B46" s="50" t="n">
        <v>624</v>
      </c>
      <c r="C46" s="84" t="n">
        <v>364.779</v>
      </c>
      <c r="D46" s="84" t="n">
        <v>4.1183074498</v>
      </c>
      <c r="E46" s="84" t="n">
        <v>301.338</v>
      </c>
      <c r="F46" s="84" t="n">
        <v>6.603</v>
      </c>
      <c r="G46" s="84" t="n">
        <v>0.059</v>
      </c>
      <c r="H46" s="84" t="n">
        <v>292.313</v>
      </c>
      <c r="I46" s="84" t="n">
        <v>2.389</v>
      </c>
      <c r="J46" s="84" t="n">
        <v>0</v>
      </c>
      <c r="K46" s="84" t="n">
        <v>0.03</v>
      </c>
      <c r="L46" s="84" t="n">
        <v>0.003</v>
      </c>
      <c r="M46" s="84" t="n">
        <v>46.987</v>
      </c>
      <c r="N46" s="84" t="n">
        <v>10.816</v>
      </c>
      <c r="O46" s="84" t="n">
        <v>5.638</v>
      </c>
    </row>
    <row r="47" customFormat="false" ht="63" hidden="false" customHeight="false" outlineLevel="0" collapsed="false">
      <c r="A47" s="90" t="s">
        <v>360</v>
      </c>
      <c r="B47" s="50" t="n">
        <v>625</v>
      </c>
      <c r="C47" s="84" t="n">
        <v>125.644</v>
      </c>
      <c r="D47" s="84" t="n">
        <v>1.4185044129</v>
      </c>
      <c r="E47" s="84" t="n">
        <v>99.733</v>
      </c>
      <c r="F47" s="84" t="n">
        <v>0.903</v>
      </c>
      <c r="G47" s="84" t="n">
        <v>0.072</v>
      </c>
      <c r="H47" s="84" t="n">
        <v>79.753</v>
      </c>
      <c r="I47" s="84" t="n">
        <v>19.077</v>
      </c>
      <c r="J47" s="84" t="n">
        <v>0</v>
      </c>
      <c r="K47" s="84" t="n">
        <v>0</v>
      </c>
      <c r="L47" s="84" t="n">
        <v>0</v>
      </c>
      <c r="M47" s="84" t="n">
        <v>13.559</v>
      </c>
      <c r="N47" s="84" t="n">
        <v>2.185</v>
      </c>
      <c r="O47" s="84" t="n">
        <v>10.167</v>
      </c>
    </row>
    <row r="48" customFormat="false" ht="47.25" hidden="false" customHeight="false" outlineLevel="0" collapsed="false">
      <c r="A48" s="90" t="s">
        <v>361</v>
      </c>
      <c r="B48" s="50" t="n">
        <v>626</v>
      </c>
      <c r="C48" s="84" t="n">
        <v>0</v>
      </c>
      <c r="D48" s="56" t="s">
        <v>78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62</v>
      </c>
      <c r="B49" s="50" t="n">
        <v>627</v>
      </c>
      <c r="C49" s="84" t="n">
        <v>119.437</v>
      </c>
      <c r="D49" s="84" t="n">
        <v>1.3484281904</v>
      </c>
      <c r="E49" s="84" t="n">
        <v>118.134</v>
      </c>
      <c r="F49" s="84" t="n">
        <v>1.053</v>
      </c>
      <c r="G49" s="84" t="n">
        <v>-0.011</v>
      </c>
      <c r="H49" s="84" t="n">
        <v>49.593</v>
      </c>
      <c r="I49" s="84" t="n">
        <v>0.221</v>
      </c>
      <c r="J49" s="84" t="n">
        <v>0</v>
      </c>
      <c r="K49" s="84" t="n">
        <v>0</v>
      </c>
      <c r="L49" s="84" t="n">
        <v>67.267</v>
      </c>
      <c r="M49" s="84" t="n">
        <v>0.389</v>
      </c>
      <c r="N49" s="84" t="n">
        <v>0.278</v>
      </c>
      <c r="O49" s="84" t="n">
        <v>0.63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3:10Z</dcterms:modified>
  <cp:revision>0</cp:revision>
  <dc:subject/>
  <dc:title/>
</cp:coreProperties>
</file>