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458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Чукотский автономный округ</t>
  </si>
  <si>
    <t xml:space="preserve">ОБЛАСТНОЙ (РЕСПУБЛИКАНСКИЙ, КРАЕВОЙ) ЦЕНТР</t>
  </si>
  <si>
    <t xml:space="preserve">г. Анадырь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87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ул. Шеронова, д 22 г. Хабаровск, 680030</t>
  </si>
  <si>
    <t xml:space="preserve">ppp@dfo.gov.ru</t>
  </si>
  <si>
    <t xml:space="preserve">(4212)31-30-45</t>
  </si>
  <si>
    <t xml:space="preserve">(4212)32-65-31</t>
  </si>
  <si>
    <t xml:space="preserve">Заместитель полномочного представителя Президента Российской Федерации в федеральном округе</t>
  </si>
  <si>
    <t xml:space="preserve">Мотовилов Андрей Владимирович</t>
  </si>
  <si>
    <t xml:space="preserve">adp@dfo.gov.ru</t>
  </si>
  <si>
    <t xml:space="preserve">(4212)39-40-23</t>
  </si>
  <si>
    <t xml:space="preserve">(4212)31-37-73</t>
  </si>
  <si>
    <t xml:space="preserve">Глава администрации субъекта Российской Федерации</t>
  </si>
  <si>
    <t xml:space="preserve">Копин Роман Валентиноич</t>
  </si>
  <si>
    <t xml:space="preserve">ул. Беринга, 20, г. Анадырь, Чукотский АО, 689000</t>
  </si>
  <si>
    <t xml:space="preserve">admin87chao@chukotka-gov.ru</t>
  </si>
  <si>
    <t xml:space="preserve">(42722)6-90-00</t>
  </si>
  <si>
    <t xml:space="preserve">(42722)2-29-19</t>
  </si>
  <si>
    <t xml:space="preserve">Заместитель главы администрации субъекта Российской Федерации</t>
  </si>
  <si>
    <t xml:space="preserve">Калинова Алеся Андреевна</t>
  </si>
  <si>
    <t xml:space="preserve">ул. Отке, 2, г. Анадырь, Чукотский АО, 689000</t>
  </si>
  <si>
    <t xml:space="preserve">ElenaK@depfin.chukotka-gov.ru</t>
  </si>
  <si>
    <t xml:space="preserve">(42722)6-93-23</t>
  </si>
  <si>
    <t xml:space="preserve">(42722)2-93-18</t>
  </si>
  <si>
    <t xml:space="preserve">Горенштейн Леонид Эдуардович</t>
  </si>
  <si>
    <t xml:space="preserve">(42722)6-90-31</t>
  </si>
  <si>
    <t xml:space="preserve">Руководитель Управления ФНС России по субъекту Российской Федерации</t>
  </si>
  <si>
    <t xml:space="preserve">Андросова Наталия Викторовна</t>
  </si>
  <si>
    <t xml:space="preserve">ул. Энергетиков, д. 14, г. Анадырь, Чукотский АО, 689000</t>
  </si>
  <si>
    <t xml:space="preserve">androsova_n@r87.nalog.ru</t>
  </si>
  <si>
    <t xml:space="preserve">(42722)2-94-04</t>
  </si>
  <si>
    <t xml:space="preserve">(42722)2-43-68</t>
  </si>
  <si>
    <t xml:space="preserve">Заместитель Руководителя Управления ФНС России по субъекту Российской Федерации</t>
  </si>
  <si>
    <t xml:space="preserve">Масликова Елена Анатольевна</t>
  </si>
  <si>
    <t xml:space="preserve">maslikova@r87.nalog.ru</t>
  </si>
  <si>
    <t xml:space="preserve">Першин Николай Валерьевич</t>
  </si>
  <si>
    <t xml:space="preserve">pershink@r87.nalog.ru</t>
  </si>
  <si>
    <t xml:space="preserve">Раздел 1.Социально-экономическая характеристика региона</t>
  </si>
  <si>
    <t xml:space="preserve">ПЛОЩАДЬ ТЕРРИТОРИИ РЕГИОНА   721.5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44.47 млрд. руб.</t>
  </si>
  <si>
    <t xml:space="preserve">- Численность населения региона  50.5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764.3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60 552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7 462 млн. руб.</t>
  </si>
  <si>
    <t xml:space="preserve">- объем работ, выполненных по виду деятельности "Строительство"     
871.8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8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9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4" t="s">
        <v>23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20</v>
      </c>
      <c r="D13" s="46"/>
      <c r="E13" s="46"/>
      <c r="F13" s="46"/>
      <c r="G13" s="46" t="s">
        <v>321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9</v>
      </c>
      <c r="D14" s="46" t="s">
        <v>322</v>
      </c>
      <c r="E14" s="46"/>
      <c r="F14" s="46"/>
      <c r="G14" s="45" t="s">
        <v>239</v>
      </c>
      <c r="H14" s="46" t="s">
        <v>278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3</v>
      </c>
      <c r="E15" s="46" t="s">
        <v>324</v>
      </c>
      <c r="F15" s="46" t="s">
        <v>325</v>
      </c>
      <c r="G15" s="45"/>
      <c r="H15" s="46" t="s">
        <v>323</v>
      </c>
      <c r="I15" s="46" t="s">
        <v>324</v>
      </c>
      <c r="J15" s="46" t="s">
        <v>325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326</v>
      </c>
      <c r="B17" s="50" t="n">
        <v>701</v>
      </c>
      <c r="C17" s="78" t="n">
        <v>179.349</v>
      </c>
      <c r="D17" s="78" t="n">
        <v>55.849</v>
      </c>
      <c r="E17" s="78" t="n">
        <v>2.123</v>
      </c>
      <c r="F17" s="78" t="n">
        <v>121.334</v>
      </c>
      <c r="G17" s="78" t="n">
        <v>-81.08</v>
      </c>
      <c r="H17" s="78" t="n">
        <v>-30.179</v>
      </c>
      <c r="I17" s="78" t="n">
        <v>-0.289</v>
      </c>
      <c r="J17" s="78" t="n">
        <v>-50.55</v>
      </c>
    </row>
    <row r="18" customFormat="false" ht="12.75" hidden="false" customHeight="false" outlineLevel="0" collapsed="false">
      <c r="A18" s="57" t="s">
        <v>102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7</v>
      </c>
      <c r="B19" s="50" t="n">
        <v>702</v>
      </c>
      <c r="C19" s="78" t="n">
        <v>168.354</v>
      </c>
      <c r="D19" s="78" t="n">
        <v>47.963</v>
      </c>
      <c r="E19" s="78" t="n">
        <v>1.741</v>
      </c>
      <c r="F19" s="78" t="n">
        <v>118.65</v>
      </c>
      <c r="G19" s="78" t="n">
        <v>-80.211</v>
      </c>
      <c r="H19" s="78" t="n">
        <v>-32.209</v>
      </c>
      <c r="I19" s="78" t="n">
        <v>-0.125</v>
      </c>
      <c r="J19" s="78" t="n">
        <v>-47.877</v>
      </c>
    </row>
    <row r="20" customFormat="false" ht="12.75" hidden="false" customHeight="false" outlineLevel="0" collapsed="false">
      <c r="A20" s="97" t="s">
        <v>328</v>
      </c>
      <c r="B20" s="50" t="n">
        <v>703</v>
      </c>
      <c r="C20" s="79" t="n">
        <v>93.8694946724</v>
      </c>
      <c r="D20" s="79" t="n">
        <v>85.8797829863</v>
      </c>
      <c r="E20" s="79" t="n">
        <v>82.0065944418</v>
      </c>
      <c r="F20" s="79" t="n">
        <v>97.7879242422</v>
      </c>
      <c r="G20" s="50" t="s">
        <v>87</v>
      </c>
      <c r="H20" s="50" t="s">
        <v>87</v>
      </c>
      <c r="I20" s="50" t="s">
        <v>87</v>
      </c>
      <c r="J20" s="50" t="s">
        <v>87</v>
      </c>
    </row>
    <row r="21" customFormat="false" ht="12.75" hidden="false" customHeight="false" outlineLevel="0" collapsed="false">
      <c r="A21" s="98" t="s">
        <v>102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9</v>
      </c>
      <c r="B22" s="50" t="n">
        <v>704</v>
      </c>
      <c r="C22" s="78" t="n">
        <v>64.692</v>
      </c>
      <c r="D22" s="78" t="n">
        <v>8.987</v>
      </c>
      <c r="E22" s="78" t="n">
        <v>0.325</v>
      </c>
      <c r="F22" s="78" t="n">
        <v>55.38</v>
      </c>
      <c r="G22" s="78" t="n">
        <v>-136.2</v>
      </c>
      <c r="H22" s="78" t="n">
        <v>-64.756</v>
      </c>
      <c r="I22" s="78" t="n">
        <v>0</v>
      </c>
      <c r="J22" s="78" t="n">
        <v>-71.444</v>
      </c>
    </row>
    <row r="23" customFormat="false" ht="12.75" hidden="false" customHeight="false" outlineLevel="0" collapsed="false">
      <c r="A23" s="99" t="s">
        <v>330</v>
      </c>
      <c r="B23" s="50" t="n">
        <v>705</v>
      </c>
      <c r="C23" s="78" t="n">
        <v>6.587</v>
      </c>
      <c r="D23" s="78" t="n">
        <v>0.835</v>
      </c>
      <c r="E23" s="78" t="n">
        <v>0.088</v>
      </c>
      <c r="F23" s="78" t="n">
        <v>5.664</v>
      </c>
      <c r="G23" s="78" t="n">
        <v>-16.526</v>
      </c>
      <c r="H23" s="78" t="n">
        <v>-9.337</v>
      </c>
      <c r="I23" s="78" t="n">
        <v>0</v>
      </c>
      <c r="J23" s="78" t="n">
        <v>-7.189</v>
      </c>
    </row>
    <row r="24" customFormat="false" ht="12.75" hidden="false" customHeight="false" outlineLevel="0" collapsed="false">
      <c r="A24" s="92" t="s">
        <v>286</v>
      </c>
      <c r="B24" s="50" t="n">
        <v>706</v>
      </c>
      <c r="C24" s="78" t="n">
        <v>88.457</v>
      </c>
      <c r="D24" s="78" t="n">
        <v>37.263</v>
      </c>
      <c r="E24" s="78" t="n">
        <v>1.317</v>
      </c>
      <c r="F24" s="78" t="n">
        <v>49.877</v>
      </c>
      <c r="G24" s="78" t="n">
        <v>42.624</v>
      </c>
      <c r="H24" s="78" t="n">
        <v>31.563</v>
      </c>
      <c r="I24" s="78" t="n">
        <v>-0.102</v>
      </c>
      <c r="J24" s="78" t="n">
        <v>11.163</v>
      </c>
    </row>
    <row r="25" customFormat="false" ht="12.75" hidden="false" customHeight="false" outlineLevel="0" collapsed="false">
      <c r="A25" s="92" t="s">
        <v>262</v>
      </c>
      <c r="B25" s="50" t="n">
        <v>707</v>
      </c>
      <c r="C25" s="78" t="n">
        <v>0.043</v>
      </c>
      <c r="D25" s="78" t="n">
        <v>0.043</v>
      </c>
      <c r="E25" s="78" t="n">
        <v>0</v>
      </c>
      <c r="F25" s="78" t="n">
        <v>0</v>
      </c>
      <c r="G25" s="78" t="n">
        <v>0.043</v>
      </c>
      <c r="H25" s="78" t="n">
        <v>0.043</v>
      </c>
      <c r="I25" s="78" t="n">
        <v>0</v>
      </c>
      <c r="J25" s="78" t="n">
        <v>0</v>
      </c>
    </row>
    <row r="26" customFormat="false" ht="12.75" hidden="false" customHeight="false" outlineLevel="0" collapsed="false">
      <c r="A26" s="92" t="s">
        <v>331</v>
      </c>
      <c r="B26" s="50" t="n">
        <v>708</v>
      </c>
      <c r="C26" s="78" t="n">
        <v>14.749</v>
      </c>
      <c r="D26" s="82" t="s">
        <v>87</v>
      </c>
      <c r="E26" s="82" t="s">
        <v>87</v>
      </c>
      <c r="F26" s="82" t="s">
        <v>87</v>
      </c>
      <c r="G26" s="78" t="n">
        <v>13.346</v>
      </c>
      <c r="H26" s="82" t="s">
        <v>87</v>
      </c>
      <c r="I26" s="82" t="s">
        <v>87</v>
      </c>
      <c r="J26" s="82" t="s">
        <v>87</v>
      </c>
    </row>
    <row r="27" customFormat="false" ht="24" hidden="false" customHeight="false" outlineLevel="0" collapsed="false">
      <c r="A27" s="92" t="s">
        <v>250</v>
      </c>
      <c r="B27" s="50" t="n">
        <v>709</v>
      </c>
      <c r="C27" s="78" t="n">
        <v>0</v>
      </c>
      <c r="D27" s="78" t="n">
        <v>0</v>
      </c>
      <c r="E27" s="78" t="n">
        <v>0</v>
      </c>
      <c r="F27" s="78" t="n">
        <v>0</v>
      </c>
      <c r="G27" s="78" t="n">
        <v>-0.12</v>
      </c>
      <c r="H27" s="78" t="n">
        <v>-0.12</v>
      </c>
      <c r="I27" s="78" t="n">
        <v>0</v>
      </c>
      <c r="J27" s="78" t="n">
        <v>0</v>
      </c>
    </row>
    <row r="28" customFormat="false" ht="12.75" hidden="false" customHeight="false" outlineLevel="0" collapsed="false">
      <c r="A28" s="100" t="s">
        <v>130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3</v>
      </c>
      <c r="B29" s="50" t="n">
        <v>710</v>
      </c>
      <c r="C29" s="78" t="n">
        <v>0</v>
      </c>
      <c r="D29" s="78" t="n">
        <v>0</v>
      </c>
      <c r="E29" s="78" t="n">
        <v>0</v>
      </c>
      <c r="F29" s="78" t="n">
        <v>0</v>
      </c>
      <c r="G29" s="78" t="n">
        <v>0</v>
      </c>
      <c r="H29" s="78" t="n">
        <v>0</v>
      </c>
      <c r="I29" s="78" t="n">
        <v>0</v>
      </c>
      <c r="J29" s="78" t="n">
        <v>0</v>
      </c>
    </row>
    <row r="30" customFormat="false" ht="12.75" hidden="false" customHeight="false" outlineLevel="0" collapsed="false">
      <c r="A30" s="94" t="s">
        <v>255</v>
      </c>
      <c r="B30" s="50" t="n">
        <v>711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</row>
    <row r="31" customFormat="false" ht="12.75" hidden="false" customHeight="false" outlineLevel="0" collapsed="false">
      <c r="A31" s="90" t="s">
        <v>332</v>
      </c>
      <c r="B31" s="50" t="n">
        <v>712</v>
      </c>
      <c r="C31" s="78" t="n">
        <v>4.463</v>
      </c>
      <c r="D31" s="78" t="n">
        <v>3.786</v>
      </c>
      <c r="E31" s="78" t="n">
        <v>0.266</v>
      </c>
      <c r="F31" s="78" t="n">
        <v>0.374</v>
      </c>
      <c r="G31" s="78" t="n">
        <v>-3.119</v>
      </c>
      <c r="H31" s="78" t="n">
        <v>0.671</v>
      </c>
      <c r="I31" s="78" t="n">
        <v>-0.109</v>
      </c>
      <c r="J31" s="78" t="n">
        <v>-3.675</v>
      </c>
    </row>
    <row r="32" customFormat="false" ht="12.75" hidden="false" customHeight="false" outlineLevel="0" collapsed="false">
      <c r="A32" s="97" t="s">
        <v>328</v>
      </c>
      <c r="B32" s="50" t="n">
        <v>713</v>
      </c>
      <c r="C32" s="79" t="n">
        <v>2.4884443181</v>
      </c>
      <c r="D32" s="79" t="n">
        <v>6.7789933571</v>
      </c>
      <c r="E32" s="79" t="n">
        <v>12.5294394724</v>
      </c>
      <c r="F32" s="79" t="n">
        <v>0.3082400646</v>
      </c>
      <c r="G32" s="50" t="s">
        <v>87</v>
      </c>
      <c r="H32" s="50" t="s">
        <v>87</v>
      </c>
      <c r="I32" s="50" t="s">
        <v>87</v>
      </c>
      <c r="J32" s="50" t="s">
        <v>87</v>
      </c>
    </row>
    <row r="33" customFormat="false" ht="12.75" hidden="false" customHeight="false" outlineLevel="0" collapsed="false">
      <c r="A33" s="90" t="s">
        <v>333</v>
      </c>
      <c r="B33" s="50" t="n">
        <v>714</v>
      </c>
      <c r="C33" s="78" t="n">
        <v>1.897</v>
      </c>
      <c r="D33" s="78" t="n">
        <v>1.746</v>
      </c>
      <c r="E33" s="78" t="n">
        <v>0.114</v>
      </c>
      <c r="F33" s="78" t="n">
        <v>0.031</v>
      </c>
      <c r="G33" s="78" t="n">
        <v>0.575</v>
      </c>
      <c r="H33" s="78" t="n">
        <v>0.684</v>
      </c>
      <c r="I33" s="78" t="n">
        <v>-0.055</v>
      </c>
      <c r="J33" s="78" t="n">
        <v>0.002</v>
      </c>
    </row>
    <row r="34" customFormat="false" ht="12.75" hidden="false" customHeight="false" outlineLevel="0" collapsed="false">
      <c r="A34" s="97" t="s">
        <v>328</v>
      </c>
      <c r="B34" s="50" t="n">
        <v>715</v>
      </c>
      <c r="C34" s="79" t="n">
        <v>1.0577142889</v>
      </c>
      <c r="D34" s="79" t="n">
        <v>3.1262869523</v>
      </c>
      <c r="E34" s="79" t="n">
        <v>5.3697597739</v>
      </c>
      <c r="F34" s="79" t="n">
        <v>0.0255493102</v>
      </c>
      <c r="G34" s="50" t="s">
        <v>87</v>
      </c>
      <c r="H34" s="50" t="s">
        <v>87</v>
      </c>
      <c r="I34" s="50" t="s">
        <v>87</v>
      </c>
      <c r="J34" s="50" t="s">
        <v>87</v>
      </c>
    </row>
    <row r="35" customFormat="false" ht="12.75" hidden="false" customHeight="false" outlineLevel="0" collapsed="false">
      <c r="A35" s="98" t="s">
        <v>130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61</v>
      </c>
      <c r="B36" s="50" t="n">
        <v>716</v>
      </c>
      <c r="C36" s="78" t="n">
        <v>0.722</v>
      </c>
      <c r="D36" s="82" t="s">
        <v>87</v>
      </c>
      <c r="E36" s="82" t="s">
        <v>87</v>
      </c>
      <c r="F36" s="82" t="s">
        <v>87</v>
      </c>
      <c r="G36" s="78" t="n">
        <v>0.055</v>
      </c>
      <c r="H36" s="82" t="s">
        <v>87</v>
      </c>
      <c r="I36" s="82" t="s">
        <v>87</v>
      </c>
      <c r="J36" s="82" t="s">
        <v>87</v>
      </c>
    </row>
    <row r="37" customFormat="false" ht="24" hidden="false" customHeight="false" outlineLevel="0" collapsed="false">
      <c r="A37" s="49" t="s">
        <v>334</v>
      </c>
      <c r="B37" s="50" t="n">
        <v>717</v>
      </c>
      <c r="C37" s="78" t="n">
        <v>109.125</v>
      </c>
      <c r="D37" s="82" t="s">
        <v>87</v>
      </c>
      <c r="E37" s="78" t="n">
        <v>3.562</v>
      </c>
      <c r="F37" s="78" t="n">
        <v>55.883</v>
      </c>
      <c r="G37" s="78" t="n">
        <v>-23.812</v>
      </c>
      <c r="H37" s="82" t="s">
        <v>87</v>
      </c>
      <c r="I37" s="78" t="n">
        <v>-0.019</v>
      </c>
      <c r="J37" s="78" t="n">
        <v>14.665</v>
      </c>
    </row>
    <row r="38" customFormat="false" ht="12.75" hidden="false" customHeight="false" outlineLevel="0" collapsed="false">
      <c r="A38" s="49" t="s">
        <v>335</v>
      </c>
      <c r="B38" s="50" t="n">
        <v>718</v>
      </c>
      <c r="C38" s="78" t="n">
        <v>288.474</v>
      </c>
      <c r="D38" s="78" t="n">
        <v>55.849</v>
      </c>
      <c r="E38" s="78" t="n">
        <v>5.685</v>
      </c>
      <c r="F38" s="78" t="n">
        <v>177.217</v>
      </c>
      <c r="G38" s="78" t="n">
        <v>-104.892</v>
      </c>
      <c r="H38" s="78" t="n">
        <v>-30.179</v>
      </c>
      <c r="I38" s="78" t="n">
        <v>-0.308</v>
      </c>
      <c r="J38" s="78" t="n">
        <v>-35.885</v>
      </c>
    </row>
    <row r="39" customFormat="false" ht="12.75" hidden="true" customHeight="false" outlineLevel="0" collapsed="false">
      <c r="A39" s="1" t="s">
        <v>336</v>
      </c>
      <c r="B39" s="1" t="n">
        <v>-701</v>
      </c>
      <c r="C39" s="86" t="n">
        <v>100</v>
      </c>
      <c r="D39" s="86" t="n">
        <v>55.849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7</v>
      </c>
      <c r="B1" s="51" t="s">
        <v>119</v>
      </c>
      <c r="C1" s="51" t="s">
        <v>119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8</v>
      </c>
      <c r="B2" s="42" t="s">
        <v>119</v>
      </c>
      <c r="C2" s="42" t="s">
        <v>119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9</v>
      </c>
      <c r="C11" s="42" t="s">
        <v>119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9</v>
      </c>
      <c r="D13" s="46"/>
      <c r="E13" s="46" t="s">
        <v>102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40</v>
      </c>
      <c r="D14" s="45" t="s">
        <v>341</v>
      </c>
      <c r="E14" s="46" t="s">
        <v>323</v>
      </c>
      <c r="F14" s="46"/>
      <c r="G14" s="46" t="s">
        <v>324</v>
      </c>
      <c r="H14" s="46"/>
      <c r="I14" s="46" t="s">
        <v>325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40</v>
      </c>
      <c r="F15" s="46" t="s">
        <v>342</v>
      </c>
      <c r="G15" s="46" t="s">
        <v>340</v>
      </c>
      <c r="H15" s="46" t="s">
        <v>342</v>
      </c>
      <c r="I15" s="46" t="s">
        <v>340</v>
      </c>
      <c r="J15" s="46" t="s">
        <v>342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291</v>
      </c>
      <c r="B17" s="50" t="n">
        <v>801</v>
      </c>
      <c r="C17" s="54" t="n">
        <v>179.349</v>
      </c>
      <c r="D17" s="62" t="n">
        <v>100</v>
      </c>
      <c r="E17" s="54" t="n">
        <v>55.849</v>
      </c>
      <c r="F17" s="55" t="n">
        <v>31.1398446604</v>
      </c>
      <c r="G17" s="54" t="n">
        <v>2.123</v>
      </c>
      <c r="H17" s="55" t="n">
        <v>1.1837255853</v>
      </c>
      <c r="I17" s="54" t="n">
        <v>121.334</v>
      </c>
      <c r="J17" s="55" t="n">
        <v>67.6524541536</v>
      </c>
    </row>
    <row r="18" customFormat="false" ht="12.75" hidden="false" customHeight="false" outlineLevel="0" collapsed="false">
      <c r="A18" s="57" t="s">
        <v>102</v>
      </c>
      <c r="B18" s="50" t="s">
        <v>119</v>
      </c>
      <c r="C18" s="82" t="s">
        <v>119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2</v>
      </c>
      <c r="B19" s="50" t="n">
        <v>802</v>
      </c>
      <c r="C19" s="54" t="n">
        <v>2.124</v>
      </c>
      <c r="D19" s="55" t="n">
        <v>1.1842831574</v>
      </c>
      <c r="E19" s="54" t="n">
        <v>0.001</v>
      </c>
      <c r="F19" s="55" t="n">
        <v>0.0470809793</v>
      </c>
      <c r="G19" s="54" t="n">
        <v>2.123</v>
      </c>
      <c r="H19" s="55" t="n">
        <v>99.9529190207</v>
      </c>
      <c r="I19" s="54" t="n">
        <v>0</v>
      </c>
      <c r="J19" s="55" t="n">
        <v>0</v>
      </c>
    </row>
    <row r="20" customFormat="false" ht="12.75" hidden="false" customHeight="false" outlineLevel="0" collapsed="false">
      <c r="A20" s="90" t="s">
        <v>293</v>
      </c>
      <c r="B20" s="50" t="n">
        <v>803</v>
      </c>
      <c r="C20" s="54" t="n">
        <v>1.1</v>
      </c>
      <c r="D20" s="55" t="n">
        <v>0.6133293188</v>
      </c>
      <c r="E20" s="54" t="n">
        <v>0.002</v>
      </c>
      <c r="F20" s="55" t="n">
        <v>0.1818181818</v>
      </c>
      <c r="G20" s="54" t="n">
        <v>0</v>
      </c>
      <c r="H20" s="55" t="n">
        <v>0</v>
      </c>
      <c r="I20" s="54" t="n">
        <v>1.098</v>
      </c>
      <c r="J20" s="55" t="n">
        <v>99.8181818182</v>
      </c>
    </row>
    <row r="21" customFormat="false" ht="12.75" hidden="false" customHeight="false" outlineLevel="0" collapsed="false">
      <c r="A21" s="90" t="s">
        <v>294</v>
      </c>
      <c r="B21" s="50" t="n">
        <v>804</v>
      </c>
      <c r="C21" s="54" t="n">
        <v>3.398</v>
      </c>
      <c r="D21" s="55" t="n">
        <v>1.894630023</v>
      </c>
      <c r="E21" s="54" t="n">
        <v>3.367</v>
      </c>
      <c r="F21" s="55" t="n">
        <v>99.0876986463</v>
      </c>
      <c r="G21" s="54" t="n">
        <v>0</v>
      </c>
      <c r="H21" s="55" t="n">
        <v>0</v>
      </c>
      <c r="I21" s="54" t="n">
        <v>0.031</v>
      </c>
      <c r="J21" s="55" t="n">
        <v>0.9123013537</v>
      </c>
    </row>
    <row r="22" customFormat="false" ht="12.75" hidden="false" customHeight="false" outlineLevel="0" collapsed="false">
      <c r="A22" s="98" t="s">
        <v>130</v>
      </c>
      <c r="B22" s="50" t="s">
        <v>119</v>
      </c>
      <c r="C22" s="82" t="s">
        <v>119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5</v>
      </c>
      <c r="B23" s="50" t="n">
        <v>805</v>
      </c>
      <c r="C23" s="54" t="n">
        <v>0.142</v>
      </c>
      <c r="D23" s="55" t="n">
        <v>0.0791752393</v>
      </c>
      <c r="E23" s="54" t="n">
        <v>0.142</v>
      </c>
      <c r="F23" s="55" t="n">
        <v>100</v>
      </c>
      <c r="G23" s="54" t="n">
        <v>0</v>
      </c>
      <c r="H23" s="55" t="n">
        <v>0</v>
      </c>
      <c r="I23" s="54" t="n">
        <v>0</v>
      </c>
      <c r="J23" s="55" t="n">
        <v>0</v>
      </c>
    </row>
    <row r="24" customFormat="false" ht="12.75" hidden="false" customHeight="false" outlineLevel="0" collapsed="false">
      <c r="A24" s="100" t="s">
        <v>130</v>
      </c>
      <c r="B24" s="50" t="s">
        <v>119</v>
      </c>
      <c r="C24" s="82" t="s">
        <v>119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3</v>
      </c>
      <c r="B25" s="50" t="n">
        <v>806</v>
      </c>
      <c r="C25" s="54" t="n">
        <v>0.142</v>
      </c>
      <c r="D25" s="55" t="n">
        <v>0.0791752393</v>
      </c>
      <c r="E25" s="54" t="n">
        <v>0.142</v>
      </c>
      <c r="F25" s="55" t="n">
        <v>100</v>
      </c>
      <c r="G25" s="54" t="n">
        <v>0</v>
      </c>
      <c r="H25" s="55" t="n">
        <v>0</v>
      </c>
      <c r="I25" s="54" t="n">
        <v>0</v>
      </c>
      <c r="J25" s="55" t="n">
        <v>0</v>
      </c>
    </row>
    <row r="26" customFormat="false" ht="24" hidden="false" customHeight="false" outlineLevel="0" collapsed="false">
      <c r="A26" s="92" t="s">
        <v>297</v>
      </c>
      <c r="B26" s="50" t="n">
        <v>807</v>
      </c>
      <c r="C26" s="54" t="n">
        <v>3.256</v>
      </c>
      <c r="D26" s="55" t="n">
        <v>1.8154547837</v>
      </c>
      <c r="E26" s="54" t="n">
        <v>3.225</v>
      </c>
      <c r="F26" s="55" t="n">
        <v>99.0479115479</v>
      </c>
      <c r="G26" s="54" t="n">
        <v>0</v>
      </c>
      <c r="H26" s="55" t="n">
        <v>0</v>
      </c>
      <c r="I26" s="54" t="n">
        <v>0.031</v>
      </c>
      <c r="J26" s="55" t="n">
        <v>0.9520884521</v>
      </c>
    </row>
    <row r="27" customFormat="false" ht="12.75" hidden="false" customHeight="false" outlineLevel="0" collapsed="false">
      <c r="A27" s="100" t="s">
        <v>344</v>
      </c>
      <c r="B27" s="50" t="s">
        <v>119</v>
      </c>
      <c r="C27" s="82" t="s">
        <v>119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8</v>
      </c>
      <c r="B28" s="50" t="n">
        <v>808</v>
      </c>
      <c r="C28" s="54" t="n">
        <v>3.256</v>
      </c>
      <c r="D28" s="55" t="n">
        <v>1.8154547837</v>
      </c>
      <c r="E28" s="54" t="n">
        <v>3.225</v>
      </c>
      <c r="F28" s="55" t="n">
        <v>99.0479115479</v>
      </c>
      <c r="G28" s="54" t="n">
        <v>0</v>
      </c>
      <c r="H28" s="55" t="n">
        <v>0</v>
      </c>
      <c r="I28" s="54" t="n">
        <v>0.031</v>
      </c>
      <c r="J28" s="55" t="n">
        <v>0.9520884521</v>
      </c>
    </row>
    <row r="29" customFormat="false" ht="12.75" hidden="false" customHeight="false" outlineLevel="0" collapsed="false">
      <c r="A29" s="90" t="s">
        <v>299</v>
      </c>
      <c r="B29" s="50" t="n">
        <v>809</v>
      </c>
      <c r="C29" s="54" t="n">
        <v>0.381</v>
      </c>
      <c r="D29" s="55" t="n">
        <v>0.2124349732</v>
      </c>
      <c r="E29" s="54" t="n">
        <v>0.06</v>
      </c>
      <c r="F29" s="55" t="n">
        <v>15.7480314961</v>
      </c>
      <c r="G29" s="54" t="n">
        <v>0</v>
      </c>
      <c r="H29" s="55" t="n">
        <v>0</v>
      </c>
      <c r="I29" s="54" t="n">
        <v>0.321</v>
      </c>
      <c r="J29" s="55" t="n">
        <v>84.2519685039</v>
      </c>
    </row>
    <row r="30" customFormat="false" ht="12.75" hidden="false" customHeight="false" outlineLevel="0" collapsed="false">
      <c r="A30" s="98" t="s">
        <v>130</v>
      </c>
      <c r="B30" s="50" t="s">
        <v>119</v>
      </c>
      <c r="C30" s="82" t="s">
        <v>119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300</v>
      </c>
      <c r="B31" s="50" t="n">
        <v>810</v>
      </c>
      <c r="C31" s="54" t="n">
        <v>0.11</v>
      </c>
      <c r="D31" s="55" t="n">
        <v>0.0613329319</v>
      </c>
      <c r="E31" s="54" t="n">
        <v>0.052</v>
      </c>
      <c r="F31" s="55" t="n">
        <v>47.2727272727</v>
      </c>
      <c r="G31" s="54" t="n">
        <v>0</v>
      </c>
      <c r="H31" s="55" t="n">
        <v>0</v>
      </c>
      <c r="I31" s="54" t="n">
        <v>0.058</v>
      </c>
      <c r="J31" s="55" t="n">
        <v>52.7272727273</v>
      </c>
    </row>
    <row r="32" customFormat="false" ht="24" hidden="false" customHeight="false" outlineLevel="0" collapsed="false">
      <c r="A32" s="92" t="s">
        <v>301</v>
      </c>
      <c r="B32" s="50" t="n">
        <v>811</v>
      </c>
      <c r="C32" s="54" t="n">
        <v>0</v>
      </c>
      <c r="D32" s="55" t="n">
        <v>0</v>
      </c>
      <c r="E32" s="54" t="n">
        <v>0</v>
      </c>
      <c r="F32" s="55"/>
      <c r="G32" s="54" t="n">
        <v>0</v>
      </c>
      <c r="H32" s="55"/>
      <c r="I32" s="54" t="n">
        <v>0</v>
      </c>
      <c r="J32" s="55"/>
    </row>
    <row r="33" customFormat="false" ht="12.75" hidden="false" customHeight="false" outlineLevel="0" collapsed="false">
      <c r="A33" s="92" t="s">
        <v>302</v>
      </c>
      <c r="B33" s="50" t="n">
        <v>812</v>
      </c>
      <c r="C33" s="54" t="n">
        <v>0</v>
      </c>
      <c r="D33" s="55" t="n">
        <v>0</v>
      </c>
      <c r="E33" s="54" t="n">
        <v>0</v>
      </c>
      <c r="F33" s="55"/>
      <c r="G33" s="54" t="n">
        <v>0</v>
      </c>
      <c r="H33" s="55"/>
      <c r="I33" s="54" t="n">
        <v>0</v>
      </c>
      <c r="J33" s="55"/>
    </row>
    <row r="34" customFormat="false" ht="24" hidden="false" customHeight="false" outlineLevel="0" collapsed="false">
      <c r="A34" s="92" t="s">
        <v>303</v>
      </c>
      <c r="B34" s="50" t="n">
        <v>813</v>
      </c>
      <c r="C34" s="54" t="n">
        <v>0</v>
      </c>
      <c r="D34" s="55" t="n">
        <v>0</v>
      </c>
      <c r="E34" s="54" t="n">
        <v>0</v>
      </c>
      <c r="F34" s="55"/>
      <c r="G34" s="54" t="n">
        <v>0</v>
      </c>
      <c r="H34" s="55"/>
      <c r="I34" s="54" t="n">
        <v>0</v>
      </c>
      <c r="J34" s="55"/>
    </row>
    <row r="35" customFormat="false" ht="12.75" hidden="false" customHeight="false" outlineLevel="0" collapsed="false">
      <c r="A35" s="92" t="s">
        <v>304</v>
      </c>
      <c r="B35" s="50" t="n">
        <v>814</v>
      </c>
      <c r="C35" s="54" t="n">
        <v>0</v>
      </c>
      <c r="D35" s="55" t="n">
        <v>0</v>
      </c>
      <c r="E35" s="54" t="n">
        <v>0</v>
      </c>
      <c r="F35" s="55"/>
      <c r="G35" s="54" t="n">
        <v>0</v>
      </c>
      <c r="H35" s="55"/>
      <c r="I35" s="54" t="n">
        <v>0</v>
      </c>
      <c r="J35" s="55"/>
    </row>
    <row r="36" customFormat="false" ht="24" hidden="false" customHeight="false" outlineLevel="0" collapsed="false">
      <c r="A36" s="90" t="s">
        <v>305</v>
      </c>
      <c r="B36" s="50" t="n">
        <v>815</v>
      </c>
      <c r="C36" s="54" t="n">
        <v>0.07</v>
      </c>
      <c r="D36" s="55" t="n">
        <v>0.0390300476</v>
      </c>
      <c r="E36" s="54" t="n">
        <v>0.07</v>
      </c>
      <c r="F36" s="55" t="n">
        <v>100</v>
      </c>
      <c r="G36" s="54" t="n">
        <v>0</v>
      </c>
      <c r="H36" s="55" t="n">
        <v>0</v>
      </c>
      <c r="I36" s="54" t="n">
        <v>0</v>
      </c>
      <c r="J36" s="55" t="n">
        <v>0</v>
      </c>
    </row>
    <row r="37" customFormat="false" ht="12.75" hidden="false" customHeight="false" outlineLevel="0" collapsed="false">
      <c r="A37" s="90" t="s">
        <v>306</v>
      </c>
      <c r="B37" s="50" t="n">
        <v>816</v>
      </c>
      <c r="C37" s="54" t="n">
        <v>89.817</v>
      </c>
      <c r="D37" s="55" t="n">
        <v>50.0794540254</v>
      </c>
      <c r="E37" s="54" t="n">
        <v>10.301</v>
      </c>
      <c r="F37" s="55" t="n">
        <v>11.4688756026</v>
      </c>
      <c r="G37" s="54" t="n">
        <v>0</v>
      </c>
      <c r="H37" s="55" t="n">
        <v>0</v>
      </c>
      <c r="I37" s="54" t="n">
        <v>79.516</v>
      </c>
      <c r="J37" s="55" t="n">
        <v>88.5311243974</v>
      </c>
    </row>
    <row r="38" customFormat="false" ht="36" hidden="false" customHeight="false" outlineLevel="0" collapsed="false">
      <c r="A38" s="90" t="s">
        <v>307</v>
      </c>
      <c r="B38" s="50" t="n">
        <v>817</v>
      </c>
      <c r="C38" s="54" t="n">
        <v>7.979</v>
      </c>
      <c r="D38" s="55" t="n">
        <v>4.4488678498</v>
      </c>
      <c r="E38" s="54" t="n">
        <v>4.723</v>
      </c>
      <c r="F38" s="55" t="n">
        <v>59.1928813134</v>
      </c>
      <c r="G38" s="54" t="n">
        <v>0</v>
      </c>
      <c r="H38" s="55" t="n">
        <v>0</v>
      </c>
      <c r="I38" s="54" t="n">
        <v>3.256</v>
      </c>
      <c r="J38" s="55" t="n">
        <v>40.8071186866</v>
      </c>
    </row>
    <row r="39" customFormat="false" ht="12.75" hidden="false" customHeight="false" outlineLevel="0" collapsed="false">
      <c r="A39" s="90" t="s">
        <v>308</v>
      </c>
      <c r="B39" s="50" t="n">
        <v>818</v>
      </c>
      <c r="C39" s="54" t="n">
        <v>0.248</v>
      </c>
      <c r="D39" s="55" t="n">
        <v>0.1382778828</v>
      </c>
      <c r="E39" s="54" t="n">
        <v>0.248</v>
      </c>
      <c r="F39" s="55" t="n">
        <v>100</v>
      </c>
      <c r="G39" s="54" t="n">
        <v>0</v>
      </c>
      <c r="H39" s="55" t="n">
        <v>0</v>
      </c>
      <c r="I39" s="54" t="n">
        <v>0</v>
      </c>
      <c r="J39" s="55" t="n">
        <v>0</v>
      </c>
    </row>
    <row r="40" customFormat="false" ht="12.75" hidden="false" customHeight="false" outlineLevel="0" collapsed="false">
      <c r="A40" s="90" t="s">
        <v>309</v>
      </c>
      <c r="B40" s="50" t="n">
        <v>819</v>
      </c>
      <c r="C40" s="54" t="n">
        <v>62.212</v>
      </c>
      <c r="D40" s="55" t="n">
        <v>34.6876759837</v>
      </c>
      <c r="E40" s="54" t="n">
        <v>29.328</v>
      </c>
      <c r="F40" s="55" t="n">
        <v>47.1420304764</v>
      </c>
      <c r="G40" s="54" t="n">
        <v>0</v>
      </c>
      <c r="H40" s="55" t="n">
        <v>0</v>
      </c>
      <c r="I40" s="54" t="n">
        <v>32.884</v>
      </c>
      <c r="J40" s="55" t="n">
        <v>52.8579695236</v>
      </c>
    </row>
    <row r="41" customFormat="false" ht="12.75" hidden="false" customHeight="false" outlineLevel="0" collapsed="false">
      <c r="A41" s="90" t="s">
        <v>310</v>
      </c>
      <c r="B41" s="50" t="n">
        <v>820</v>
      </c>
      <c r="C41" s="54" t="n">
        <v>0.106</v>
      </c>
      <c r="D41" s="55" t="n">
        <v>0.0591026434</v>
      </c>
      <c r="E41" s="54" t="n">
        <v>0.106</v>
      </c>
      <c r="F41" s="55" t="n">
        <v>100</v>
      </c>
      <c r="G41" s="54" t="n">
        <v>0</v>
      </c>
      <c r="H41" s="55" t="n">
        <v>0</v>
      </c>
      <c r="I41" s="54" t="n">
        <v>0</v>
      </c>
      <c r="J41" s="55" t="n">
        <v>0</v>
      </c>
    </row>
    <row r="42" customFormat="false" ht="24" hidden="false" customHeight="false" outlineLevel="0" collapsed="false">
      <c r="A42" s="90" t="s">
        <v>311</v>
      </c>
      <c r="B42" s="50" t="n">
        <v>821</v>
      </c>
      <c r="C42" s="54" t="n">
        <v>5.331</v>
      </c>
      <c r="D42" s="55" t="n">
        <v>2.9724169078</v>
      </c>
      <c r="E42" s="54" t="n">
        <v>1.658</v>
      </c>
      <c r="F42" s="55" t="n">
        <v>31.1011067342</v>
      </c>
      <c r="G42" s="54" t="n">
        <v>0</v>
      </c>
      <c r="H42" s="55" t="n">
        <v>0</v>
      </c>
      <c r="I42" s="54" t="n">
        <v>3.673</v>
      </c>
      <c r="J42" s="55" t="n">
        <v>68.8988932658</v>
      </c>
    </row>
    <row r="43" customFormat="false" ht="24" hidden="false" customHeight="false" outlineLevel="0" collapsed="false">
      <c r="A43" s="90" t="s">
        <v>345</v>
      </c>
      <c r="B43" s="50" t="n">
        <v>822</v>
      </c>
      <c r="C43" s="54" t="n">
        <v>0.044</v>
      </c>
      <c r="D43" s="55" t="n">
        <v>0.0245331728</v>
      </c>
      <c r="E43" s="54" t="n">
        <v>0.044</v>
      </c>
      <c r="F43" s="55" t="n">
        <v>100</v>
      </c>
      <c r="G43" s="54" t="n">
        <v>0</v>
      </c>
      <c r="H43" s="55" t="n">
        <v>0</v>
      </c>
      <c r="I43" s="54" t="n">
        <v>0</v>
      </c>
      <c r="J43" s="55" t="n">
        <v>0</v>
      </c>
    </row>
    <row r="44" customFormat="false" ht="12.75" hidden="false" customHeight="false" outlineLevel="0" collapsed="false">
      <c r="A44" s="90" t="s">
        <v>313</v>
      </c>
      <c r="B44" s="50" t="n">
        <v>823</v>
      </c>
      <c r="C44" s="54" t="n">
        <v>0.011</v>
      </c>
      <c r="D44" s="55" t="n">
        <v>0.0061332932</v>
      </c>
      <c r="E44" s="54" t="n">
        <v>0.011</v>
      </c>
      <c r="F44" s="55" t="n">
        <v>100</v>
      </c>
      <c r="G44" s="54" t="n">
        <v>0</v>
      </c>
      <c r="H44" s="55" t="n">
        <v>0</v>
      </c>
      <c r="I44" s="54" t="n">
        <v>0</v>
      </c>
      <c r="J44" s="55" t="n">
        <v>0</v>
      </c>
    </row>
    <row r="45" customFormat="false" ht="12.75" hidden="false" customHeight="false" outlineLevel="0" collapsed="false">
      <c r="A45" s="90" t="s">
        <v>314</v>
      </c>
      <c r="B45" s="50" t="n">
        <v>824</v>
      </c>
      <c r="C45" s="54" t="n">
        <v>0.031</v>
      </c>
      <c r="D45" s="55" t="n">
        <v>0.0172847353</v>
      </c>
      <c r="E45" s="54" t="n">
        <v>0.031</v>
      </c>
      <c r="F45" s="55" t="n">
        <v>100</v>
      </c>
      <c r="G45" s="54" t="n">
        <v>0</v>
      </c>
      <c r="H45" s="55" t="n">
        <v>0</v>
      </c>
      <c r="I45" s="54" t="n">
        <v>0</v>
      </c>
      <c r="J45" s="55" t="n">
        <v>0</v>
      </c>
    </row>
    <row r="46" customFormat="false" ht="24" hidden="false" customHeight="false" outlineLevel="0" collapsed="false">
      <c r="A46" s="90" t="s">
        <v>315</v>
      </c>
      <c r="B46" s="50" t="n">
        <v>825</v>
      </c>
      <c r="C46" s="54" t="n">
        <v>0.226</v>
      </c>
      <c r="D46" s="55" t="n">
        <v>0.1260112964</v>
      </c>
      <c r="E46" s="54" t="n">
        <v>0.077</v>
      </c>
      <c r="F46" s="55" t="n">
        <v>34.0707964602</v>
      </c>
      <c r="G46" s="54" t="n">
        <v>0</v>
      </c>
      <c r="H46" s="55" t="n">
        <v>0</v>
      </c>
      <c r="I46" s="54" t="n">
        <v>0.149</v>
      </c>
      <c r="J46" s="55" t="n">
        <v>65.9292035398</v>
      </c>
    </row>
    <row r="47" customFormat="false" ht="12.75" hidden="false" customHeight="false" outlineLevel="0" collapsed="false">
      <c r="A47" s="90" t="s">
        <v>316</v>
      </c>
      <c r="B47" s="50" t="n">
        <v>826</v>
      </c>
      <c r="C47" s="54" t="n">
        <v>0</v>
      </c>
      <c r="D47" s="55" t="n">
        <v>0</v>
      </c>
      <c r="E47" s="54" t="n">
        <v>0</v>
      </c>
      <c r="F47" s="55"/>
      <c r="G47" s="54" t="n">
        <v>0</v>
      </c>
      <c r="H47" s="55"/>
      <c r="I47" s="54" t="n">
        <v>0</v>
      </c>
      <c r="J47" s="55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6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7</v>
      </c>
      <c r="C8" s="103" t="s">
        <v>119</v>
      </c>
      <c r="D8" s="103"/>
      <c r="E8" s="103"/>
    </row>
    <row r="9" customFormat="false" ht="12.75" hidden="false" customHeight="false" outlineLevel="0" collapsed="false">
      <c r="A9" s="104"/>
      <c r="B9" s="42" t="s">
        <v>348</v>
      </c>
      <c r="C9" s="42" t="s">
        <v>119</v>
      </c>
      <c r="D9" s="42"/>
      <c r="E9" s="42"/>
    </row>
    <row r="10" customFormat="false" ht="12.75" hidden="false" customHeight="false" outlineLevel="0" collapsed="false">
      <c r="A10" s="104"/>
      <c r="B10" s="42" t="s">
        <v>349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50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51</v>
      </c>
      <c r="D14" s="46" t="s">
        <v>352</v>
      </c>
      <c r="E14" s="46" t="s">
        <v>353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4</v>
      </c>
      <c r="B16" s="50" t="n">
        <v>901</v>
      </c>
      <c r="C16" s="78" t="n">
        <v>23.0278431822</v>
      </c>
      <c r="D16" s="78" t="n">
        <v>-0.0113387711</v>
      </c>
      <c r="E16" s="78" t="n">
        <v>23.0391819533</v>
      </c>
    </row>
    <row r="17" customFormat="false" ht="12.75" hidden="false" customHeight="false" outlineLevel="0" collapsed="false">
      <c r="A17" s="89" t="s">
        <v>102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5</v>
      </c>
      <c r="B18" s="50" t="n">
        <v>902</v>
      </c>
      <c r="C18" s="78" t="n">
        <v>9.8730066634</v>
      </c>
      <c r="D18" s="78" t="n">
        <v>2.6004331312</v>
      </c>
      <c r="E18" s="78" t="n">
        <v>7.2725735322</v>
      </c>
    </row>
    <row r="19" customFormat="false" ht="12.75" hidden="false" customHeight="false" outlineLevel="0" collapsed="false">
      <c r="A19" s="95" t="s">
        <v>248</v>
      </c>
      <c r="B19" s="50" t="n">
        <v>903</v>
      </c>
      <c r="C19" s="78" t="n">
        <v>8.8811970252</v>
      </c>
      <c r="D19" s="82" t="s">
        <v>87</v>
      </c>
      <c r="E19" s="78" t="n">
        <v>8.880308724</v>
      </c>
    </row>
    <row r="20" customFormat="false" ht="12.75" hidden="false" customHeight="false" outlineLevel="0" collapsed="false">
      <c r="A20" s="95" t="s">
        <v>356</v>
      </c>
      <c r="B20" s="50" t="n">
        <v>904</v>
      </c>
      <c r="C20" s="78" t="n">
        <v>-5.4183246415</v>
      </c>
      <c r="D20" s="78" t="n">
        <v>-5.4183246415</v>
      </c>
      <c r="E20" s="82" t="s">
        <v>87</v>
      </c>
    </row>
    <row r="21" customFormat="false" ht="12.75" hidden="false" customHeight="false" outlineLevel="0" collapsed="false">
      <c r="A21" s="95" t="s">
        <v>250</v>
      </c>
      <c r="B21" s="50" t="n">
        <v>905</v>
      </c>
      <c r="C21" s="78" t="n">
        <v>0.0039197695</v>
      </c>
      <c r="D21" s="78" t="n">
        <v>0</v>
      </c>
      <c r="E21" s="78" t="n">
        <v>0.0039197695</v>
      </c>
    </row>
    <row r="22" customFormat="false" ht="12.75" hidden="false" customHeight="false" outlineLevel="0" collapsed="false">
      <c r="A22" s="91" t="s">
        <v>102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3</v>
      </c>
      <c r="B23" s="50" t="n">
        <v>906</v>
      </c>
      <c r="C23" s="78" t="n">
        <v>0.0039197695</v>
      </c>
      <c r="D23" s="78" t="n">
        <v>0</v>
      </c>
      <c r="E23" s="78" t="n">
        <v>0.0039197695</v>
      </c>
    </row>
    <row r="24" customFormat="false" ht="12.75" hidden="false" customHeight="false" outlineLevel="0" collapsed="false">
      <c r="A24" s="106" t="s">
        <v>254</v>
      </c>
      <c r="B24" s="50" t="n">
        <v>907</v>
      </c>
      <c r="C24" s="78" t="n">
        <v>0</v>
      </c>
      <c r="D24" s="78" t="n">
        <v>0</v>
      </c>
      <c r="E24" s="82" t="s">
        <v>87</v>
      </c>
    </row>
    <row r="25" customFormat="false" ht="12.75" hidden="false" customHeight="false" outlineLevel="0" collapsed="false">
      <c r="A25" s="106" t="s">
        <v>255</v>
      </c>
      <c r="B25" s="50" t="n">
        <v>908</v>
      </c>
      <c r="C25" s="78" t="n">
        <v>0</v>
      </c>
      <c r="D25" s="78" t="n">
        <v>0</v>
      </c>
      <c r="E25" s="78" t="n">
        <v>0</v>
      </c>
    </row>
    <row r="26" customFormat="false" ht="12.75" hidden="false" customHeight="false" outlineLevel="0" collapsed="false">
      <c r="A26" s="95" t="s">
        <v>357</v>
      </c>
      <c r="B26" s="50" t="n">
        <v>909</v>
      </c>
      <c r="C26" s="78" t="n">
        <v>2.1650328671</v>
      </c>
      <c r="D26" s="82" t="s">
        <v>87</v>
      </c>
      <c r="E26" s="78" t="n">
        <v>2.1650328671</v>
      </c>
    </row>
    <row r="27" customFormat="false" ht="12.75" hidden="false" customHeight="false" outlineLevel="0" collapsed="false">
      <c r="A27" s="95" t="s">
        <v>262</v>
      </c>
      <c r="B27" s="50" t="n">
        <v>910</v>
      </c>
      <c r="C27" s="78" t="n">
        <v>6.7954793341</v>
      </c>
      <c r="D27" s="78" t="n">
        <v>2.7283417553</v>
      </c>
      <c r="E27" s="78" t="n">
        <v>4.0671375787</v>
      </c>
    </row>
    <row r="28" customFormat="false" ht="12.75" hidden="false" customHeight="false" outlineLevel="0" collapsed="false">
      <c r="A28" s="95" t="s">
        <v>261</v>
      </c>
      <c r="B28" s="50" t="n">
        <v>911</v>
      </c>
      <c r="C28" s="78" t="n">
        <v>0.0484292811</v>
      </c>
      <c r="D28" s="82" t="s">
        <v>87</v>
      </c>
      <c r="E28" s="78" t="n">
        <v>0.0484292811</v>
      </c>
    </row>
    <row r="29" customFormat="false" ht="12.75" hidden="false" customHeight="false" outlineLevel="0" collapsed="false">
      <c r="A29" s="95" t="s">
        <v>259</v>
      </c>
      <c r="B29" s="50" t="n">
        <v>912</v>
      </c>
      <c r="C29" s="78" t="n">
        <v>0.0324578507</v>
      </c>
      <c r="D29" s="82" t="s">
        <v>87</v>
      </c>
      <c r="E29" s="78" t="n">
        <v>0.0324578507</v>
      </c>
    </row>
    <row r="30" customFormat="false" ht="12.75" hidden="false" customHeight="false" outlineLevel="0" collapsed="false">
      <c r="A30" s="30" t="s">
        <v>358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7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9</v>
      </c>
      <c r="B32" s="50" t="n">
        <v>913</v>
      </c>
      <c r="C32" s="107" t="n">
        <v>202767.683168317</v>
      </c>
      <c r="D32" s="87"/>
      <c r="E32" s="87"/>
    </row>
    <row r="33" customFormat="false" ht="12.75" hidden="true" customHeight="false" outlineLevel="0" collapsed="false">
      <c r="A33" s="1" t="s">
        <v>255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60</v>
      </c>
      <c r="B34" s="1" t="n">
        <v>-1101</v>
      </c>
      <c r="C34" s="86" t="n">
        <v>44.4669</v>
      </c>
      <c r="D34" s="87"/>
      <c r="E34" s="87"/>
    </row>
    <row r="35" customFormat="false" ht="12.75" hidden="true" customHeight="false" outlineLevel="0" collapsed="false">
      <c r="A35" s="1" t="s">
        <v>361</v>
      </c>
      <c r="B35" s="1" t="n">
        <v>-1102</v>
      </c>
      <c r="C35" s="86" t="n">
        <v>50.5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2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3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4</v>
      </c>
      <c r="D7" s="108" t="s">
        <v>365</v>
      </c>
      <c r="E7" s="108" t="s">
        <v>365</v>
      </c>
      <c r="F7" s="108" t="s">
        <v>365</v>
      </c>
      <c r="G7" s="1"/>
    </row>
    <row r="8" customFormat="false" ht="12.75" hidden="false" customHeight="true" outlineLevel="0" collapsed="false">
      <c r="A8" s="42"/>
      <c r="B8" s="42"/>
      <c r="C8" s="108" t="s">
        <v>366</v>
      </c>
      <c r="D8" s="108" t="s">
        <v>367</v>
      </c>
      <c r="E8" s="108" t="s">
        <v>367</v>
      </c>
      <c r="F8" s="108" t="s">
        <v>367</v>
      </c>
      <c r="G8" s="1"/>
    </row>
    <row r="9" customFormat="false" ht="12.75" hidden="false" customHeight="true" outlineLevel="0" collapsed="false">
      <c r="A9" s="42"/>
      <c r="B9" s="42"/>
      <c r="C9" s="108" t="s">
        <v>368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9</v>
      </c>
      <c r="D10" s="108" t="s">
        <v>370</v>
      </c>
      <c r="E10" s="108" t="s">
        <v>370</v>
      </c>
      <c r="F10" s="108" t="s">
        <v>370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1</v>
      </c>
      <c r="D13" s="46"/>
      <c r="E13" s="46"/>
      <c r="F13" s="46" t="s">
        <v>372</v>
      </c>
      <c r="G13" s="1"/>
    </row>
    <row r="14" customFormat="false" ht="48" hidden="false" customHeight="false" outlineLevel="0" collapsed="false">
      <c r="A14" s="45"/>
      <c r="B14" s="45"/>
      <c r="C14" s="46" t="s">
        <v>299</v>
      </c>
      <c r="D14" s="46" t="s">
        <v>294</v>
      </c>
      <c r="E14" s="46" t="s">
        <v>305</v>
      </c>
      <c r="F14" s="46" t="s">
        <v>306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3</v>
      </c>
      <c r="B16" s="50" t="n">
        <v>1001</v>
      </c>
      <c r="C16" s="78" t="n">
        <v>8.5722883684</v>
      </c>
      <c r="D16" s="78" t="n">
        <v>8.6528141102</v>
      </c>
      <c r="E16" s="78" t="n">
        <v>4.7746180649</v>
      </c>
      <c r="F16" s="78" t="n">
        <v>33.8937829777</v>
      </c>
      <c r="G16" s="1"/>
    </row>
    <row r="17" customFormat="false" ht="12.75" hidden="false" customHeight="false" outlineLevel="0" collapsed="false">
      <c r="A17" s="57" t="s">
        <v>130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5</v>
      </c>
      <c r="B18" s="50" t="n">
        <v>1002</v>
      </c>
      <c r="C18" s="78" t="n">
        <v>0.4515242706</v>
      </c>
      <c r="D18" s="78" t="n">
        <v>6.4084522394</v>
      </c>
      <c r="E18" s="78" t="n">
        <v>-0.8029750737</v>
      </c>
      <c r="F18" s="78" t="n">
        <v>3.2785042441</v>
      </c>
      <c r="G18" s="1"/>
    </row>
    <row r="19" customFormat="false" ht="12.75" hidden="false" customHeight="false" outlineLevel="0" collapsed="false">
      <c r="A19" s="58" t="s">
        <v>356</v>
      </c>
      <c r="B19" s="50" t="n">
        <v>1003</v>
      </c>
      <c r="C19" s="78" t="n">
        <v>3.084783462</v>
      </c>
      <c r="D19" s="82" t="s">
        <v>87</v>
      </c>
      <c r="E19" s="82" t="s">
        <v>87</v>
      </c>
      <c r="F19" s="82" t="s">
        <v>87</v>
      </c>
      <c r="G19" s="1"/>
    </row>
    <row r="20" customFormat="false" ht="12.75" hidden="false" customHeight="false" outlineLevel="0" collapsed="false">
      <c r="A20" s="58" t="s">
        <v>250</v>
      </c>
      <c r="B20" s="50" t="n">
        <v>1004</v>
      </c>
      <c r="C20" s="78" t="n">
        <v>0.0970822975</v>
      </c>
      <c r="D20" s="78" t="n">
        <v>0</v>
      </c>
      <c r="E20" s="78" t="n">
        <v>0</v>
      </c>
      <c r="F20" s="78" t="n">
        <v>0</v>
      </c>
      <c r="G20" s="1"/>
    </row>
    <row r="21" customFormat="false" ht="12.75" hidden="false" customHeight="false" outlineLevel="0" collapsed="false">
      <c r="A21" s="58" t="s">
        <v>262</v>
      </c>
      <c r="B21" s="50" t="n">
        <v>1005</v>
      </c>
      <c r="C21" s="78" t="n">
        <v>0</v>
      </c>
      <c r="D21" s="78" t="n">
        <v>4.2147460034</v>
      </c>
      <c r="E21" s="78" t="n">
        <v>0</v>
      </c>
      <c r="F21" s="78" t="n">
        <v>52.9615737554</v>
      </c>
      <c r="G21" s="1"/>
    </row>
    <row r="22" customFormat="false" ht="12.75" hidden="true" customHeight="false" outlineLevel="0" collapsed="false">
      <c r="A22" s="1" t="s">
        <v>374</v>
      </c>
      <c r="B22" s="1" t="n">
        <v>-1001</v>
      </c>
      <c r="C22" s="86" t="n">
        <v>764.3</v>
      </c>
      <c r="D22" s="87" t="s">
        <v>87</v>
      </c>
      <c r="E22" s="87" t="s">
        <v>87</v>
      </c>
      <c r="F22" s="87" t="s">
        <v>87</v>
      </c>
      <c r="G22" s="1"/>
    </row>
    <row r="23" customFormat="false" ht="12.75" hidden="true" customHeight="false" outlineLevel="0" collapsed="false">
      <c r="A23" s="1" t="s">
        <v>375</v>
      </c>
      <c r="B23" s="1" t="n">
        <v>-1002</v>
      </c>
      <c r="C23" s="86" t="n">
        <v>60552</v>
      </c>
      <c r="D23" s="87" t="s">
        <v>87</v>
      </c>
      <c r="E23" s="87" t="s">
        <v>87</v>
      </c>
      <c r="F23" s="87" t="s">
        <v>87</v>
      </c>
      <c r="G23" s="1"/>
    </row>
    <row r="24" customFormat="false" ht="12.75" hidden="true" customHeight="false" outlineLevel="0" collapsed="false">
      <c r="A24" s="1" t="s">
        <v>376</v>
      </c>
      <c r="B24" s="1" t="n">
        <v>-1003</v>
      </c>
      <c r="C24" s="86" t="n">
        <v>7462</v>
      </c>
      <c r="D24" s="87" t="s">
        <v>87</v>
      </c>
      <c r="E24" s="87" t="s">
        <v>87</v>
      </c>
      <c r="F24" s="87" t="s">
        <v>87</v>
      </c>
      <c r="G24" s="1"/>
    </row>
    <row r="25" customFormat="false" ht="12.75" hidden="true" customHeight="false" outlineLevel="0" collapsed="false">
      <c r="A25" s="1" t="s">
        <v>377</v>
      </c>
      <c r="B25" s="1" t="n">
        <v>-1004</v>
      </c>
      <c r="C25" s="86" t="n">
        <v>871.8</v>
      </c>
      <c r="D25" s="87" t="s">
        <v>87</v>
      </c>
      <c r="E25" s="87" t="s">
        <v>87</v>
      </c>
      <c r="F25" s="87" t="s">
        <v>87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8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9</v>
      </c>
      <c r="D4" s="46" t="s">
        <v>380</v>
      </c>
      <c r="E4" s="46" t="s">
        <v>381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7</v>
      </c>
      <c r="B6" s="111"/>
      <c r="C6" s="66"/>
      <c r="D6" s="66"/>
      <c r="E6" s="66"/>
    </row>
    <row r="7" customFormat="false" ht="12.75" hidden="false" customHeight="false" outlineLevel="0" collapsed="false">
      <c r="A7" s="59" t="s">
        <v>382</v>
      </c>
      <c r="B7" s="111" t="s">
        <v>383</v>
      </c>
      <c r="C7" s="66" t="n">
        <v>16788</v>
      </c>
      <c r="D7" s="112"/>
      <c r="E7" s="112"/>
    </row>
    <row r="8" customFormat="false" ht="12.75" hidden="false" customHeight="false" outlineLevel="0" collapsed="false">
      <c r="A8" s="59" t="s">
        <v>138</v>
      </c>
      <c r="B8" s="111" t="s">
        <v>384</v>
      </c>
      <c r="C8" s="66" t="n">
        <v>91622.256</v>
      </c>
      <c r="D8" s="112"/>
      <c r="E8" s="112"/>
    </row>
    <row r="9" customFormat="false" ht="12.75" hidden="false" customHeight="false" outlineLevel="0" collapsed="false">
      <c r="A9" s="75" t="s">
        <v>385</v>
      </c>
      <c r="B9" s="111" t="s">
        <v>386</v>
      </c>
      <c r="C9" s="67" t="n">
        <v>545.7604002859</v>
      </c>
      <c r="D9" s="113"/>
      <c r="E9" s="113"/>
    </row>
    <row r="10" customFormat="false" ht="12.75" hidden="false" customHeight="false" outlineLevel="0" collapsed="false">
      <c r="A10" s="59" t="s">
        <v>387</v>
      </c>
      <c r="B10" s="111" t="s">
        <v>388</v>
      </c>
      <c r="C10" s="66" t="n">
        <v>71984.725</v>
      </c>
      <c r="D10" s="112"/>
      <c r="E10" s="112"/>
    </row>
    <row r="11" customFormat="false" ht="12.75" hidden="false" customHeight="false" outlineLevel="0" collapsed="false">
      <c r="A11" s="75" t="s">
        <v>389</v>
      </c>
      <c r="B11" s="111" t="s">
        <v>390</v>
      </c>
      <c r="C11" s="67" t="n">
        <v>78.566854979</v>
      </c>
      <c r="D11" s="113"/>
      <c r="E11" s="113"/>
    </row>
    <row r="12" customFormat="false" ht="12.75" hidden="false" customHeight="false" outlineLevel="0" collapsed="false">
      <c r="A12" s="59" t="s">
        <v>140</v>
      </c>
      <c r="B12" s="111" t="s">
        <v>391</v>
      </c>
      <c r="C12" s="66" t="n">
        <v>4.962</v>
      </c>
      <c r="D12" s="112"/>
      <c r="E12" s="112"/>
    </row>
    <row r="13" customFormat="false" ht="12.75" hidden="false" customHeight="false" outlineLevel="0" collapsed="false">
      <c r="A13" s="75" t="s">
        <v>389</v>
      </c>
      <c r="B13" s="111" t="s">
        <v>392</v>
      </c>
      <c r="C13" s="67" t="n">
        <v>0.0054157147</v>
      </c>
      <c r="D13" s="113"/>
      <c r="E13" s="113"/>
    </row>
    <row r="14" customFormat="false" ht="12.75" hidden="false" customHeight="false" outlineLevel="0" collapsed="false">
      <c r="A14" s="59" t="s">
        <v>393</v>
      </c>
      <c r="B14" s="111" t="s">
        <v>394</v>
      </c>
      <c r="C14" s="66" t="n">
        <v>19748.829</v>
      </c>
      <c r="D14" s="112"/>
      <c r="E14" s="112"/>
    </row>
    <row r="15" customFormat="false" ht="12.75" hidden="false" customHeight="false" outlineLevel="0" collapsed="false">
      <c r="A15" s="59" t="s">
        <v>141</v>
      </c>
      <c r="B15" s="111" t="s">
        <v>395</v>
      </c>
      <c r="C15" s="66" t="n">
        <v>2705.406</v>
      </c>
      <c r="D15" s="112"/>
      <c r="E15" s="112"/>
    </row>
    <row r="16" customFormat="false" ht="12.75" hidden="false" customHeight="false" outlineLevel="0" collapsed="false">
      <c r="A16" s="75" t="s">
        <v>396</v>
      </c>
      <c r="B16" s="111" t="s">
        <v>397</v>
      </c>
      <c r="C16" s="67" t="n">
        <v>13.6990704613</v>
      </c>
      <c r="D16" s="113"/>
      <c r="E16" s="113"/>
    </row>
    <row r="17" customFormat="false" ht="12.75" hidden="false" customHeight="false" outlineLevel="0" collapsed="false">
      <c r="A17" s="59" t="s">
        <v>142</v>
      </c>
      <c r="B17" s="111" t="s">
        <v>398</v>
      </c>
      <c r="C17" s="66" t="n">
        <v>17043.423</v>
      </c>
      <c r="D17" s="112"/>
      <c r="E17" s="112"/>
    </row>
    <row r="18" customFormat="false" ht="12.75" hidden="false" customHeight="false" outlineLevel="0" collapsed="false">
      <c r="A18" s="59" t="s">
        <v>399</v>
      </c>
      <c r="B18" s="111" t="s">
        <v>400</v>
      </c>
      <c r="C18" s="114" t="n">
        <f aca="false">(Раздел2!C22+Раздел11!C19)</f>
        <v>3408.684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401</v>
      </c>
      <c r="B19" s="111" t="s">
        <v>402</v>
      </c>
      <c r="C19" s="66"/>
      <c r="D19" s="66"/>
      <c r="E19" s="66"/>
    </row>
    <row r="20" customFormat="false" ht="12.75" hidden="false" customHeight="false" outlineLevel="0" collapsed="false">
      <c r="A20" s="53" t="s">
        <v>162</v>
      </c>
      <c r="B20" s="111"/>
      <c r="C20" s="66"/>
      <c r="D20" s="66"/>
      <c r="E20" s="66"/>
    </row>
    <row r="21" customFormat="false" ht="12.75" hidden="false" customHeight="false" outlineLevel="0" collapsed="false">
      <c r="A21" s="59" t="s">
        <v>163</v>
      </c>
      <c r="B21" s="111" t="s">
        <v>403</v>
      </c>
      <c r="C21" s="66" t="n">
        <v>97.6</v>
      </c>
      <c r="D21" s="66" t="n">
        <v>53</v>
      </c>
      <c r="E21" s="66" t="n">
        <v>50</v>
      </c>
    </row>
    <row r="22" customFormat="false" ht="12.75" hidden="false" customHeight="false" outlineLevel="0" collapsed="false">
      <c r="A22" s="59" t="s">
        <v>404</v>
      </c>
      <c r="B22" s="111" t="s">
        <v>405</v>
      </c>
      <c r="C22" s="66" t="n">
        <v>38.4</v>
      </c>
      <c r="D22" s="66" t="n">
        <v>61</v>
      </c>
      <c r="E22" s="66" t="n">
        <v>63.5</v>
      </c>
    </row>
    <row r="23" customFormat="false" ht="12.75" hidden="false" customHeight="false" outlineLevel="0" collapsed="false">
      <c r="A23" s="59" t="s">
        <v>406</v>
      </c>
      <c r="B23" s="111" t="s">
        <v>407</v>
      </c>
      <c r="C23" s="66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64</v>
      </c>
      <c r="B24" s="111" t="s">
        <v>408</v>
      </c>
      <c r="C24" s="66" t="n">
        <v>0</v>
      </c>
      <c r="D24" s="112"/>
      <c r="E24" s="112"/>
    </row>
    <row r="25" customFormat="false" ht="12.75" hidden="false" customHeight="false" outlineLevel="0" collapsed="false">
      <c r="A25" s="59" t="s">
        <v>409</v>
      </c>
      <c r="B25" s="111" t="s">
        <v>410</v>
      </c>
      <c r="C25" s="66" t="n">
        <v>0</v>
      </c>
      <c r="D25" s="66"/>
      <c r="E25" s="66"/>
    </row>
    <row r="26" customFormat="false" ht="12.75" hidden="false" customHeight="false" outlineLevel="0" collapsed="false">
      <c r="A26" s="59" t="s">
        <v>411</v>
      </c>
      <c r="B26" s="111" t="s">
        <v>412</v>
      </c>
      <c r="C26" s="66" t="n">
        <v>26</v>
      </c>
      <c r="D26" s="112"/>
      <c r="E26" s="112"/>
    </row>
    <row r="27" customFormat="false" ht="12.75" hidden="false" customHeight="false" outlineLevel="0" collapsed="false">
      <c r="A27" s="59" t="s">
        <v>413</v>
      </c>
      <c r="B27" s="111" t="s">
        <v>414</v>
      </c>
      <c r="C27" s="71" t="s">
        <v>87</v>
      </c>
      <c r="D27" s="112"/>
      <c r="E27" s="112"/>
    </row>
    <row r="28" customFormat="false" ht="12.75" hidden="false" customHeight="false" outlineLevel="0" collapsed="false">
      <c r="A28" s="59" t="s">
        <v>415</v>
      </c>
      <c r="B28" s="111" t="s">
        <v>416</v>
      </c>
      <c r="C28" s="66" t="n">
        <v>7.813</v>
      </c>
      <c r="D28" s="112"/>
      <c r="E28" s="112"/>
    </row>
    <row r="29" customFormat="false" ht="12.75" hidden="false" customHeight="false" outlineLevel="0" collapsed="false">
      <c r="A29" s="59" t="s">
        <v>166</v>
      </c>
      <c r="B29" s="111" t="s">
        <v>417</v>
      </c>
      <c r="C29" s="66" t="n">
        <v>0</v>
      </c>
      <c r="D29" s="112"/>
      <c r="E29" s="112"/>
    </row>
    <row r="30" customFormat="false" ht="12.75" hidden="false" customHeight="false" outlineLevel="0" collapsed="false">
      <c r="A30" s="59" t="s">
        <v>418</v>
      </c>
      <c r="B30" s="111" t="s">
        <v>419</v>
      </c>
      <c r="C30" s="66" t="n">
        <v>0</v>
      </c>
      <c r="D30" s="112"/>
      <c r="E30" s="112"/>
    </row>
    <row r="31" customFormat="false" ht="12.75" hidden="false" customHeight="false" outlineLevel="0" collapsed="false">
      <c r="A31" s="53" t="s">
        <v>159</v>
      </c>
      <c r="B31" s="111"/>
      <c r="C31" s="66"/>
      <c r="D31" s="66"/>
      <c r="E31" s="66"/>
    </row>
    <row r="32" customFormat="false" ht="12.75" hidden="false" customHeight="false" outlineLevel="0" collapsed="false">
      <c r="A32" s="59" t="s">
        <v>420</v>
      </c>
      <c r="B32" s="111" t="s">
        <v>421</v>
      </c>
      <c r="C32" s="66" t="n">
        <v>962.723</v>
      </c>
      <c r="D32" s="112"/>
      <c r="E32" s="112"/>
    </row>
    <row r="33" customFormat="false" ht="12.75" hidden="false" customHeight="false" outlineLevel="0" collapsed="false">
      <c r="A33" s="75" t="s">
        <v>422</v>
      </c>
      <c r="B33" s="111" t="s">
        <v>423</v>
      </c>
      <c r="C33" s="67" t="n">
        <v>116.6354499329</v>
      </c>
      <c r="D33" s="113"/>
      <c r="E33" s="113"/>
    </row>
    <row r="34" customFormat="false" ht="12.75" hidden="false" customHeight="false" outlineLevel="0" collapsed="false">
      <c r="A34" s="53" t="s">
        <v>203</v>
      </c>
      <c r="B34" s="111"/>
      <c r="C34" s="66"/>
      <c r="D34" s="66"/>
      <c r="E34" s="66"/>
    </row>
    <row r="35" customFormat="false" ht="12.75" hidden="false" customHeight="false" outlineLevel="0" collapsed="false">
      <c r="A35" s="59" t="s">
        <v>420</v>
      </c>
      <c r="B35" s="111" t="s">
        <v>424</v>
      </c>
      <c r="C35" s="66" t="n">
        <v>1.847</v>
      </c>
      <c r="D35" s="112"/>
      <c r="E35" s="112"/>
    </row>
    <row r="36" customFormat="false" ht="12.75" hidden="false" customHeight="false" outlineLevel="0" collapsed="false">
      <c r="A36" s="75" t="s">
        <v>422</v>
      </c>
      <c r="B36" s="111" t="s">
        <v>425</v>
      </c>
      <c r="C36" s="67" t="n">
        <v>157.998289136</v>
      </c>
      <c r="D36" s="113"/>
      <c r="E36" s="113"/>
    </row>
    <row r="37" customFormat="false" ht="12.75" hidden="false" customHeight="false" outlineLevel="0" collapsed="false">
      <c r="A37" s="53" t="s">
        <v>426</v>
      </c>
      <c r="B37" s="111"/>
      <c r="C37" s="66"/>
      <c r="D37" s="66"/>
      <c r="E37" s="66"/>
    </row>
    <row r="38" customFormat="false" ht="12.75" hidden="false" customHeight="false" outlineLevel="0" collapsed="false">
      <c r="A38" s="59" t="s">
        <v>427</v>
      </c>
      <c r="B38" s="111" t="s">
        <v>428</v>
      </c>
      <c r="C38" s="112"/>
      <c r="D38" s="112"/>
      <c r="E38" s="112"/>
    </row>
    <row r="39" customFormat="false" ht="12.75" hidden="false" customHeight="false" outlineLevel="0" collapsed="false">
      <c r="A39" s="75" t="s">
        <v>422</v>
      </c>
      <c r="B39" s="111" t="s">
        <v>429</v>
      </c>
      <c r="C39" s="113"/>
      <c r="D39" s="113"/>
      <c r="E39" s="113"/>
    </row>
    <row r="40" customFormat="false" ht="12.75" hidden="false" customHeight="false" outlineLevel="0" collapsed="false">
      <c r="A40" s="59" t="s">
        <v>420</v>
      </c>
      <c r="B40" s="111" t="s">
        <v>430</v>
      </c>
      <c r="C40" s="66" t="n">
        <v>3949.193</v>
      </c>
      <c r="D40" s="112"/>
      <c r="E40" s="112"/>
    </row>
    <row r="41" customFormat="false" ht="12.75" hidden="false" customHeight="false" outlineLevel="0" collapsed="false">
      <c r="A41" s="59" t="s">
        <v>422</v>
      </c>
      <c r="B41" s="111" t="s">
        <v>431</v>
      </c>
      <c r="C41" s="67" t="n">
        <v>95.794722597</v>
      </c>
      <c r="D41" s="113"/>
      <c r="E41" s="113"/>
    </row>
    <row r="42" customFormat="false" ht="12.75" hidden="false" customHeight="false" outlineLevel="0" collapsed="false">
      <c r="A42" s="53" t="s">
        <v>195</v>
      </c>
      <c r="B42" s="111"/>
      <c r="C42" s="66"/>
      <c r="D42" s="66"/>
      <c r="E42" s="66"/>
    </row>
    <row r="43" customFormat="false" ht="12.75" hidden="false" customHeight="false" outlineLevel="0" collapsed="false">
      <c r="A43" s="59" t="s">
        <v>432</v>
      </c>
      <c r="B43" s="111" t="s">
        <v>433</v>
      </c>
      <c r="C43" s="115"/>
      <c r="D43" s="112"/>
      <c r="E43" s="112"/>
    </row>
    <row r="44" customFormat="false" ht="12.75" hidden="false" customHeight="false" outlineLevel="0" collapsed="false">
      <c r="A44" s="75" t="s">
        <v>434</v>
      </c>
      <c r="B44" s="111" t="s">
        <v>435</v>
      </c>
      <c r="C44" s="113"/>
      <c r="D44" s="113"/>
      <c r="E44" s="113"/>
    </row>
    <row r="45" customFormat="false" ht="12.75" hidden="false" customHeight="false" outlineLevel="0" collapsed="false">
      <c r="A45" s="59" t="s">
        <v>436</v>
      </c>
      <c r="B45" s="111" t="s">
        <v>437</v>
      </c>
      <c r="C45" s="72" t="n">
        <v>0</v>
      </c>
      <c r="D45" s="112"/>
      <c r="E45" s="112"/>
    </row>
    <row r="46" customFormat="false" ht="12.75" hidden="false" customHeight="false" outlineLevel="0" collapsed="false">
      <c r="A46" s="75" t="s">
        <v>422</v>
      </c>
      <c r="B46" s="111" t="s">
        <v>438</v>
      </c>
      <c r="C46" s="67" t="n">
        <v>0</v>
      </c>
      <c r="D46" s="113"/>
      <c r="E46" s="113"/>
    </row>
    <row r="47" customFormat="false" ht="12.75" hidden="false" customHeight="false" outlineLevel="0" collapsed="false">
      <c r="A47" s="59" t="s">
        <v>439</v>
      </c>
      <c r="B47" s="111" t="s">
        <v>440</v>
      </c>
      <c r="C47" s="72" t="n">
        <v>0</v>
      </c>
      <c r="D47" s="112"/>
      <c r="E47" s="112"/>
    </row>
    <row r="48" customFormat="false" ht="12.75" hidden="false" customHeight="false" outlineLevel="0" collapsed="false">
      <c r="A48" s="75" t="s">
        <v>422</v>
      </c>
      <c r="B48" s="111" t="s">
        <v>441</v>
      </c>
      <c r="C48" s="67" t="n">
        <v>0</v>
      </c>
      <c r="D48" s="113"/>
      <c r="E48" s="113"/>
    </row>
    <row r="49" customFormat="false" ht="12.75" hidden="false" customHeight="false" outlineLevel="0" collapsed="false">
      <c r="A49" s="59" t="s">
        <v>442</v>
      </c>
      <c r="B49" s="111" t="s">
        <v>443</v>
      </c>
      <c r="C49" s="72" t="n">
        <v>0</v>
      </c>
      <c r="D49" s="71" t="s">
        <v>87</v>
      </c>
      <c r="E49" s="71" t="s">
        <v>87</v>
      </c>
    </row>
    <row r="50" customFormat="false" ht="12.75" hidden="false" customHeight="false" outlineLevel="0" collapsed="false">
      <c r="A50" s="75" t="s">
        <v>422</v>
      </c>
      <c r="B50" s="111" t="s">
        <v>444</v>
      </c>
      <c r="C50" s="67"/>
      <c r="D50" s="70" t="s">
        <v>87</v>
      </c>
      <c r="E50" s="70" t="s">
        <v>87</v>
      </c>
    </row>
    <row r="51" customFormat="false" ht="12.75" hidden="false" customHeight="false" outlineLevel="0" collapsed="false">
      <c r="A51" s="59" t="s">
        <v>445</v>
      </c>
      <c r="B51" s="111" t="s">
        <v>446</v>
      </c>
      <c r="C51" s="72" t="n">
        <v>0</v>
      </c>
      <c r="D51" s="71" t="s">
        <v>87</v>
      </c>
      <c r="E51" s="71" t="s">
        <v>87</v>
      </c>
    </row>
    <row r="52" customFormat="false" ht="12.75" hidden="false" customHeight="false" outlineLevel="0" collapsed="false">
      <c r="A52" s="75" t="s">
        <v>422</v>
      </c>
      <c r="B52" s="111" t="s">
        <v>447</v>
      </c>
      <c r="C52" s="67"/>
      <c r="D52" s="70" t="s">
        <v>87</v>
      </c>
      <c r="E52" s="70" t="s">
        <v>87</v>
      </c>
    </row>
    <row r="53" customFormat="false" ht="12.75" hidden="false" customHeight="false" outlineLevel="0" collapsed="false">
      <c r="A53" s="59" t="s">
        <v>448</v>
      </c>
      <c r="B53" s="111" t="s">
        <v>449</v>
      </c>
      <c r="C53" s="72" t="n">
        <v>0</v>
      </c>
      <c r="D53" s="71" t="s">
        <v>87</v>
      </c>
      <c r="E53" s="71" t="s">
        <v>87</v>
      </c>
    </row>
    <row r="54" customFormat="false" ht="12.75" hidden="false" customHeight="false" outlineLevel="0" collapsed="false">
      <c r="A54" s="75" t="s">
        <v>422</v>
      </c>
      <c r="B54" s="111" t="s">
        <v>450</v>
      </c>
      <c r="C54" s="67"/>
      <c r="D54" s="70" t="s">
        <v>87</v>
      </c>
      <c r="E54" s="70" t="s">
        <v>87</v>
      </c>
    </row>
    <row r="55" customFormat="false" ht="12.75" hidden="false" customHeight="false" outlineLevel="0" collapsed="false">
      <c r="A55" s="59" t="s">
        <v>451</v>
      </c>
      <c r="B55" s="111" t="s">
        <v>452</v>
      </c>
      <c r="C55" s="72" t="n">
        <v>0</v>
      </c>
      <c r="D55" s="71" t="s">
        <v>87</v>
      </c>
      <c r="E55" s="71" t="s">
        <v>87</v>
      </c>
    </row>
    <row r="56" customFormat="false" ht="12.75" hidden="false" customHeight="false" outlineLevel="0" collapsed="false">
      <c r="A56" s="75" t="s">
        <v>422</v>
      </c>
      <c r="B56" s="111" t="s">
        <v>453</v>
      </c>
      <c r="C56" s="67"/>
      <c r="D56" s="70" t="s">
        <v>87</v>
      </c>
      <c r="E56" s="70" t="s">
        <v>87</v>
      </c>
    </row>
    <row r="57" customFormat="false" ht="12.75" hidden="false" customHeight="false" outlineLevel="0" collapsed="false">
      <c r="A57" s="59" t="s">
        <v>420</v>
      </c>
      <c r="B57" s="111" t="s">
        <v>454</v>
      </c>
      <c r="C57" s="66" t="n">
        <v>0</v>
      </c>
      <c r="D57" s="112"/>
      <c r="E57" s="112"/>
    </row>
    <row r="58" customFormat="false" ht="12.75" hidden="false" customHeight="false" outlineLevel="0" collapsed="false">
      <c r="A58" s="59" t="s">
        <v>422</v>
      </c>
      <c r="B58" s="111" t="s">
        <v>455</v>
      </c>
      <c r="C58" s="70" t="s">
        <v>87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5" t="s">
        <v>135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6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7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53</v>
      </c>
      <c r="F17" s="50" t="s">
        <v>54</v>
      </c>
      <c r="G17" s="50" t="s">
        <v>55</v>
      </c>
      <c r="H17" s="1"/>
    </row>
    <row r="18" customFormat="false" ht="24" hidden="false" customHeight="false" outlineLevel="0" collapsed="false">
      <c r="A18" s="49" t="s">
        <v>56</v>
      </c>
      <c r="B18" s="50" t="n">
        <v>3</v>
      </c>
      <c r="C18" s="46" t="s">
        <v>57</v>
      </c>
      <c r="D18" s="46" t="s">
        <v>58</v>
      </c>
      <c r="E18" s="46" t="s">
        <v>59</v>
      </c>
      <c r="F18" s="50" t="s">
        <v>60</v>
      </c>
      <c r="G18" s="50" t="s">
        <v>61</v>
      </c>
      <c r="H18" s="1"/>
    </row>
    <row r="19" customFormat="false" ht="24" hidden="false" customHeight="false" outlineLevel="0" collapsed="false">
      <c r="A19" s="49" t="s">
        <v>62</v>
      </c>
      <c r="B19" s="50" t="n">
        <v>4</v>
      </c>
      <c r="C19" s="46" t="s">
        <v>63</v>
      </c>
      <c r="D19" s="46" t="s">
        <v>64</v>
      </c>
      <c r="E19" s="46" t="s">
        <v>65</v>
      </c>
      <c r="F19" s="50" t="s">
        <v>66</v>
      </c>
      <c r="G19" s="50" t="s">
        <v>67</v>
      </c>
      <c r="H19" s="1"/>
    </row>
    <row r="20" customFormat="false" ht="24" hidden="false" customHeight="false" outlineLevel="0" collapsed="false">
      <c r="A20" s="49" t="s">
        <v>62</v>
      </c>
      <c r="B20" s="50" t="n">
        <v>5</v>
      </c>
      <c r="C20" s="46" t="s">
        <v>68</v>
      </c>
      <c r="D20" s="46" t="s">
        <v>58</v>
      </c>
      <c r="E20" s="46" t="s">
        <v>59</v>
      </c>
      <c r="F20" s="50" t="s">
        <v>69</v>
      </c>
      <c r="G20" s="50" t="s">
        <v>61</v>
      </c>
      <c r="H20" s="1"/>
    </row>
    <row r="21" customFormat="false" ht="36" hidden="false" customHeight="false" outlineLevel="0" collapsed="false">
      <c r="A21" s="49" t="s">
        <v>70</v>
      </c>
      <c r="B21" s="50" t="n">
        <v>6</v>
      </c>
      <c r="C21" s="46" t="s">
        <v>71</v>
      </c>
      <c r="D21" s="46" t="s">
        <v>72</v>
      </c>
      <c r="E21" s="46" t="s">
        <v>73</v>
      </c>
      <c r="F21" s="50" t="s">
        <v>74</v>
      </c>
      <c r="G21" s="50" t="s">
        <v>75</v>
      </c>
      <c r="H21" s="1"/>
    </row>
    <row r="22" customFormat="false" ht="36" hidden="false" customHeight="false" outlineLevel="0" collapsed="false">
      <c r="A22" s="49" t="s">
        <v>76</v>
      </c>
      <c r="B22" s="50" t="n">
        <v>7</v>
      </c>
      <c r="C22" s="46" t="s">
        <v>77</v>
      </c>
      <c r="D22" s="46" t="s">
        <v>72</v>
      </c>
      <c r="E22" s="46" t="s">
        <v>78</v>
      </c>
      <c r="F22" s="50" t="s">
        <v>74</v>
      </c>
      <c r="G22" s="50" t="s">
        <v>75</v>
      </c>
      <c r="H22" s="1"/>
    </row>
    <row r="23" customFormat="false" ht="36" hidden="false" customHeight="false" outlineLevel="0" collapsed="false">
      <c r="A23" s="49" t="s">
        <v>76</v>
      </c>
      <c r="B23" s="50" t="n">
        <v>8</v>
      </c>
      <c r="C23" s="46" t="s">
        <v>79</v>
      </c>
      <c r="D23" s="46" t="s">
        <v>72</v>
      </c>
      <c r="E23" s="46" t="s">
        <v>80</v>
      </c>
      <c r="F23" s="50" t="s">
        <v>74</v>
      </c>
      <c r="G23" s="50" t="s">
        <v>75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2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5</v>
      </c>
      <c r="B15" s="46" t="n">
        <v>101</v>
      </c>
      <c r="C15" s="54" t="n">
        <v>44.4669</v>
      </c>
      <c r="D15" s="55" t="n">
        <v>102.97</v>
      </c>
    </row>
    <row r="16" customFormat="false" ht="12.75" hidden="false" customHeight="false" outlineLevel="0" collapsed="false">
      <c r="A16" s="53" t="s">
        <v>86</v>
      </c>
      <c r="B16" s="46" t="n">
        <v>102</v>
      </c>
      <c r="C16" s="55" t="n">
        <v>100.4</v>
      </c>
      <c r="D16" s="56" t="s">
        <v>87</v>
      </c>
    </row>
    <row r="17" customFormat="false" ht="12.75" hidden="false" customHeight="false" outlineLevel="0" collapsed="false">
      <c r="A17" s="53" t="s">
        <v>88</v>
      </c>
      <c r="B17" s="46" t="n">
        <v>103</v>
      </c>
      <c r="C17" s="55" t="n">
        <v>134.2</v>
      </c>
      <c r="D17" s="56" t="s">
        <v>87</v>
      </c>
    </row>
    <row r="18" customFormat="false" ht="12.75" hidden="false" customHeight="false" outlineLevel="0" collapsed="false">
      <c r="A18" s="53" t="s">
        <v>89</v>
      </c>
      <c r="B18" s="46" t="n">
        <v>104</v>
      </c>
      <c r="C18" s="55" t="n">
        <v>110.6</v>
      </c>
      <c r="D18" s="56" t="s">
        <v>87</v>
      </c>
    </row>
    <row r="19" customFormat="false" ht="24" hidden="false" customHeight="false" outlineLevel="0" collapsed="false">
      <c r="A19" s="53" t="s">
        <v>90</v>
      </c>
      <c r="B19" s="46" t="n">
        <v>105</v>
      </c>
      <c r="C19" s="54" t="n">
        <v>0.7643</v>
      </c>
      <c r="D19" s="55" t="n">
        <v>102.4530831099</v>
      </c>
    </row>
    <row r="20" customFormat="false" ht="12.75" hidden="false" customHeight="false" outlineLevel="0" collapsed="false">
      <c r="A20" s="53" t="s">
        <v>91</v>
      </c>
      <c r="B20" s="46" t="n">
        <v>106</v>
      </c>
      <c r="C20" s="55" t="n">
        <v>99</v>
      </c>
      <c r="D20" s="56" t="s">
        <v>87</v>
      </c>
    </row>
    <row r="21" customFormat="false" ht="24" hidden="false" customHeight="false" outlineLevel="0" collapsed="false">
      <c r="A21" s="53" t="s">
        <v>92</v>
      </c>
      <c r="B21" s="46" t="n">
        <v>107</v>
      </c>
      <c r="C21" s="54" t="n">
        <v>60.552</v>
      </c>
      <c r="D21" s="55" t="n">
        <v>179.5090715048</v>
      </c>
    </row>
    <row r="22" customFormat="false" ht="12.75" hidden="false" customHeight="false" outlineLevel="0" collapsed="false">
      <c r="A22" s="53" t="s">
        <v>93</v>
      </c>
      <c r="B22" s="46" t="n">
        <v>108</v>
      </c>
      <c r="C22" s="55" t="n">
        <v>155.2</v>
      </c>
      <c r="D22" s="56" t="s">
        <v>87</v>
      </c>
    </row>
    <row r="23" customFormat="false" ht="36" hidden="false" customHeight="false" outlineLevel="0" collapsed="false">
      <c r="A23" s="53" t="s">
        <v>94</v>
      </c>
      <c r="B23" s="46" t="n">
        <v>109</v>
      </c>
      <c r="C23" s="54" t="n">
        <v>7.462</v>
      </c>
      <c r="D23" s="55" t="n">
        <v>89.8386708404</v>
      </c>
    </row>
    <row r="24" customFormat="false" ht="24" hidden="false" customHeight="false" outlineLevel="0" collapsed="false">
      <c r="A24" s="53" t="s">
        <v>95</v>
      </c>
      <c r="B24" s="46" t="n">
        <v>110</v>
      </c>
      <c r="C24" s="55" t="n">
        <v>101.2</v>
      </c>
      <c r="D24" s="56" t="s">
        <v>87</v>
      </c>
    </row>
    <row r="25" customFormat="false" ht="12.75" hidden="false" customHeight="false" outlineLevel="0" collapsed="false">
      <c r="A25" s="53" t="s">
        <v>96</v>
      </c>
      <c r="B25" s="46" t="n">
        <v>111</v>
      </c>
      <c r="C25" s="54" t="n">
        <v>0.8718</v>
      </c>
      <c r="D25" s="55" t="n">
        <v>74.9870978841</v>
      </c>
    </row>
    <row r="26" customFormat="false" ht="12.75" hidden="false" customHeight="false" outlineLevel="0" collapsed="false">
      <c r="A26" s="53" t="s">
        <v>97</v>
      </c>
      <c r="B26" s="46" t="n">
        <v>112</v>
      </c>
      <c r="C26" s="54" t="n">
        <v>1.1223</v>
      </c>
      <c r="D26" s="55" t="n">
        <v>135.5434782609</v>
      </c>
    </row>
    <row r="27" customFormat="false" ht="12.75" hidden="false" customHeight="false" outlineLevel="0" collapsed="false">
      <c r="A27" s="53" t="s">
        <v>98</v>
      </c>
      <c r="B27" s="46" t="n">
        <v>113</v>
      </c>
      <c r="C27" s="55" t="n">
        <v>131.8</v>
      </c>
      <c r="D27" s="56" t="s">
        <v>87</v>
      </c>
    </row>
    <row r="28" customFormat="false" ht="12.75" hidden="false" customHeight="false" outlineLevel="0" collapsed="false">
      <c r="A28" s="53" t="s">
        <v>99</v>
      </c>
      <c r="B28" s="46" t="n">
        <v>114</v>
      </c>
      <c r="C28" s="54" t="n">
        <v>5.1961</v>
      </c>
      <c r="D28" s="55" t="n">
        <v>94.7640064196</v>
      </c>
    </row>
    <row r="29" customFormat="false" ht="12.75" hidden="false" customHeight="false" outlineLevel="0" collapsed="false">
      <c r="A29" s="53" t="s">
        <v>100</v>
      </c>
      <c r="B29" s="46" t="n">
        <v>115</v>
      </c>
      <c r="C29" s="54" t="n">
        <v>9.53</v>
      </c>
      <c r="D29" s="55" t="n">
        <v>115.7791279268</v>
      </c>
    </row>
    <row r="30" customFormat="false" ht="12.75" hidden="false" customHeight="false" outlineLevel="0" collapsed="false">
      <c r="A30" s="53" t="s">
        <v>101</v>
      </c>
      <c r="B30" s="46" t="n">
        <v>116</v>
      </c>
      <c r="C30" s="54" t="n">
        <v>264.9</v>
      </c>
      <c r="D30" s="55" t="n">
        <v>101.2227741689</v>
      </c>
    </row>
    <row r="31" customFormat="false" ht="12.75" hidden="false" customHeight="false" outlineLevel="0" collapsed="false">
      <c r="A31" s="57" t="s">
        <v>102</v>
      </c>
      <c r="B31" s="46"/>
      <c r="C31" s="54"/>
      <c r="D31" s="55"/>
    </row>
    <row r="32" customFormat="false" ht="12.75" hidden="false" customHeight="false" outlineLevel="0" collapsed="false">
      <c r="A32" s="58" t="s">
        <v>103</v>
      </c>
      <c r="B32" s="46" t="n">
        <v>117</v>
      </c>
      <c r="C32" s="54" t="n">
        <v>138.3</v>
      </c>
      <c r="D32" s="55" t="n">
        <v>152.9867256637</v>
      </c>
    </row>
    <row r="33" customFormat="false" ht="12.75" hidden="false" customHeight="false" outlineLevel="0" collapsed="false">
      <c r="A33" s="58" t="s">
        <v>104</v>
      </c>
      <c r="B33" s="46" t="n">
        <v>118</v>
      </c>
      <c r="C33" s="54" t="n">
        <v>126.6</v>
      </c>
      <c r="D33" s="55" t="n">
        <v>73.9054290718</v>
      </c>
    </row>
    <row r="34" customFormat="false" ht="12.75" hidden="false" customHeight="false" outlineLevel="0" collapsed="false">
      <c r="A34" s="53" t="s">
        <v>105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6</v>
      </c>
      <c r="B35" s="46" t="n">
        <v>120</v>
      </c>
      <c r="C35" s="54" t="n">
        <v>10172.16</v>
      </c>
      <c r="D35" s="55" t="n">
        <v>122.0777175906</v>
      </c>
    </row>
    <row r="36" customFormat="false" ht="12.75" hidden="false" customHeight="false" outlineLevel="0" collapsed="false">
      <c r="A36" s="57" t="s">
        <v>102</v>
      </c>
      <c r="B36" s="46"/>
      <c r="C36" s="54"/>
      <c r="D36" s="55"/>
    </row>
    <row r="37" customFormat="false" ht="12.75" hidden="false" customHeight="false" outlineLevel="0" collapsed="false">
      <c r="A37" s="58" t="s">
        <v>107</v>
      </c>
      <c r="B37" s="46" t="n">
        <v>121</v>
      </c>
      <c r="C37" s="54" t="n">
        <v>5310.72</v>
      </c>
      <c r="D37" s="55" t="n">
        <v>184.5066038155</v>
      </c>
    </row>
    <row r="38" customFormat="false" ht="12.75" hidden="false" customHeight="false" outlineLevel="0" collapsed="false">
      <c r="A38" s="58" t="s">
        <v>108</v>
      </c>
      <c r="B38" s="46" t="n">
        <v>122</v>
      </c>
      <c r="C38" s="54" t="n">
        <v>4861.44</v>
      </c>
      <c r="D38" s="55" t="n">
        <v>89.132175765</v>
      </c>
    </row>
    <row r="39" customFormat="false" ht="12.75" hidden="false" customHeight="false" outlineLevel="0" collapsed="false">
      <c r="A39" s="53" t="s">
        <v>109</v>
      </c>
      <c r="B39" s="46" t="n">
        <v>123</v>
      </c>
      <c r="C39" s="54" t="n">
        <v>8386.3</v>
      </c>
      <c r="D39" s="55" t="n">
        <v>65517.96875</v>
      </c>
    </row>
    <row r="40" customFormat="false" ht="12.75" hidden="false" customHeight="false" outlineLevel="0" collapsed="false">
      <c r="A40" s="53" t="s">
        <v>110</v>
      </c>
      <c r="B40" s="46" t="n">
        <v>124</v>
      </c>
      <c r="C40" s="54" t="n">
        <v>14.906</v>
      </c>
      <c r="D40" s="55" t="n">
        <v>139.6608263843</v>
      </c>
    </row>
    <row r="41" customFormat="false" ht="12.75" hidden="false" customHeight="false" outlineLevel="0" collapsed="false">
      <c r="A41" s="53" t="s">
        <v>111</v>
      </c>
      <c r="B41" s="46" t="n">
        <v>125</v>
      </c>
      <c r="C41" s="54" t="n">
        <v>16.788</v>
      </c>
      <c r="D41" s="55" t="n">
        <v>128.9202887421</v>
      </c>
    </row>
    <row r="42" customFormat="false" ht="12.75" hidden="false" customHeight="false" outlineLevel="0" collapsed="false">
      <c r="A42" s="53" t="s">
        <v>112</v>
      </c>
      <c r="B42" s="46" t="n">
        <v>126</v>
      </c>
      <c r="C42" s="55" t="n">
        <v>57.7</v>
      </c>
      <c r="D42" s="56" t="s">
        <v>87</v>
      </c>
    </row>
    <row r="43" customFormat="false" ht="12.75" hidden="false" customHeight="false" outlineLevel="0" collapsed="false">
      <c r="A43" s="53" t="s">
        <v>113</v>
      </c>
      <c r="B43" s="46" t="n">
        <v>127</v>
      </c>
      <c r="C43" s="54" t="n">
        <v>18.235</v>
      </c>
      <c r="D43" s="55" t="n">
        <v>145.1137991405</v>
      </c>
    </row>
    <row r="44" customFormat="false" ht="12.75" hidden="false" customHeight="false" outlineLevel="0" collapsed="false">
      <c r="A44" s="59" t="s">
        <v>114</v>
      </c>
      <c r="B44" s="46" t="n">
        <v>128</v>
      </c>
      <c r="C44" s="54" t="n">
        <v>0.271</v>
      </c>
      <c r="D44" s="55" t="n">
        <v>67.4129353234</v>
      </c>
    </row>
    <row r="45" customFormat="false" ht="12.75" hidden="false" customHeight="false" outlineLevel="0" collapsed="false">
      <c r="A45" s="53" t="s">
        <v>115</v>
      </c>
      <c r="B45" s="46" t="n">
        <v>129</v>
      </c>
      <c r="C45" s="54" t="n">
        <v>18.463</v>
      </c>
      <c r="D45" s="55" t="n">
        <v>158.1413276231</v>
      </c>
    </row>
    <row r="46" customFormat="false" ht="12.75" hidden="false" customHeight="false" outlineLevel="0" collapsed="false">
      <c r="A46" s="59" t="s">
        <v>114</v>
      </c>
      <c r="B46" s="46" t="n">
        <v>130</v>
      </c>
      <c r="C46" s="54" t="n">
        <v>0.477</v>
      </c>
      <c r="D46" s="55" t="n">
        <v>35.8108108108</v>
      </c>
    </row>
    <row r="47" customFormat="false" ht="12.75" hidden="false" customHeight="false" outlineLevel="0" collapsed="false">
      <c r="A47" s="53" t="s">
        <v>116</v>
      </c>
      <c r="B47" s="46" t="n">
        <v>131</v>
      </c>
      <c r="C47" s="55" t="n">
        <v>104</v>
      </c>
      <c r="D47" s="56" t="s">
        <v>87</v>
      </c>
    </row>
    <row r="48" customFormat="false" ht="12.75" hidden="false" customHeight="false" outlineLevel="0" collapsed="false">
      <c r="A48" s="53" t="s">
        <v>117</v>
      </c>
      <c r="B48" s="46" t="n">
        <v>132</v>
      </c>
      <c r="C48" s="55" t="n">
        <v>103.5</v>
      </c>
      <c r="D48" s="56" t="s">
        <v>87</v>
      </c>
    </row>
    <row r="49" customFormat="false" ht="24" hidden="false" customHeight="false" outlineLevel="0" collapsed="false">
      <c r="A49" s="53" t="s">
        <v>118</v>
      </c>
      <c r="B49" s="46" t="n">
        <v>133</v>
      </c>
      <c r="C49" s="60" t="s">
        <v>119</v>
      </c>
      <c r="D49" s="61"/>
    </row>
    <row r="50" customFormat="false" ht="12.75" hidden="false" customHeight="false" outlineLevel="0" collapsed="false">
      <c r="A50" s="53" t="s">
        <v>120</v>
      </c>
      <c r="B50" s="46" t="n">
        <v>134</v>
      </c>
      <c r="C50" s="54" t="n">
        <v>224.7</v>
      </c>
      <c r="D50" s="55"/>
    </row>
    <row r="51" customFormat="false" ht="24" hidden="false" customHeight="false" outlineLevel="0" collapsed="false">
      <c r="A51" s="53" t="s">
        <v>121</v>
      </c>
      <c r="B51" s="46" t="n">
        <v>135</v>
      </c>
      <c r="C51" s="54" t="n">
        <v>76285</v>
      </c>
      <c r="D51" s="55" t="n">
        <v>111.7543908481</v>
      </c>
    </row>
    <row r="52" customFormat="false" ht="12.75" hidden="false" customHeight="false" outlineLevel="0" collapsed="false">
      <c r="A52" s="53" t="s">
        <v>122</v>
      </c>
      <c r="B52" s="46" t="n">
        <v>136</v>
      </c>
      <c r="C52" s="55" t="n">
        <v>106.7</v>
      </c>
      <c r="D52" s="56" t="s">
        <v>87</v>
      </c>
    </row>
    <row r="53" customFormat="false" ht="12.75" hidden="false" customHeight="false" outlineLevel="0" collapsed="false">
      <c r="A53" s="53" t="s">
        <v>123</v>
      </c>
      <c r="B53" s="46" t="n">
        <v>137</v>
      </c>
      <c r="C53" s="54" t="n">
        <v>33.3</v>
      </c>
      <c r="D53" s="55" t="n">
        <v>100.3</v>
      </c>
    </row>
    <row r="54" customFormat="false" ht="12.75" hidden="false" customHeight="false" outlineLevel="0" collapsed="false">
      <c r="A54" s="57" t="s">
        <v>102</v>
      </c>
      <c r="B54" s="46"/>
      <c r="C54" s="54"/>
      <c r="D54" s="55"/>
    </row>
    <row r="55" customFormat="false" ht="12.75" hidden="false" customHeight="false" outlineLevel="0" collapsed="false">
      <c r="A55" s="58" t="s">
        <v>124</v>
      </c>
      <c r="B55" s="46" t="n">
        <v>138</v>
      </c>
      <c r="C55" s="54" t="n">
        <v>32.3</v>
      </c>
      <c r="D55" s="55" t="n">
        <v>100.6230529595</v>
      </c>
    </row>
    <row r="56" customFormat="false" ht="12.75" hidden="false" customHeight="false" outlineLevel="0" collapsed="false">
      <c r="A56" s="58" t="s">
        <v>125</v>
      </c>
      <c r="B56" s="46" t="n">
        <v>139</v>
      </c>
      <c r="C56" s="54" t="n">
        <v>1.1</v>
      </c>
      <c r="D56" s="55" t="n">
        <v>100</v>
      </c>
    </row>
    <row r="57" customFormat="false" ht="24" hidden="false" customHeight="false" outlineLevel="0" collapsed="false">
      <c r="A57" s="53" t="s">
        <v>126</v>
      </c>
      <c r="B57" s="46" t="n">
        <v>140</v>
      </c>
      <c r="C57" s="62" t="n">
        <v>1014</v>
      </c>
      <c r="D57" s="55" t="n">
        <v>98</v>
      </c>
    </row>
    <row r="58" customFormat="false" ht="24" hidden="false" customHeight="false" outlineLevel="0" collapsed="false">
      <c r="A58" s="53" t="s">
        <v>127</v>
      </c>
      <c r="B58" s="46" t="n">
        <v>141</v>
      </c>
      <c r="C58" s="62" t="n">
        <v>1210</v>
      </c>
      <c r="D58" s="55" t="n">
        <v>97</v>
      </c>
    </row>
    <row r="59" customFormat="false" ht="12.75" hidden="false" customHeight="false" outlineLevel="0" collapsed="false">
      <c r="A59" s="59" t="s">
        <v>128</v>
      </c>
      <c r="B59" s="46" t="n">
        <v>142</v>
      </c>
      <c r="C59" s="62" t="n">
        <v>1207</v>
      </c>
      <c r="D59" s="55" t="n">
        <v>96.95</v>
      </c>
    </row>
    <row r="60" customFormat="false" ht="12.75" hidden="false" customHeight="false" outlineLevel="0" collapsed="false">
      <c r="A60" s="53" t="s">
        <v>129</v>
      </c>
      <c r="B60" s="46" t="n">
        <v>143</v>
      </c>
      <c r="C60" s="62" t="n">
        <v>45</v>
      </c>
      <c r="D60" s="56" t="s">
        <v>87</v>
      </c>
    </row>
    <row r="61" customFormat="false" ht="12.75" hidden="false" customHeight="false" outlineLevel="0" collapsed="false">
      <c r="A61" s="57" t="s">
        <v>130</v>
      </c>
      <c r="B61" s="46"/>
      <c r="C61" s="54"/>
      <c r="D61" s="55"/>
    </row>
    <row r="62" customFormat="false" ht="24" hidden="false" customHeight="false" outlineLevel="0" collapsed="false">
      <c r="A62" s="59" t="s">
        <v>131</v>
      </c>
      <c r="B62" s="46" t="n">
        <v>144</v>
      </c>
      <c r="C62" s="62" t="n">
        <v>45</v>
      </c>
      <c r="D62" s="56" t="s">
        <v>87</v>
      </c>
    </row>
    <row r="63" customFormat="false" ht="12.75" hidden="false" customHeight="false" outlineLevel="0" collapsed="false">
      <c r="A63" s="53" t="s">
        <v>132</v>
      </c>
      <c r="B63" s="46" t="n">
        <v>145</v>
      </c>
      <c r="C63" s="54" t="n">
        <v>50.5</v>
      </c>
      <c r="D63" s="55" t="n">
        <v>99.8813291139</v>
      </c>
    </row>
    <row r="64" customFormat="false" ht="12.75" hidden="false" customHeight="false" outlineLevel="0" collapsed="false">
      <c r="A64" s="53" t="s">
        <v>133</v>
      </c>
      <c r="B64" s="46" t="n">
        <v>146</v>
      </c>
      <c r="C64" s="55" t="n">
        <v>68.3</v>
      </c>
      <c r="D64" s="56" t="s">
        <v>87</v>
      </c>
    </row>
    <row r="65" customFormat="false" ht="12.75" hidden="true" customHeight="false" outlineLevel="0" collapsed="false">
      <c r="A65" s="53" t="s">
        <v>134</v>
      </c>
      <c r="B65" s="46" t="n">
        <v>-101</v>
      </c>
      <c r="C65" s="54" t="n">
        <v>721.5</v>
      </c>
      <c r="D65" s="54"/>
    </row>
    <row r="66" customFormat="false" ht="15.75" hidden="false" customHeight="false" outlineLevel="0" collapsed="false">
      <c r="A66" s="63"/>
      <c r="B66" s="63"/>
      <c r="C66" s="63"/>
      <c r="D66" s="64"/>
    </row>
    <row r="67" customFormat="false" ht="12.75" hidden="false" customHeight="false" outlineLevel="0" collapsed="false">
      <c r="A67" s="65" t="s">
        <v>135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6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7</v>
      </c>
      <c r="B15" s="46"/>
      <c r="C15" s="66"/>
      <c r="D15" s="67"/>
    </row>
    <row r="16" customFormat="false" ht="12.75" hidden="false" customHeight="false" outlineLevel="0" collapsed="false">
      <c r="A16" s="59" t="s">
        <v>138</v>
      </c>
      <c r="B16" s="46" t="n">
        <v>201</v>
      </c>
      <c r="C16" s="66" t="n">
        <v>91622.256</v>
      </c>
      <c r="D16" s="67" t="n">
        <v>156.7964397645</v>
      </c>
    </row>
    <row r="17" customFormat="false" ht="12.75" hidden="false" customHeight="false" outlineLevel="0" collapsed="false">
      <c r="A17" s="59" t="s">
        <v>139</v>
      </c>
      <c r="B17" s="46" t="n">
        <v>202</v>
      </c>
      <c r="C17" s="66" t="n">
        <v>71984.725</v>
      </c>
      <c r="D17" s="67" t="n">
        <v>160.4020175458</v>
      </c>
    </row>
    <row r="18" customFormat="false" ht="12.75" hidden="false" customHeight="false" outlineLevel="0" collapsed="false">
      <c r="A18" s="59" t="s">
        <v>140</v>
      </c>
      <c r="B18" s="46" t="n">
        <v>203</v>
      </c>
      <c r="C18" s="66" t="n">
        <v>4.962</v>
      </c>
      <c r="D18" s="67" t="n">
        <v>2.9183771894</v>
      </c>
    </row>
    <row r="19" customFormat="false" ht="12.75" hidden="false" customHeight="false" outlineLevel="0" collapsed="false">
      <c r="A19" s="59" t="s">
        <v>141</v>
      </c>
      <c r="B19" s="46" t="n">
        <v>204</v>
      </c>
      <c r="C19" s="66" t="n">
        <v>2705.406</v>
      </c>
      <c r="D19" s="67" t="n">
        <v>483.3386632555</v>
      </c>
    </row>
    <row r="20" customFormat="false" ht="12.75" hidden="false" customHeight="false" outlineLevel="0" collapsed="false">
      <c r="A20" s="59" t="s">
        <v>142</v>
      </c>
      <c r="B20" s="46" t="n">
        <v>205</v>
      </c>
      <c r="C20" s="66" t="n">
        <v>17043.423</v>
      </c>
      <c r="D20" s="67" t="n">
        <v>132.316381321</v>
      </c>
    </row>
    <row r="21" customFormat="false" ht="12.75" hidden="false" customHeight="false" outlineLevel="0" collapsed="false">
      <c r="A21" s="59" t="s">
        <v>143</v>
      </c>
      <c r="B21" s="46" t="n">
        <v>206</v>
      </c>
      <c r="C21" s="66" t="n">
        <v>6200.879</v>
      </c>
      <c r="D21" s="67" t="n">
        <v>110.3461745023</v>
      </c>
    </row>
    <row r="22" customFormat="false" ht="12.75" hidden="false" customHeight="false" outlineLevel="0" collapsed="false">
      <c r="A22" s="59" t="s">
        <v>144</v>
      </c>
      <c r="B22" s="46" t="n">
        <v>207</v>
      </c>
      <c r="C22" s="66" t="n">
        <v>3408.684</v>
      </c>
      <c r="D22" s="67" t="n">
        <v>132.3163683029</v>
      </c>
    </row>
    <row r="23" customFormat="false" ht="12.75" hidden="false" customHeight="false" outlineLevel="0" collapsed="false">
      <c r="A23" s="53" t="s">
        <v>145</v>
      </c>
      <c r="B23" s="46"/>
      <c r="C23" s="66"/>
      <c r="D23" s="67"/>
    </row>
    <row r="24" customFormat="false" ht="12.75" hidden="false" customHeight="false" outlineLevel="0" collapsed="false">
      <c r="A24" s="59" t="s">
        <v>146</v>
      </c>
      <c r="B24" s="46" t="n">
        <v>208</v>
      </c>
      <c r="C24" s="66" t="n">
        <v>9787.445</v>
      </c>
      <c r="D24" s="67" t="n">
        <v>123.6585889411</v>
      </c>
    </row>
    <row r="25" customFormat="false" ht="12.75" hidden="false" customHeight="false" outlineLevel="0" collapsed="false">
      <c r="A25" s="57" t="s">
        <v>102</v>
      </c>
      <c r="B25" s="46"/>
      <c r="C25" s="66"/>
      <c r="D25" s="67"/>
    </row>
    <row r="26" customFormat="false" ht="12.75" hidden="false" customHeight="false" outlineLevel="0" collapsed="false">
      <c r="A26" s="58" t="s">
        <v>147</v>
      </c>
      <c r="B26" s="46" t="n">
        <v>209</v>
      </c>
      <c r="C26" s="66" t="n">
        <v>206.166</v>
      </c>
      <c r="D26" s="67" t="n">
        <v>141.6004450641</v>
      </c>
    </row>
    <row r="27" customFormat="false" ht="24" hidden="false" customHeight="false" outlineLevel="0" collapsed="false">
      <c r="A27" s="58" t="s">
        <v>148</v>
      </c>
      <c r="B27" s="46" t="n">
        <v>210</v>
      </c>
      <c r="C27" s="66" t="n">
        <v>7221.679</v>
      </c>
      <c r="D27" s="67" t="n">
        <v>145.636919612</v>
      </c>
    </row>
    <row r="28" customFormat="false" ht="12.75" hidden="false" customHeight="false" outlineLevel="0" collapsed="false">
      <c r="A28" s="59" t="s">
        <v>149</v>
      </c>
      <c r="B28" s="46" t="n">
        <v>211</v>
      </c>
      <c r="C28" s="66" t="n">
        <v>12441.691</v>
      </c>
      <c r="D28" s="67" t="n">
        <v>111.6648810792</v>
      </c>
    </row>
    <row r="29" customFormat="false" ht="12.75" hidden="false" customHeight="false" outlineLevel="0" collapsed="false">
      <c r="A29" s="68" t="s">
        <v>150</v>
      </c>
      <c r="B29" s="46"/>
      <c r="C29" s="66"/>
      <c r="D29" s="67"/>
    </row>
    <row r="30" customFormat="false" ht="24" hidden="false" customHeight="false" outlineLevel="0" collapsed="false">
      <c r="A30" s="69" t="s">
        <v>151</v>
      </c>
      <c r="B30" s="46" t="n">
        <v>212</v>
      </c>
      <c r="C30" s="66" t="n">
        <v>123.836</v>
      </c>
      <c r="D30" s="67" t="n">
        <v>108.1527672247</v>
      </c>
    </row>
    <row r="31" customFormat="false" ht="12.75" hidden="false" customHeight="false" outlineLevel="0" collapsed="false">
      <c r="A31" s="69" t="s">
        <v>152</v>
      </c>
      <c r="B31" s="46" t="n">
        <v>213</v>
      </c>
      <c r="C31" s="66" t="n">
        <v>219.686</v>
      </c>
      <c r="D31" s="67" t="n">
        <v>73.6743967671</v>
      </c>
    </row>
    <row r="32" customFormat="false" ht="24" hidden="false" customHeight="false" outlineLevel="0" collapsed="false">
      <c r="A32" s="69" t="s">
        <v>153</v>
      </c>
      <c r="B32" s="46" t="n">
        <v>214</v>
      </c>
      <c r="C32" s="66" t="n">
        <v>4780.422</v>
      </c>
      <c r="D32" s="67" t="n">
        <v>175.4491910231</v>
      </c>
    </row>
    <row r="33" customFormat="false" ht="12.75" hidden="false" customHeight="false" outlineLevel="0" collapsed="false">
      <c r="A33" s="59" t="s">
        <v>154</v>
      </c>
      <c r="B33" s="46" t="n">
        <v>215</v>
      </c>
      <c r="C33" s="66" t="n">
        <v>127.1188854701</v>
      </c>
      <c r="D33" s="70" t="s">
        <v>87</v>
      </c>
    </row>
    <row r="34" customFormat="false" ht="12.75" hidden="false" customHeight="false" outlineLevel="0" collapsed="false">
      <c r="A34" s="59" t="s">
        <v>155</v>
      </c>
      <c r="B34" s="46" t="n">
        <v>216</v>
      </c>
      <c r="C34" s="66" t="n">
        <v>3029.233</v>
      </c>
      <c r="D34" s="67" t="n">
        <v>224.7762427783</v>
      </c>
    </row>
    <row r="35" customFormat="false" ht="12.75" hidden="false" customHeight="false" outlineLevel="0" collapsed="false">
      <c r="A35" s="59" t="s">
        <v>156</v>
      </c>
      <c r="B35" s="46" t="n">
        <v>217</v>
      </c>
      <c r="C35" s="66" t="n">
        <v>5681.786</v>
      </c>
      <c r="D35" s="67" t="n">
        <v>124.2192769256</v>
      </c>
    </row>
    <row r="36" customFormat="false" ht="12.75" hidden="false" customHeight="false" outlineLevel="0" collapsed="false">
      <c r="A36" s="59" t="s">
        <v>157</v>
      </c>
      <c r="B36" s="46" t="n">
        <v>218</v>
      </c>
      <c r="C36" s="66" t="n">
        <v>5426.625</v>
      </c>
      <c r="D36" s="67" t="n">
        <v>121.8402859167</v>
      </c>
    </row>
    <row r="37" customFormat="false" ht="12.75" hidden="false" customHeight="false" outlineLevel="0" collapsed="false">
      <c r="A37" s="68" t="s">
        <v>102</v>
      </c>
      <c r="B37" s="46"/>
      <c r="C37" s="66"/>
      <c r="D37" s="67"/>
    </row>
    <row r="38" customFormat="false" ht="12.75" hidden="false" customHeight="false" outlineLevel="0" collapsed="false">
      <c r="A38" s="69" t="s">
        <v>158</v>
      </c>
      <c r="B38" s="46" t="n">
        <v>219</v>
      </c>
      <c r="C38" s="66" t="n">
        <v>0</v>
      </c>
      <c r="D38" s="67" t="n">
        <v>0</v>
      </c>
    </row>
    <row r="39" customFormat="false" ht="12.75" hidden="false" customHeight="false" outlineLevel="0" collapsed="false">
      <c r="A39" s="53" t="s">
        <v>159</v>
      </c>
      <c r="B39" s="46"/>
      <c r="C39" s="66"/>
      <c r="D39" s="67"/>
    </row>
    <row r="40" customFormat="false" ht="12.75" hidden="false" customHeight="false" outlineLevel="0" collapsed="false">
      <c r="A40" s="59" t="s">
        <v>160</v>
      </c>
      <c r="B40" s="46" t="n">
        <v>220</v>
      </c>
      <c r="C40" s="66" t="n">
        <v>50900.017</v>
      </c>
      <c r="D40" s="67" t="n">
        <v>114.022227024</v>
      </c>
    </row>
    <row r="41" customFormat="false" ht="12.75" hidden="false" customHeight="false" outlineLevel="0" collapsed="false">
      <c r="A41" s="59" t="s">
        <v>161</v>
      </c>
      <c r="B41" s="46" t="n">
        <v>221</v>
      </c>
      <c r="C41" s="66" t="n">
        <v>991.75</v>
      </c>
      <c r="D41" s="67" t="n">
        <v>117.2008409389</v>
      </c>
    </row>
    <row r="42" customFormat="false" ht="12.75" hidden="false" customHeight="false" outlineLevel="0" collapsed="false">
      <c r="A42" s="53" t="s">
        <v>162</v>
      </c>
      <c r="B42" s="46"/>
      <c r="C42" s="66"/>
      <c r="D42" s="67"/>
    </row>
    <row r="43" customFormat="false" ht="12.75" hidden="false" customHeight="false" outlineLevel="0" collapsed="false">
      <c r="A43" s="59" t="s">
        <v>163</v>
      </c>
      <c r="B43" s="46" t="n">
        <v>222</v>
      </c>
      <c r="C43" s="66" t="n">
        <v>97.6</v>
      </c>
      <c r="D43" s="67" t="n">
        <v>90.403853279</v>
      </c>
    </row>
    <row r="44" customFormat="false" ht="12.75" hidden="false" customHeight="false" outlineLevel="0" collapsed="false">
      <c r="A44" s="59" t="s">
        <v>164</v>
      </c>
      <c r="B44" s="46" t="n">
        <v>223</v>
      </c>
      <c r="C44" s="66" t="n">
        <v>0</v>
      </c>
      <c r="D44" s="67" t="n">
        <v>0</v>
      </c>
    </row>
    <row r="45" customFormat="false" ht="12.75" hidden="false" customHeight="false" outlineLevel="0" collapsed="false">
      <c r="A45" s="59" t="s">
        <v>165</v>
      </c>
      <c r="B45" s="46" t="n">
        <v>224</v>
      </c>
      <c r="C45" s="66" t="n">
        <v>26</v>
      </c>
      <c r="D45" s="67" t="n">
        <v>113.0434782609</v>
      </c>
    </row>
    <row r="46" customFormat="false" ht="12.75" hidden="false" customHeight="false" outlineLevel="0" collapsed="false">
      <c r="A46" s="59" t="s">
        <v>166</v>
      </c>
      <c r="B46" s="46" t="n">
        <v>225</v>
      </c>
      <c r="C46" s="66" t="n">
        <v>0</v>
      </c>
      <c r="D46" s="67" t="n">
        <v>0</v>
      </c>
    </row>
    <row r="47" customFormat="false" ht="24" hidden="false" customHeight="false" outlineLevel="0" collapsed="false">
      <c r="A47" s="53" t="s">
        <v>167</v>
      </c>
      <c r="B47" s="46"/>
      <c r="C47" s="66"/>
      <c r="D47" s="67"/>
    </row>
    <row r="48" customFormat="false" ht="12.75" hidden="false" customHeight="false" outlineLevel="0" collapsed="false">
      <c r="A48" s="59" t="s">
        <v>168</v>
      </c>
      <c r="B48" s="46" t="n">
        <v>226</v>
      </c>
      <c r="C48" s="71" t="s">
        <v>87</v>
      </c>
      <c r="D48" s="70" t="s">
        <v>87</v>
      </c>
    </row>
    <row r="49" customFormat="false" ht="12.75" hidden="false" customHeight="false" outlineLevel="0" collapsed="false">
      <c r="A49" s="68" t="s">
        <v>102</v>
      </c>
      <c r="B49" s="46"/>
      <c r="C49" s="66"/>
      <c r="D49" s="67"/>
    </row>
    <row r="50" customFormat="false" ht="12.75" hidden="false" customHeight="false" outlineLevel="0" collapsed="false">
      <c r="A50" s="69" t="s">
        <v>169</v>
      </c>
      <c r="B50" s="46" t="n">
        <v>227</v>
      </c>
      <c r="C50" s="66" t="n">
        <v>1906.132</v>
      </c>
      <c r="D50" s="67" t="n">
        <v>97.5773218569</v>
      </c>
    </row>
    <row r="51" customFormat="false" ht="12.75" hidden="false" customHeight="false" outlineLevel="0" collapsed="false">
      <c r="A51" s="69" t="s">
        <v>170</v>
      </c>
      <c r="B51" s="46" t="n">
        <v>228</v>
      </c>
      <c r="C51" s="66" t="n">
        <v>65.41</v>
      </c>
      <c r="D51" s="67" t="n">
        <v>86.6162585908</v>
      </c>
    </row>
    <row r="52" customFormat="false" ht="12.75" hidden="false" customHeight="false" outlineLevel="0" collapsed="false">
      <c r="A52" s="59" t="s">
        <v>171</v>
      </c>
      <c r="B52" s="46" t="n">
        <v>229</v>
      </c>
      <c r="C52" s="66" t="n">
        <v>87.803</v>
      </c>
      <c r="D52" s="67" t="n">
        <v>94.0145407043</v>
      </c>
    </row>
    <row r="53" customFormat="false" ht="12.75" hidden="false" customHeight="false" outlineLevel="0" collapsed="false">
      <c r="A53" s="68" t="s">
        <v>102</v>
      </c>
      <c r="B53" s="46"/>
      <c r="C53" s="66"/>
      <c r="D53" s="67"/>
    </row>
    <row r="54" customFormat="false" ht="12.75" hidden="false" customHeight="false" outlineLevel="0" collapsed="false">
      <c r="A54" s="69" t="s">
        <v>172</v>
      </c>
      <c r="B54" s="46" t="n">
        <v>230</v>
      </c>
      <c r="C54" s="66" t="n">
        <v>79.185</v>
      </c>
      <c r="D54" s="67" t="n">
        <v>95.0029994001</v>
      </c>
    </row>
    <row r="55" customFormat="false" ht="12.75" hidden="false" customHeight="false" outlineLevel="0" collapsed="false">
      <c r="A55" s="69" t="s">
        <v>173</v>
      </c>
      <c r="B55" s="46" t="n">
        <v>231</v>
      </c>
      <c r="C55" s="66" t="n">
        <v>8.618</v>
      </c>
      <c r="D55" s="67" t="n">
        <v>85.8110126456</v>
      </c>
    </row>
    <row r="56" customFormat="false" ht="12.75" hidden="false" customHeight="false" outlineLevel="0" collapsed="false">
      <c r="A56" s="59" t="s">
        <v>174</v>
      </c>
      <c r="B56" s="46" t="n">
        <v>232</v>
      </c>
      <c r="C56" s="66" t="n">
        <v>4.786</v>
      </c>
      <c r="D56" s="67" t="n">
        <v>121.7811704835</v>
      </c>
    </row>
    <row r="57" customFormat="false" ht="12.75" hidden="false" customHeight="false" outlineLevel="0" collapsed="false">
      <c r="A57" s="53" t="s">
        <v>175</v>
      </c>
      <c r="B57" s="46"/>
      <c r="C57" s="66"/>
      <c r="D57" s="67"/>
    </row>
    <row r="58" customFormat="false" ht="12.75" hidden="false" customHeight="false" outlineLevel="0" collapsed="false">
      <c r="A58" s="59" t="s">
        <v>176</v>
      </c>
      <c r="B58" s="46" t="n">
        <v>233</v>
      </c>
      <c r="C58" s="66" t="n">
        <v>843.216</v>
      </c>
      <c r="D58" s="67" t="n">
        <v>108.7766599027</v>
      </c>
    </row>
    <row r="59" customFormat="false" ht="12.75" hidden="false" customHeight="false" outlineLevel="0" collapsed="false">
      <c r="A59" s="59" t="s">
        <v>177</v>
      </c>
      <c r="B59" s="46" t="n">
        <v>234</v>
      </c>
      <c r="C59" s="66" t="n">
        <v>72.751</v>
      </c>
      <c r="D59" s="67" t="n">
        <v>109.3654635378</v>
      </c>
    </row>
    <row r="60" customFormat="false" ht="12.75" hidden="false" customHeight="false" outlineLevel="0" collapsed="false">
      <c r="A60" s="53" t="s">
        <v>178</v>
      </c>
      <c r="B60" s="46"/>
      <c r="C60" s="66"/>
      <c r="D60" s="67"/>
    </row>
    <row r="61" customFormat="false" ht="12.75" hidden="false" customHeight="false" outlineLevel="0" collapsed="false">
      <c r="A61" s="59" t="s">
        <v>160</v>
      </c>
      <c r="B61" s="46" t="n">
        <v>235</v>
      </c>
      <c r="C61" s="66" t="n">
        <v>25.391</v>
      </c>
      <c r="D61" s="67" t="n">
        <v>221.7167307021</v>
      </c>
    </row>
    <row r="62" customFormat="false" ht="12.75" hidden="false" customHeight="false" outlineLevel="0" collapsed="false">
      <c r="A62" s="59" t="s">
        <v>179</v>
      </c>
      <c r="B62" s="46" t="n">
        <v>236</v>
      </c>
      <c r="C62" s="66" t="n">
        <v>1.265</v>
      </c>
      <c r="D62" s="67" t="n">
        <v>202.0766773163</v>
      </c>
    </row>
    <row r="63" customFormat="false" ht="12.75" hidden="false" customHeight="false" outlineLevel="0" collapsed="false">
      <c r="A63" s="53" t="s">
        <v>180</v>
      </c>
      <c r="B63" s="46"/>
      <c r="C63" s="66"/>
      <c r="D63" s="67"/>
    </row>
    <row r="64" customFormat="false" ht="12.75" hidden="false" customHeight="false" outlineLevel="0" collapsed="false">
      <c r="A64" s="59" t="s">
        <v>181</v>
      </c>
      <c r="B64" s="46" t="n">
        <v>237</v>
      </c>
      <c r="C64" s="72" t="n">
        <v>1350</v>
      </c>
      <c r="D64" s="67" t="n">
        <v>91.3396481732</v>
      </c>
    </row>
    <row r="65" customFormat="false" ht="12.75" hidden="false" customHeight="false" outlineLevel="0" collapsed="false">
      <c r="A65" s="58" t="s">
        <v>182</v>
      </c>
      <c r="B65" s="46" t="n">
        <v>238</v>
      </c>
      <c r="C65" s="72" t="n">
        <v>549</v>
      </c>
      <c r="D65" s="67" t="n">
        <v>97.513321492</v>
      </c>
    </row>
    <row r="66" customFormat="false" ht="12.75" hidden="false" customHeight="false" outlineLevel="0" collapsed="false">
      <c r="A66" s="59" t="s">
        <v>183</v>
      </c>
      <c r="B66" s="46" t="n">
        <v>239</v>
      </c>
      <c r="C66" s="72" t="n">
        <v>1211</v>
      </c>
      <c r="D66" s="67" t="n">
        <v>94.8316366484</v>
      </c>
    </row>
    <row r="67" customFormat="false" ht="12.75" hidden="false" customHeight="false" outlineLevel="0" collapsed="false">
      <c r="A67" s="58" t="s">
        <v>182</v>
      </c>
      <c r="B67" s="46" t="n">
        <v>240</v>
      </c>
      <c r="C67" s="72" t="n">
        <v>549</v>
      </c>
      <c r="D67" s="67" t="n">
        <v>97.513321492</v>
      </c>
    </row>
    <row r="68" customFormat="false" ht="12.75" hidden="false" customHeight="false" outlineLevel="0" collapsed="false">
      <c r="A68" s="59" t="s">
        <v>184</v>
      </c>
      <c r="B68" s="46" t="n">
        <v>241</v>
      </c>
      <c r="C68" s="66" t="n">
        <v>1769.539</v>
      </c>
      <c r="D68" s="67" t="n">
        <v>107.0258713238</v>
      </c>
    </row>
    <row r="69" customFormat="false" ht="12.75" hidden="false" customHeight="false" outlineLevel="0" collapsed="false">
      <c r="A69" s="58" t="s">
        <v>185</v>
      </c>
      <c r="B69" s="46" t="n">
        <v>242</v>
      </c>
      <c r="C69" s="66" t="n">
        <v>350.876</v>
      </c>
      <c r="D69" s="67" t="n">
        <v>139.3111389038</v>
      </c>
    </row>
    <row r="70" customFormat="false" ht="12.75" hidden="false" customHeight="false" outlineLevel="0" collapsed="false">
      <c r="A70" s="59" t="s">
        <v>186</v>
      </c>
      <c r="B70" s="46" t="n">
        <v>243</v>
      </c>
      <c r="C70" s="66" t="n">
        <v>18.816</v>
      </c>
      <c r="D70" s="67" t="n">
        <v>100.8630393996</v>
      </c>
    </row>
    <row r="71" customFormat="false" ht="12.75" hidden="false" customHeight="false" outlineLevel="0" collapsed="false">
      <c r="A71" s="58" t="s">
        <v>185</v>
      </c>
      <c r="B71" s="46" t="n">
        <v>244</v>
      </c>
      <c r="C71" s="66" t="n">
        <v>3.85</v>
      </c>
      <c r="D71" s="67" t="n">
        <v>110.0314375536</v>
      </c>
    </row>
    <row r="72" customFormat="false" ht="12.75" hidden="false" customHeight="false" outlineLevel="0" collapsed="false">
      <c r="A72" s="53" t="s">
        <v>187</v>
      </c>
      <c r="B72" s="46"/>
      <c r="C72" s="66"/>
      <c r="D72" s="67"/>
    </row>
    <row r="73" customFormat="false" ht="12.75" hidden="false" customHeight="false" outlineLevel="0" collapsed="false">
      <c r="A73" s="59" t="s">
        <v>188</v>
      </c>
      <c r="B73" s="46" t="n">
        <v>245</v>
      </c>
      <c r="C73" s="72" t="n">
        <v>14711</v>
      </c>
      <c r="D73" s="67" t="n">
        <v>107.2934140471</v>
      </c>
    </row>
    <row r="74" customFormat="false" ht="12.75" hidden="false" customHeight="false" outlineLevel="0" collapsed="false">
      <c r="A74" s="58" t="s">
        <v>189</v>
      </c>
      <c r="B74" s="46" t="n">
        <v>246</v>
      </c>
      <c r="C74" s="72" t="n">
        <v>13573</v>
      </c>
      <c r="D74" s="67" t="n">
        <v>107.9707262748</v>
      </c>
    </row>
    <row r="75" customFormat="false" ht="12.75" hidden="false" customHeight="false" outlineLevel="0" collapsed="false">
      <c r="A75" s="69" t="s">
        <v>190</v>
      </c>
      <c r="B75" s="46" t="n">
        <v>247</v>
      </c>
      <c r="C75" s="72" t="n">
        <v>7985</v>
      </c>
      <c r="D75" s="67" t="n">
        <v>112.6710879074</v>
      </c>
    </row>
    <row r="76" customFormat="false" ht="12.75" hidden="false" customHeight="false" outlineLevel="0" collapsed="false">
      <c r="A76" s="59" t="s">
        <v>191</v>
      </c>
      <c r="B76" s="46" t="n">
        <v>248</v>
      </c>
      <c r="C76" s="72" t="n">
        <v>14653</v>
      </c>
      <c r="D76" s="67" t="n">
        <v>107.3086781399</v>
      </c>
    </row>
    <row r="77" customFormat="false" ht="12.75" hidden="false" customHeight="false" outlineLevel="0" collapsed="false">
      <c r="A77" s="58" t="s">
        <v>192</v>
      </c>
      <c r="B77" s="46" t="n">
        <v>249</v>
      </c>
      <c r="C77" s="72" t="n">
        <v>13518</v>
      </c>
      <c r="D77" s="67" t="n">
        <v>108.0143827407</v>
      </c>
    </row>
    <row r="78" customFormat="false" ht="12.75" hidden="false" customHeight="false" outlineLevel="0" collapsed="false">
      <c r="A78" s="69" t="s">
        <v>190</v>
      </c>
      <c r="B78" s="46" t="n">
        <v>250</v>
      </c>
      <c r="C78" s="72" t="n">
        <v>7985</v>
      </c>
      <c r="D78" s="67" t="n">
        <v>112.6710879074</v>
      </c>
    </row>
    <row r="79" customFormat="false" ht="12.75" hidden="false" customHeight="false" outlineLevel="0" collapsed="false">
      <c r="A79" s="59" t="s">
        <v>186</v>
      </c>
      <c r="B79" s="46" t="n">
        <v>251</v>
      </c>
      <c r="C79" s="66" t="n">
        <v>16.9</v>
      </c>
      <c r="D79" s="67" t="n">
        <v>109.6263622211</v>
      </c>
    </row>
    <row r="80" customFormat="false" ht="12.75" hidden="false" customHeight="false" outlineLevel="0" collapsed="false">
      <c r="A80" s="58" t="s">
        <v>193</v>
      </c>
      <c r="B80" s="46" t="n">
        <v>252</v>
      </c>
      <c r="C80" s="66" t="n">
        <v>15.119</v>
      </c>
      <c r="D80" s="67" t="n">
        <v>113.089984292</v>
      </c>
    </row>
    <row r="81" customFormat="false" ht="12.75" hidden="false" customHeight="false" outlineLevel="0" collapsed="false">
      <c r="A81" s="69" t="s">
        <v>194</v>
      </c>
      <c r="B81" s="46" t="n">
        <v>253</v>
      </c>
      <c r="C81" s="66" t="n">
        <v>6.569</v>
      </c>
      <c r="D81" s="67" t="n">
        <v>120.1792901573</v>
      </c>
    </row>
    <row r="82" customFormat="false" ht="12.75" hidden="false" customHeight="false" outlineLevel="0" collapsed="false">
      <c r="A82" s="53" t="s">
        <v>195</v>
      </c>
      <c r="B82" s="46"/>
      <c r="C82" s="66"/>
      <c r="D82" s="67"/>
    </row>
    <row r="83" customFormat="false" ht="12.75" hidden="false" customHeight="false" outlineLevel="0" collapsed="false">
      <c r="A83" s="59" t="s">
        <v>196</v>
      </c>
      <c r="B83" s="46" t="n">
        <v>254</v>
      </c>
      <c r="C83" s="71" t="s">
        <v>87</v>
      </c>
      <c r="D83" s="70" t="s">
        <v>87</v>
      </c>
    </row>
    <row r="84" customFormat="false" ht="12.75" hidden="false" customHeight="false" outlineLevel="0" collapsed="false">
      <c r="A84" s="68" t="s">
        <v>130</v>
      </c>
      <c r="B84" s="46"/>
      <c r="C84" s="66"/>
      <c r="D84" s="67"/>
    </row>
    <row r="85" customFormat="false" ht="12.75" hidden="false" customHeight="false" outlineLevel="0" collapsed="false">
      <c r="A85" s="69" t="s">
        <v>197</v>
      </c>
      <c r="B85" s="46" t="n">
        <v>255</v>
      </c>
      <c r="C85" s="72" t="n">
        <v>0</v>
      </c>
      <c r="D85" s="67" t="n">
        <v>0</v>
      </c>
    </row>
    <row r="86" customFormat="false" ht="12.75" hidden="false" customHeight="false" outlineLevel="0" collapsed="false">
      <c r="A86" s="69" t="s">
        <v>198</v>
      </c>
      <c r="B86" s="46" t="n">
        <v>256</v>
      </c>
      <c r="C86" s="72" t="n">
        <v>0</v>
      </c>
      <c r="D86" s="67" t="n">
        <v>0</v>
      </c>
    </row>
    <row r="87" customFormat="false" ht="12.75" hidden="false" customHeight="false" outlineLevel="0" collapsed="false">
      <c r="A87" s="69" t="s">
        <v>199</v>
      </c>
      <c r="B87" s="46" t="n">
        <v>257</v>
      </c>
      <c r="C87" s="72" t="n">
        <v>0</v>
      </c>
      <c r="D87" s="67" t="n">
        <v>0</v>
      </c>
    </row>
    <row r="88" customFormat="false" ht="12.75" hidden="false" customHeight="false" outlineLevel="0" collapsed="false">
      <c r="A88" s="69" t="s">
        <v>200</v>
      </c>
      <c r="B88" s="46" t="n">
        <v>258</v>
      </c>
      <c r="C88" s="72" t="n">
        <v>0</v>
      </c>
      <c r="D88" s="67" t="n">
        <v>0</v>
      </c>
    </row>
    <row r="89" customFormat="false" ht="12.75" hidden="false" customHeight="false" outlineLevel="0" collapsed="false">
      <c r="A89" s="69" t="s">
        <v>201</v>
      </c>
      <c r="B89" s="46" t="n">
        <v>259</v>
      </c>
      <c r="C89" s="72" t="n">
        <v>0</v>
      </c>
      <c r="D89" s="67" t="n">
        <v>0</v>
      </c>
    </row>
    <row r="90" customFormat="false" ht="12.75" hidden="false" customHeight="false" outlineLevel="0" collapsed="false">
      <c r="A90" s="69" t="s">
        <v>202</v>
      </c>
      <c r="B90" s="46" t="n">
        <v>260</v>
      </c>
      <c r="C90" s="72" t="n">
        <v>0</v>
      </c>
      <c r="D90" s="67" t="n">
        <v>0</v>
      </c>
    </row>
    <row r="91" customFormat="false" ht="12.75" hidden="false" customHeight="false" outlineLevel="0" collapsed="false">
      <c r="A91" s="53" t="s">
        <v>203</v>
      </c>
      <c r="B91" s="46"/>
      <c r="C91" s="66"/>
      <c r="D91" s="67"/>
    </row>
    <row r="92" customFormat="false" ht="12.75" hidden="false" customHeight="false" outlineLevel="0" collapsed="false">
      <c r="A92" s="59" t="s">
        <v>204</v>
      </c>
      <c r="B92" s="46" t="n">
        <v>261</v>
      </c>
      <c r="C92" s="72" t="n">
        <v>11004</v>
      </c>
      <c r="D92" s="67" t="n">
        <v>102.3152022315</v>
      </c>
    </row>
    <row r="93" customFormat="false" ht="24" hidden="false" customHeight="false" outlineLevel="0" collapsed="false">
      <c r="A93" s="59" t="s">
        <v>205</v>
      </c>
      <c r="B93" s="46" t="n">
        <v>262</v>
      </c>
      <c r="C93" s="72" t="n">
        <v>9122</v>
      </c>
      <c r="D93" s="67" t="n">
        <v>100.7287985866</v>
      </c>
    </row>
    <row r="94" customFormat="false" ht="24" hidden="false" customHeight="false" outlineLevel="0" collapsed="false">
      <c r="A94" s="59" t="s">
        <v>206</v>
      </c>
      <c r="B94" s="46" t="n">
        <v>263</v>
      </c>
      <c r="C94" s="66" t="n">
        <v>670.918</v>
      </c>
      <c r="D94" s="67" t="n">
        <v>107.9265752208</v>
      </c>
    </row>
    <row r="95" customFormat="false" ht="12.75" hidden="false" customHeight="false" outlineLevel="0" collapsed="false">
      <c r="A95" s="59" t="s">
        <v>207</v>
      </c>
      <c r="B95" s="46" t="n">
        <v>264</v>
      </c>
      <c r="C95" s="66" t="n">
        <v>2.032</v>
      </c>
      <c r="D95" s="67" t="n">
        <v>106.8349106204</v>
      </c>
    </row>
    <row r="96" customFormat="false" ht="12.75" hidden="false" customHeight="false" outlineLevel="0" collapsed="false">
      <c r="A96" s="53" t="s">
        <v>208</v>
      </c>
      <c r="B96" s="46"/>
      <c r="C96" s="66"/>
      <c r="D96" s="67"/>
    </row>
    <row r="97" customFormat="false" ht="12.75" hidden="false" customHeight="false" outlineLevel="0" collapsed="false">
      <c r="A97" s="59" t="s">
        <v>209</v>
      </c>
      <c r="B97" s="46" t="n">
        <v>265</v>
      </c>
      <c r="C97" s="72" t="n">
        <v>12</v>
      </c>
      <c r="D97" s="67" t="n">
        <v>92.3076923077</v>
      </c>
    </row>
    <row r="98" customFormat="false" ht="12.75" hidden="false" customHeight="false" outlineLevel="0" collapsed="false">
      <c r="A98" s="59" t="s">
        <v>210</v>
      </c>
      <c r="B98" s="46" t="n">
        <v>266</v>
      </c>
      <c r="C98" s="66" t="n">
        <v>34.012</v>
      </c>
      <c r="D98" s="67" t="n">
        <v>95.889484071</v>
      </c>
    </row>
    <row r="99" customFormat="false" ht="12.75" hidden="false" customHeight="false" outlineLevel="0" collapsed="false">
      <c r="A99" s="1"/>
      <c r="B99" s="1"/>
      <c r="C99" s="73"/>
      <c r="D99" s="73"/>
    </row>
    <row r="100" customFormat="false" ht="12.75" hidden="false" customHeight="false" outlineLevel="0" collapsed="false">
      <c r="A100" s="1"/>
      <c r="B100" s="1"/>
      <c r="C100" s="73"/>
      <c r="D100" s="73"/>
    </row>
    <row r="101" customFormat="false" ht="12.75" hidden="false" customHeight="false" outlineLevel="0" collapsed="false">
      <c r="A101" s="1"/>
      <c r="B101" s="1"/>
      <c r="C101" s="73"/>
      <c r="D101" s="73"/>
    </row>
    <row r="102" customFormat="false" ht="12.75" hidden="false" customHeight="false" outlineLevel="0" collapsed="false">
      <c r="A102" s="1"/>
      <c r="B102" s="1"/>
      <c r="C102" s="73"/>
      <c r="D102" s="73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4" t="s">
        <v>212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3</v>
      </c>
      <c r="B15" s="46"/>
      <c r="C15" s="66"/>
      <c r="D15" s="67"/>
    </row>
    <row r="16" customFormat="false" ht="12.75" hidden="false" customHeight="false" outlineLevel="0" collapsed="false">
      <c r="A16" s="59" t="s">
        <v>214</v>
      </c>
      <c r="B16" s="46" t="n">
        <v>301</v>
      </c>
      <c r="C16" s="66" t="n">
        <v>541.081</v>
      </c>
      <c r="D16" s="67" t="n">
        <v>483.3367575728</v>
      </c>
    </row>
    <row r="17" customFormat="false" ht="12.75" hidden="false" customHeight="false" outlineLevel="0" collapsed="false">
      <c r="A17" s="68" t="s">
        <v>130</v>
      </c>
      <c r="B17" s="46"/>
      <c r="C17" s="66"/>
      <c r="D17" s="67"/>
    </row>
    <row r="18" customFormat="false" ht="24" hidden="false" customHeight="false" outlineLevel="0" collapsed="false">
      <c r="A18" s="69" t="s">
        <v>215</v>
      </c>
      <c r="B18" s="46" t="n">
        <v>302</v>
      </c>
      <c r="C18" s="66" t="n">
        <v>0</v>
      </c>
      <c r="D18" s="67" t="n">
        <v>0</v>
      </c>
    </row>
    <row r="19" customFormat="false" ht="12.75" hidden="false" customHeight="false" outlineLevel="0" collapsed="false">
      <c r="A19" s="59" t="s">
        <v>216</v>
      </c>
      <c r="B19" s="46" t="n">
        <v>303</v>
      </c>
      <c r="C19" s="66" t="n">
        <v>102.607</v>
      </c>
      <c r="D19" s="67" t="n">
        <v>100.6967820446</v>
      </c>
    </row>
    <row r="20" customFormat="false" ht="12.75" hidden="false" customHeight="false" outlineLevel="0" collapsed="false">
      <c r="A20" s="68" t="s">
        <v>102</v>
      </c>
      <c r="B20" s="46"/>
      <c r="C20" s="66"/>
      <c r="D20" s="67"/>
    </row>
    <row r="21" customFormat="false" ht="24" hidden="false" customHeight="false" outlineLevel="0" collapsed="false">
      <c r="A21" s="69" t="s">
        <v>217</v>
      </c>
      <c r="B21" s="46" t="n">
        <v>304</v>
      </c>
      <c r="C21" s="66" t="n">
        <v>4.98</v>
      </c>
      <c r="D21" s="67" t="n">
        <v>82.0293197167</v>
      </c>
    </row>
    <row r="22" customFormat="false" ht="12.75" hidden="false" customHeight="false" outlineLevel="0" collapsed="false">
      <c r="A22" s="69" t="s">
        <v>218</v>
      </c>
      <c r="B22" s="46" t="n">
        <v>305</v>
      </c>
      <c r="C22" s="66" t="n">
        <v>97.627</v>
      </c>
      <c r="D22" s="67" t="n">
        <v>101.8794481665</v>
      </c>
    </row>
    <row r="23" customFormat="false" ht="12.75" hidden="false" customHeight="false" outlineLevel="0" collapsed="false">
      <c r="A23" s="59" t="s">
        <v>219</v>
      </c>
      <c r="B23" s="46" t="n">
        <v>306</v>
      </c>
      <c r="C23" s="66" t="n">
        <v>79.399</v>
      </c>
      <c r="D23" s="67" t="n">
        <v>304.4790428347</v>
      </c>
    </row>
    <row r="24" customFormat="false" ht="12.75" hidden="false" customHeight="false" outlineLevel="0" collapsed="false">
      <c r="A24" s="59" t="s">
        <v>220</v>
      </c>
      <c r="B24" s="46" t="n">
        <v>307</v>
      </c>
      <c r="C24" s="66" t="n">
        <v>2.936</v>
      </c>
      <c r="D24" s="67" t="n">
        <v>99.4243142567</v>
      </c>
    </row>
    <row r="25" customFormat="false" ht="12.75" hidden="false" customHeight="false" outlineLevel="0" collapsed="false">
      <c r="A25" s="59" t="s">
        <v>221</v>
      </c>
      <c r="B25" s="46" t="n">
        <v>308</v>
      </c>
      <c r="C25" s="66" t="n">
        <v>0</v>
      </c>
      <c r="D25" s="67" t="n">
        <v>0</v>
      </c>
    </row>
    <row r="26" customFormat="false" ht="12.75" hidden="false" customHeight="false" outlineLevel="0" collapsed="false">
      <c r="A26" s="68" t="s">
        <v>130</v>
      </c>
      <c r="B26" s="46"/>
      <c r="C26" s="66"/>
      <c r="D26" s="67"/>
    </row>
    <row r="27" customFormat="false" ht="12.75" hidden="false" customHeight="false" outlineLevel="0" collapsed="false">
      <c r="A27" s="69" t="s">
        <v>222</v>
      </c>
      <c r="B27" s="46" t="n">
        <v>309</v>
      </c>
      <c r="C27" s="66" t="n">
        <v>0</v>
      </c>
      <c r="D27" s="67" t="n">
        <v>0</v>
      </c>
    </row>
    <row r="28" customFormat="false" ht="12.75" hidden="false" customHeight="false" outlineLevel="0" collapsed="false">
      <c r="A28" s="59" t="s">
        <v>223</v>
      </c>
      <c r="B28" s="46" t="n">
        <v>310</v>
      </c>
      <c r="C28" s="66" t="n">
        <v>3.95</v>
      </c>
      <c r="D28" s="67" t="n">
        <v>108.7555066079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4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5</v>
      </c>
      <c r="B15" s="46" t="n">
        <v>401</v>
      </c>
      <c r="C15" s="66" t="n">
        <v>362.021</v>
      </c>
      <c r="D15" s="67" t="n">
        <v>374.5613127509</v>
      </c>
    </row>
    <row r="16" customFormat="false" ht="12.75" hidden="false" customHeight="false" outlineLevel="0" collapsed="false">
      <c r="A16" s="59" t="s">
        <v>226</v>
      </c>
      <c r="B16" s="46" t="n">
        <v>402</v>
      </c>
      <c r="C16" s="66" t="n">
        <v>195.624</v>
      </c>
      <c r="D16" s="67" t="n">
        <v>312.3836290181</v>
      </c>
    </row>
    <row r="17" customFormat="false" ht="12.75" hidden="false" customHeight="false" outlineLevel="0" collapsed="false">
      <c r="A17" s="59" t="s">
        <v>227</v>
      </c>
      <c r="B17" s="46" t="n">
        <v>403</v>
      </c>
      <c r="C17" s="72" t="n">
        <v>25</v>
      </c>
      <c r="D17" s="67" t="n">
        <v>75.7575757576</v>
      </c>
    </row>
    <row r="18" customFormat="false" ht="12.75" hidden="false" customHeight="false" outlineLevel="0" collapsed="false">
      <c r="A18" s="58" t="s">
        <v>228</v>
      </c>
      <c r="B18" s="46" t="n">
        <v>404</v>
      </c>
      <c r="C18" s="72" t="n">
        <v>24</v>
      </c>
      <c r="D18" s="67" t="n">
        <v>75</v>
      </c>
    </row>
    <row r="19" customFormat="false" ht="12.75" hidden="false" customHeight="false" outlineLevel="0" collapsed="false">
      <c r="A19" s="59" t="s">
        <v>229</v>
      </c>
      <c r="B19" s="46" t="n">
        <v>405</v>
      </c>
      <c r="C19" s="66" t="n">
        <v>139.427</v>
      </c>
      <c r="D19" s="67" t="n">
        <v>234.4138267288</v>
      </c>
    </row>
    <row r="20" customFormat="false" ht="12.75" hidden="false" customHeight="false" outlineLevel="0" collapsed="false">
      <c r="A20" s="59" t="s">
        <v>230</v>
      </c>
      <c r="B20" s="46" t="n">
        <v>406</v>
      </c>
      <c r="C20" s="72" t="n">
        <v>0</v>
      </c>
      <c r="D20" s="67" t="n">
        <v>0</v>
      </c>
    </row>
    <row r="21" customFormat="false" ht="12.75" hidden="false" customHeight="false" outlineLevel="0" collapsed="false">
      <c r="A21" s="58" t="s">
        <v>228</v>
      </c>
      <c r="B21" s="46" t="n">
        <v>407</v>
      </c>
      <c r="C21" s="72" t="n">
        <v>0</v>
      </c>
      <c r="D21" s="67" t="n">
        <v>0</v>
      </c>
    </row>
    <row r="22" customFormat="false" ht="12.75" hidden="false" customHeight="false" outlineLevel="0" collapsed="false">
      <c r="A22" s="59" t="s">
        <v>231</v>
      </c>
      <c r="B22" s="46" t="n">
        <v>408</v>
      </c>
      <c r="C22" s="66" t="n">
        <v>0</v>
      </c>
      <c r="D22" s="67" t="n">
        <v>0</v>
      </c>
    </row>
    <row r="23" customFormat="false" ht="12.75" hidden="false" customHeight="false" outlineLevel="0" collapsed="false">
      <c r="A23" s="75" t="s">
        <v>232</v>
      </c>
      <c r="B23" s="46" t="n">
        <v>409</v>
      </c>
      <c r="C23" s="67" t="n">
        <v>96</v>
      </c>
      <c r="D23" s="70" t="s">
        <v>87</v>
      </c>
    </row>
    <row r="24" customFormat="false" ht="24" hidden="false" customHeight="false" outlineLevel="0" collapsed="false">
      <c r="A24" s="75" t="s">
        <v>233</v>
      </c>
      <c r="B24" s="46" t="n">
        <v>410</v>
      </c>
      <c r="C24" s="67" t="n">
        <v>1.9098715652</v>
      </c>
      <c r="D24" s="70" t="s">
        <v>87</v>
      </c>
    </row>
    <row r="25" customFormat="false" ht="12.75" hidden="true" customHeight="false" outlineLevel="0" collapsed="false">
      <c r="A25" s="53" t="s">
        <v>234</v>
      </c>
      <c r="B25" s="46" t="n">
        <v>-401</v>
      </c>
      <c r="C25" s="66" t="n">
        <v>10242.783</v>
      </c>
      <c r="D25" s="72" t="n">
        <v>13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6" t="s">
        <v>23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4" t="s">
        <v>23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38</v>
      </c>
      <c r="D13" s="71"/>
      <c r="E13" s="71"/>
      <c r="F13" s="71" t="s">
        <v>102</v>
      </c>
      <c r="G13" s="71"/>
      <c r="H13" s="71"/>
      <c r="I13" s="71"/>
      <c r="J13" s="71"/>
      <c r="K13" s="71"/>
      <c r="L13" s="71"/>
      <c r="M13" s="71"/>
    </row>
    <row r="14" customFormat="false" ht="12.75" hidden="false" customHeight="true" outlineLevel="0" collapsed="false">
      <c r="A14" s="71"/>
      <c r="B14" s="71"/>
      <c r="C14" s="71" t="s">
        <v>239</v>
      </c>
      <c r="D14" s="71" t="s">
        <v>240</v>
      </c>
      <c r="E14" s="71" t="s">
        <v>241</v>
      </c>
      <c r="F14" s="71" t="s">
        <v>242</v>
      </c>
      <c r="G14" s="71"/>
      <c r="H14" s="71"/>
      <c r="I14" s="71" t="s">
        <v>243</v>
      </c>
      <c r="J14" s="71"/>
      <c r="K14" s="71"/>
      <c r="L14" s="71" t="s">
        <v>244</v>
      </c>
      <c r="M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39</v>
      </c>
      <c r="G15" s="71" t="s">
        <v>240</v>
      </c>
      <c r="H15" s="71" t="s">
        <v>241</v>
      </c>
      <c r="I15" s="71" t="s">
        <v>239</v>
      </c>
      <c r="J15" s="71" t="s">
        <v>240</v>
      </c>
      <c r="K15" s="71" t="s">
        <v>241</v>
      </c>
      <c r="L15" s="71" t="s">
        <v>245</v>
      </c>
      <c r="M15" s="71"/>
    </row>
    <row r="16" customFormat="false" ht="36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6" t="s">
        <v>239</v>
      </c>
      <c r="M16" s="46" t="s">
        <v>240</v>
      </c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</row>
    <row r="18" customFormat="false" ht="24" hidden="false" customHeight="false" outlineLevel="0" collapsed="false">
      <c r="A18" s="49" t="s">
        <v>246</v>
      </c>
      <c r="B18" s="50" t="n">
        <v>501</v>
      </c>
      <c r="C18" s="78" t="n">
        <v>10239.768</v>
      </c>
      <c r="D18" s="79" t="n">
        <v>157.9995324713</v>
      </c>
      <c r="E18" s="80" t="n">
        <v>100</v>
      </c>
      <c r="F18" s="78" t="n">
        <v>-5.042</v>
      </c>
      <c r="G18" s="79" t="n">
        <v>0.2689267465</v>
      </c>
      <c r="H18" s="80" t="n">
        <v>100</v>
      </c>
      <c r="I18" s="78" t="n">
        <v>10244.81</v>
      </c>
      <c r="J18" s="79" t="n">
        <v>122.6079781037</v>
      </c>
      <c r="K18" s="80" t="n">
        <v>100</v>
      </c>
      <c r="L18" s="79" t="n">
        <v>1414.117</v>
      </c>
      <c r="M18" s="79" t="n">
        <v>76.3378669812</v>
      </c>
    </row>
    <row r="19" customFormat="false" ht="12.75" hidden="false" customHeight="false" outlineLevel="0" collapsed="false">
      <c r="A19" s="81" t="s">
        <v>247</v>
      </c>
      <c r="B19" s="50" t="n">
        <v>502</v>
      </c>
      <c r="C19" s="78" t="n">
        <v>4390.22</v>
      </c>
      <c r="D19" s="79" t="n">
        <v>201.1538043884</v>
      </c>
      <c r="E19" s="79" t="n">
        <v>42.8742135564</v>
      </c>
      <c r="F19" s="78" t="n">
        <v>1156.332</v>
      </c>
      <c r="G19" s="79" t="n">
        <v>315.1189123343</v>
      </c>
      <c r="H19" s="56" t="s">
        <v>87</v>
      </c>
      <c r="I19" s="78" t="n">
        <v>3233.888</v>
      </c>
      <c r="J19" s="79" t="n">
        <v>178.1199051757</v>
      </c>
      <c r="K19" s="79" t="n">
        <v>31.5661100596</v>
      </c>
      <c r="L19" s="79" t="n">
        <v>0</v>
      </c>
      <c r="M19" s="79" t="n">
        <v>0</v>
      </c>
    </row>
    <row r="20" customFormat="false" ht="12.75" hidden="false" customHeight="false" outlineLevel="0" collapsed="false">
      <c r="A20" s="81" t="s">
        <v>248</v>
      </c>
      <c r="B20" s="50" t="n">
        <v>503</v>
      </c>
      <c r="C20" s="78" t="n">
        <v>3949.193</v>
      </c>
      <c r="D20" s="79" t="n">
        <v>95.794722597</v>
      </c>
      <c r="E20" s="79" t="n">
        <v>38.567211679</v>
      </c>
      <c r="F20" s="78" t="n">
        <v>0.395</v>
      </c>
      <c r="G20" s="56" t="s">
        <v>87</v>
      </c>
      <c r="H20" s="56" t="s">
        <v>87</v>
      </c>
      <c r="I20" s="78" t="n">
        <v>3948.798</v>
      </c>
      <c r="J20" s="79" t="n">
        <v>95.7851411672</v>
      </c>
      <c r="K20" s="79" t="n">
        <v>38.5443751519</v>
      </c>
      <c r="L20" s="79" t="n">
        <v>1224.131</v>
      </c>
      <c r="M20" s="79" t="n">
        <v>74.2408712908</v>
      </c>
    </row>
    <row r="21" customFormat="false" ht="24" hidden="false" customHeight="false" outlineLevel="0" collapsed="false">
      <c r="A21" s="81" t="s">
        <v>249</v>
      </c>
      <c r="B21" s="50" t="n">
        <v>504</v>
      </c>
      <c r="C21" s="78" t="n">
        <v>-2409.361</v>
      </c>
      <c r="D21" s="79" t="n">
        <v>131.182749285</v>
      </c>
      <c r="E21" s="56" t="s">
        <v>87</v>
      </c>
      <c r="F21" s="78" t="n">
        <v>-2409.361</v>
      </c>
      <c r="G21" s="79" t="n">
        <v>131.182749285</v>
      </c>
      <c r="H21" s="56" t="s">
        <v>87</v>
      </c>
      <c r="I21" s="82" t="s">
        <v>87</v>
      </c>
      <c r="J21" s="56" t="s">
        <v>87</v>
      </c>
      <c r="K21" s="56" t="s">
        <v>87</v>
      </c>
      <c r="L21" s="56" t="s">
        <v>87</v>
      </c>
      <c r="M21" s="56" t="s">
        <v>87</v>
      </c>
    </row>
    <row r="22" customFormat="false" ht="36" hidden="false" customHeight="false" outlineLevel="0" collapsed="false">
      <c r="A22" s="81" t="s">
        <v>250</v>
      </c>
      <c r="B22" s="50" t="n">
        <v>505</v>
      </c>
      <c r="C22" s="78" t="n">
        <v>1.743</v>
      </c>
      <c r="D22" s="79" t="n">
        <v>149.4854202401</v>
      </c>
      <c r="E22" s="79" t="n">
        <v>0.01702187</v>
      </c>
      <c r="F22" s="78" t="n">
        <v>0</v>
      </c>
      <c r="G22" s="56" t="s">
        <v>87</v>
      </c>
      <c r="H22" s="56" t="s">
        <v>87</v>
      </c>
      <c r="I22" s="78" t="n">
        <v>1.743</v>
      </c>
      <c r="J22" s="79" t="n">
        <v>149.4854202401</v>
      </c>
      <c r="K22" s="79" t="n">
        <v>0.0170134927</v>
      </c>
      <c r="L22" s="79" t="n">
        <v>0</v>
      </c>
      <c r="M22" s="56" t="s">
        <v>87</v>
      </c>
    </row>
    <row r="23" customFormat="false" ht="12.75" hidden="false" customHeight="false" outlineLevel="0" collapsed="false">
      <c r="A23" s="68" t="s">
        <v>102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51</v>
      </c>
      <c r="B24" s="50" t="n">
        <v>506</v>
      </c>
      <c r="C24" s="78" t="n">
        <v>0</v>
      </c>
      <c r="D24" s="56" t="s">
        <v>87</v>
      </c>
      <c r="E24" s="56" t="s">
        <v>87</v>
      </c>
      <c r="F24" s="78" t="n">
        <v>0</v>
      </c>
      <c r="G24" s="56" t="s">
        <v>87</v>
      </c>
      <c r="H24" s="56" t="s">
        <v>87</v>
      </c>
      <c r="I24" s="78" t="n">
        <v>0</v>
      </c>
      <c r="J24" s="56" t="s">
        <v>87</v>
      </c>
      <c r="K24" s="56" t="s">
        <v>87</v>
      </c>
      <c r="L24" s="79" t="n">
        <v>0</v>
      </c>
      <c r="M24" s="56" t="s">
        <v>87</v>
      </c>
    </row>
    <row r="25" customFormat="false" ht="12.75" hidden="false" customHeight="false" outlineLevel="0" collapsed="false">
      <c r="A25" s="85" t="s">
        <v>252</v>
      </c>
      <c r="B25" s="50" t="n">
        <v>507</v>
      </c>
      <c r="C25" s="78" t="n">
        <v>0</v>
      </c>
      <c r="D25" s="56" t="s">
        <v>87</v>
      </c>
      <c r="E25" s="56" t="s">
        <v>87</v>
      </c>
      <c r="F25" s="78" t="n">
        <v>0</v>
      </c>
      <c r="G25" s="56" t="s">
        <v>87</v>
      </c>
      <c r="H25" s="56" t="s">
        <v>87</v>
      </c>
      <c r="I25" s="78" t="n">
        <v>0</v>
      </c>
      <c r="J25" s="56" t="s">
        <v>87</v>
      </c>
      <c r="K25" s="56" t="s">
        <v>87</v>
      </c>
      <c r="L25" s="56" t="s">
        <v>119</v>
      </c>
      <c r="M25" s="56" t="s">
        <v>119</v>
      </c>
    </row>
    <row r="26" customFormat="false" ht="12.75" hidden="false" customHeight="false" outlineLevel="0" collapsed="false">
      <c r="A26" s="85" t="s">
        <v>253</v>
      </c>
      <c r="B26" s="50" t="n">
        <v>508</v>
      </c>
      <c r="C26" s="78" t="n">
        <v>1.743</v>
      </c>
      <c r="D26" s="79" t="n">
        <v>149.4854202401</v>
      </c>
      <c r="E26" s="79" t="n">
        <v>0.01702187</v>
      </c>
      <c r="F26" s="78" t="n">
        <v>0</v>
      </c>
      <c r="G26" s="79" t="n">
        <v>0</v>
      </c>
      <c r="H26" s="56" t="s">
        <v>87</v>
      </c>
      <c r="I26" s="78" t="n">
        <v>1.743</v>
      </c>
      <c r="J26" s="79" t="n">
        <v>149.4854202401</v>
      </c>
      <c r="K26" s="79" t="n">
        <v>0.0170134927</v>
      </c>
      <c r="L26" s="79" t="n">
        <v>0</v>
      </c>
      <c r="M26" s="79" t="n">
        <v>0</v>
      </c>
    </row>
    <row r="27" customFormat="false" ht="12.75" hidden="false" customHeight="false" outlineLevel="0" collapsed="false">
      <c r="A27" s="85" t="s">
        <v>254</v>
      </c>
      <c r="B27" s="50" t="n">
        <v>509</v>
      </c>
      <c r="C27" s="78" t="n">
        <v>0</v>
      </c>
      <c r="D27" s="79" t="n">
        <v>0</v>
      </c>
      <c r="E27" s="56" t="s">
        <v>87</v>
      </c>
      <c r="F27" s="78" t="n">
        <v>0</v>
      </c>
      <c r="G27" s="79" t="n">
        <v>0</v>
      </c>
      <c r="H27" s="56" t="s">
        <v>87</v>
      </c>
      <c r="I27" s="82" t="s">
        <v>87</v>
      </c>
      <c r="J27" s="56" t="s">
        <v>87</v>
      </c>
      <c r="K27" s="56" t="s">
        <v>87</v>
      </c>
      <c r="L27" s="56" t="s">
        <v>87</v>
      </c>
      <c r="M27" s="56" t="s">
        <v>87</v>
      </c>
    </row>
    <row r="28" customFormat="false" ht="12.75" hidden="false" customHeight="false" outlineLevel="0" collapsed="false">
      <c r="A28" s="85" t="s">
        <v>255</v>
      </c>
      <c r="B28" s="50" t="n">
        <v>510</v>
      </c>
      <c r="C28" s="78" t="n">
        <v>0</v>
      </c>
      <c r="D28" s="56" t="s">
        <v>87</v>
      </c>
      <c r="E28" s="56" t="s">
        <v>87</v>
      </c>
      <c r="F28" s="78" t="n">
        <v>0</v>
      </c>
      <c r="G28" s="56" t="s">
        <v>87</v>
      </c>
      <c r="H28" s="56" t="s">
        <v>87</v>
      </c>
      <c r="I28" s="78" t="n">
        <v>0</v>
      </c>
      <c r="J28" s="56" t="s">
        <v>87</v>
      </c>
      <c r="K28" s="56" t="s">
        <v>87</v>
      </c>
      <c r="L28" s="79" t="n">
        <v>0</v>
      </c>
      <c r="M28" s="56" t="s">
        <v>87</v>
      </c>
    </row>
    <row r="29" customFormat="false" ht="12.75" hidden="false" customHeight="false" outlineLevel="0" collapsed="false">
      <c r="A29" s="85" t="s">
        <v>256</v>
      </c>
      <c r="B29" s="50" t="n">
        <v>511</v>
      </c>
      <c r="C29" s="78" t="n">
        <v>0</v>
      </c>
      <c r="D29" s="79" t="n">
        <v>0</v>
      </c>
      <c r="E29" s="56" t="s">
        <v>87</v>
      </c>
      <c r="F29" s="78" t="n">
        <v>0</v>
      </c>
      <c r="G29" s="79" t="n">
        <v>0</v>
      </c>
      <c r="H29" s="56" t="s">
        <v>87</v>
      </c>
      <c r="I29" s="82" t="s">
        <v>87</v>
      </c>
      <c r="J29" s="56" t="s">
        <v>87</v>
      </c>
      <c r="K29" s="56" t="s">
        <v>87</v>
      </c>
      <c r="L29" s="56" t="s">
        <v>87</v>
      </c>
      <c r="M29" s="56" t="s">
        <v>87</v>
      </c>
    </row>
    <row r="30" customFormat="false" ht="12.75" hidden="false" customHeight="false" outlineLevel="0" collapsed="false">
      <c r="A30" s="81" t="s">
        <v>257</v>
      </c>
      <c r="B30" s="50" t="n">
        <v>512</v>
      </c>
      <c r="C30" s="78" t="n">
        <v>1.847</v>
      </c>
      <c r="D30" s="79" t="n">
        <v>157.998289136</v>
      </c>
      <c r="E30" s="79" t="n">
        <v>0.018037518</v>
      </c>
      <c r="F30" s="82" t="s">
        <v>87</v>
      </c>
      <c r="G30" s="56" t="s">
        <v>87</v>
      </c>
      <c r="H30" s="56" t="s">
        <v>87</v>
      </c>
      <c r="I30" s="78" t="n">
        <v>1.847</v>
      </c>
      <c r="J30" s="79" t="n">
        <v>157.998289136</v>
      </c>
      <c r="K30" s="79" t="n">
        <v>0.0180286408</v>
      </c>
      <c r="L30" s="79" t="n">
        <v>1.847</v>
      </c>
      <c r="M30" s="79" t="n">
        <v>157.998289136</v>
      </c>
    </row>
    <row r="31" customFormat="false" ht="12.75" hidden="false" customHeight="false" outlineLevel="0" collapsed="false">
      <c r="A31" s="81" t="s">
        <v>258</v>
      </c>
      <c r="B31" s="50" t="n">
        <v>513</v>
      </c>
      <c r="C31" s="78" t="n">
        <v>962.723</v>
      </c>
      <c r="D31" s="79" t="n">
        <v>116.6354499329</v>
      </c>
      <c r="E31" s="79" t="n">
        <v>9.4018048065</v>
      </c>
      <c r="F31" s="82" t="s">
        <v>87</v>
      </c>
      <c r="G31" s="56" t="s">
        <v>87</v>
      </c>
      <c r="H31" s="56" t="s">
        <v>87</v>
      </c>
      <c r="I31" s="78" t="n">
        <v>962.723</v>
      </c>
      <c r="J31" s="79" t="n">
        <v>116.6354499329</v>
      </c>
      <c r="K31" s="79" t="n">
        <v>9.3971776929</v>
      </c>
      <c r="L31" s="79" t="n">
        <v>0</v>
      </c>
      <c r="M31" s="79" t="n">
        <v>0</v>
      </c>
    </row>
    <row r="32" customFormat="false" ht="12.75" hidden="false" customHeight="false" outlineLevel="0" collapsed="false">
      <c r="A32" s="81" t="s">
        <v>259</v>
      </c>
      <c r="B32" s="50" t="n">
        <v>514</v>
      </c>
      <c r="C32" s="78" t="n">
        <v>14.433</v>
      </c>
      <c r="D32" s="79" t="n">
        <v>91.2326169406</v>
      </c>
      <c r="E32" s="79" t="n">
        <v>0.140950459</v>
      </c>
      <c r="F32" s="82" t="s">
        <v>87</v>
      </c>
      <c r="G32" s="56" t="s">
        <v>87</v>
      </c>
      <c r="H32" s="56" t="s">
        <v>87</v>
      </c>
      <c r="I32" s="78" t="n">
        <v>14.433</v>
      </c>
      <c r="J32" s="79" t="n">
        <v>91.2326169406</v>
      </c>
      <c r="K32" s="79" t="n">
        <v>0.14088109</v>
      </c>
      <c r="L32" s="79" t="n">
        <v>0</v>
      </c>
      <c r="M32" s="79" t="n">
        <v>0</v>
      </c>
    </row>
    <row r="33" customFormat="false" ht="12.75" hidden="false" customHeight="false" outlineLevel="0" collapsed="false">
      <c r="A33" s="81" t="s">
        <v>260</v>
      </c>
      <c r="B33" s="50" t="n">
        <v>515</v>
      </c>
      <c r="C33" s="78" t="n">
        <v>0</v>
      </c>
      <c r="D33" s="56" t="s">
        <v>87</v>
      </c>
      <c r="E33" s="56" t="s">
        <v>87</v>
      </c>
      <c r="F33" s="82" t="s">
        <v>87</v>
      </c>
      <c r="G33" s="56" t="s">
        <v>87</v>
      </c>
      <c r="H33" s="56" t="s">
        <v>87</v>
      </c>
      <c r="I33" s="78" t="n">
        <v>0</v>
      </c>
      <c r="J33" s="56" t="s">
        <v>87</v>
      </c>
      <c r="K33" s="56" t="s">
        <v>87</v>
      </c>
      <c r="L33" s="79" t="n">
        <v>0</v>
      </c>
      <c r="M33" s="56" t="s">
        <v>87</v>
      </c>
    </row>
    <row r="34" customFormat="false" ht="12.75" hidden="false" customHeight="false" outlineLevel="0" collapsed="false">
      <c r="A34" s="81" t="s">
        <v>261</v>
      </c>
      <c r="B34" s="50" t="n">
        <v>516</v>
      </c>
      <c r="C34" s="78" t="n">
        <v>21.535</v>
      </c>
      <c r="D34" s="79" t="n">
        <v>124.0638322387</v>
      </c>
      <c r="E34" s="79" t="n">
        <v>0.2103074992</v>
      </c>
      <c r="F34" s="82" t="s">
        <v>87</v>
      </c>
      <c r="G34" s="56" t="s">
        <v>87</v>
      </c>
      <c r="H34" s="56" t="s">
        <v>87</v>
      </c>
      <c r="I34" s="78" t="n">
        <v>21.535</v>
      </c>
      <c r="J34" s="79" t="n">
        <v>124.0638322387</v>
      </c>
      <c r="K34" s="79" t="n">
        <v>0.210203996</v>
      </c>
      <c r="L34" s="79" t="n">
        <v>21.535</v>
      </c>
      <c r="M34" s="79" t="n">
        <v>124.0638322387</v>
      </c>
    </row>
    <row r="35" customFormat="false" ht="12.75" hidden="false" customHeight="false" outlineLevel="0" collapsed="false">
      <c r="A35" s="81" t="s">
        <v>262</v>
      </c>
      <c r="B35" s="50" t="n">
        <v>517</v>
      </c>
      <c r="C35" s="78" t="n">
        <v>3021.739</v>
      </c>
      <c r="D35" s="79" t="n">
        <v>135.1351871082</v>
      </c>
      <c r="E35" s="79" t="n">
        <v>29.5098385042</v>
      </c>
      <c r="F35" s="78" t="n">
        <v>1213.209</v>
      </c>
      <c r="G35" s="79" t="n">
        <v>135.0287484891</v>
      </c>
      <c r="H35" s="56" t="s">
        <v>87</v>
      </c>
      <c r="I35" s="78" t="n">
        <v>1808.53</v>
      </c>
      <c r="J35" s="79" t="n">
        <v>135.2066829944</v>
      </c>
      <c r="K35" s="79" t="n">
        <v>17.6531336355</v>
      </c>
      <c r="L35" s="79" t="n">
        <v>0</v>
      </c>
      <c r="M35" s="56" t="s">
        <v>87</v>
      </c>
    </row>
    <row r="36" customFormat="false" ht="12.75" hidden="false" customHeight="false" outlineLevel="0" collapsed="false">
      <c r="A36" s="68" t="s">
        <v>102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3</v>
      </c>
      <c r="B37" s="50" t="n">
        <v>518</v>
      </c>
      <c r="C37" s="78" t="n">
        <v>0</v>
      </c>
      <c r="D37" s="56" t="s">
        <v>87</v>
      </c>
      <c r="E37" s="56" t="s">
        <v>87</v>
      </c>
      <c r="F37" s="78" t="n">
        <v>0</v>
      </c>
      <c r="G37" s="56" t="s">
        <v>87</v>
      </c>
      <c r="H37" s="56" t="s">
        <v>87</v>
      </c>
      <c r="I37" s="82" t="s">
        <v>87</v>
      </c>
      <c r="J37" s="56" t="s">
        <v>87</v>
      </c>
      <c r="K37" s="56" t="s">
        <v>87</v>
      </c>
      <c r="L37" s="56" t="s">
        <v>87</v>
      </c>
      <c r="M37" s="56" t="s">
        <v>87</v>
      </c>
    </row>
    <row r="38" customFormat="false" ht="36" hidden="false" customHeight="false" outlineLevel="0" collapsed="false">
      <c r="A38" s="85" t="s">
        <v>264</v>
      </c>
      <c r="B38" s="50" t="n">
        <v>519</v>
      </c>
      <c r="C38" s="78" t="n">
        <v>7.813</v>
      </c>
      <c r="D38" s="79" t="n">
        <v>101.4543565771</v>
      </c>
      <c r="E38" s="79" t="n">
        <v>0.0763005568</v>
      </c>
      <c r="F38" s="78" t="n">
        <v>7.813</v>
      </c>
      <c r="G38" s="79" t="n">
        <v>101.4543565771</v>
      </c>
      <c r="H38" s="56" t="s">
        <v>87</v>
      </c>
      <c r="I38" s="82" t="s">
        <v>87</v>
      </c>
      <c r="J38" s="56" t="s">
        <v>87</v>
      </c>
      <c r="K38" s="56" t="s">
        <v>87</v>
      </c>
      <c r="L38" s="56" t="s">
        <v>87</v>
      </c>
      <c r="M38" s="56" t="s">
        <v>87</v>
      </c>
    </row>
    <row r="39" customFormat="false" ht="36" hidden="false" customHeight="false" outlineLevel="0" collapsed="false">
      <c r="A39" s="85" t="s">
        <v>265</v>
      </c>
      <c r="B39" s="50" t="n">
        <v>520</v>
      </c>
      <c r="C39" s="78" t="n">
        <v>0</v>
      </c>
      <c r="D39" s="56" t="s">
        <v>87</v>
      </c>
      <c r="E39" s="56" t="s">
        <v>87</v>
      </c>
      <c r="F39" s="78" t="n">
        <v>0</v>
      </c>
      <c r="G39" s="56" t="s">
        <v>87</v>
      </c>
      <c r="H39" s="56" t="s">
        <v>87</v>
      </c>
      <c r="I39" s="82" t="s">
        <v>87</v>
      </c>
      <c r="J39" s="56" t="s">
        <v>87</v>
      </c>
      <c r="K39" s="56" t="s">
        <v>87</v>
      </c>
      <c r="L39" s="56" t="s">
        <v>87</v>
      </c>
      <c r="M39" s="56" t="s">
        <v>87</v>
      </c>
    </row>
    <row r="40" customFormat="false" ht="48" hidden="false" customHeight="false" outlineLevel="0" collapsed="false">
      <c r="A40" s="85" t="s">
        <v>266</v>
      </c>
      <c r="B40" s="50" t="n">
        <v>521</v>
      </c>
      <c r="C40" s="78" t="n">
        <v>3005.03</v>
      </c>
      <c r="D40" s="79" t="n">
        <v>135.3651263275</v>
      </c>
      <c r="E40" s="79" t="n">
        <v>29.346660979</v>
      </c>
      <c r="F40" s="78" t="n">
        <v>1202.012</v>
      </c>
      <c r="G40" s="79" t="n">
        <v>135.3650653507</v>
      </c>
      <c r="H40" s="56" t="s">
        <v>87</v>
      </c>
      <c r="I40" s="78" t="n">
        <v>1803.018</v>
      </c>
      <c r="J40" s="79" t="n">
        <v>135.3651669787</v>
      </c>
      <c r="K40" s="79" t="n">
        <v>17.5993307831</v>
      </c>
      <c r="L40" s="79" t="n">
        <v>0</v>
      </c>
      <c r="M40" s="56" t="s">
        <v>87</v>
      </c>
    </row>
    <row r="41" customFormat="false" ht="12.75" hidden="false" customHeight="false" outlineLevel="0" collapsed="false">
      <c r="A41" s="81" t="s">
        <v>267</v>
      </c>
      <c r="B41" s="50" t="n">
        <v>522</v>
      </c>
      <c r="C41" s="78" t="n">
        <v>0.829</v>
      </c>
      <c r="D41" s="79" t="n">
        <v>105.3367217281</v>
      </c>
      <c r="E41" s="79" t="n">
        <v>0.0080958865</v>
      </c>
      <c r="F41" s="78" t="n">
        <v>0.829</v>
      </c>
      <c r="G41" s="79" t="n">
        <v>105.3367217281</v>
      </c>
      <c r="H41" s="56" t="s">
        <v>87</v>
      </c>
      <c r="I41" s="82" t="s">
        <v>87</v>
      </c>
      <c r="J41" s="56" t="s">
        <v>87</v>
      </c>
      <c r="K41" s="56" t="s">
        <v>87</v>
      </c>
      <c r="L41" s="56" t="s">
        <v>87</v>
      </c>
      <c r="M41" s="56" t="s">
        <v>87</v>
      </c>
    </row>
    <row r="42" customFormat="false" ht="24" hidden="false" customHeight="false" outlineLevel="0" collapsed="false">
      <c r="A42" s="81" t="s">
        <v>268</v>
      </c>
      <c r="B42" s="50" t="n">
        <v>523</v>
      </c>
      <c r="C42" s="78" t="n">
        <v>88.315</v>
      </c>
      <c r="D42" s="79" t="n">
        <v>323.3086835554</v>
      </c>
      <c r="E42" s="79" t="n">
        <v>0.8624707122</v>
      </c>
      <c r="F42" s="78" t="n">
        <v>17.663</v>
      </c>
      <c r="G42" s="79" t="n">
        <v>323.3205198609</v>
      </c>
      <c r="H42" s="56" t="s">
        <v>87</v>
      </c>
      <c r="I42" s="78" t="n">
        <v>70.652</v>
      </c>
      <c r="J42" s="79" t="n">
        <v>323.3057246145</v>
      </c>
      <c r="K42" s="79" t="n">
        <v>0.6896369967</v>
      </c>
      <c r="L42" s="79" t="n">
        <v>0</v>
      </c>
      <c r="M42" s="79" t="n">
        <v>0</v>
      </c>
    </row>
    <row r="43" customFormat="false" ht="36" hidden="false" customHeight="false" outlineLevel="0" collapsed="false">
      <c r="A43" s="81" t="s">
        <v>269</v>
      </c>
      <c r="B43" s="50" t="n">
        <v>524</v>
      </c>
      <c r="C43" s="78" t="n">
        <v>87.644</v>
      </c>
      <c r="D43" s="79" t="n">
        <v>85.2609562722</v>
      </c>
      <c r="E43" s="79" t="n">
        <v>0.8559178294</v>
      </c>
      <c r="F43" s="82" t="s">
        <v>87</v>
      </c>
      <c r="G43" s="56" t="s">
        <v>87</v>
      </c>
      <c r="H43" s="56" t="s">
        <v>87</v>
      </c>
      <c r="I43" s="78" t="n">
        <v>87.644</v>
      </c>
      <c r="J43" s="79" t="n">
        <v>85.2609562722</v>
      </c>
      <c r="K43" s="79" t="n">
        <v>0.855496588</v>
      </c>
      <c r="L43" s="79" t="n">
        <v>87.644</v>
      </c>
      <c r="M43" s="79" t="n">
        <v>85.2609562722</v>
      </c>
    </row>
    <row r="44" customFormat="false" ht="24" hidden="false" customHeight="false" outlineLevel="0" collapsed="false">
      <c r="A44" s="81" t="s">
        <v>270</v>
      </c>
      <c r="B44" s="50" t="n">
        <v>525</v>
      </c>
      <c r="C44" s="78" t="n">
        <v>72.428</v>
      </c>
      <c r="D44" s="79" t="n">
        <v>104.7222463202</v>
      </c>
      <c r="E44" s="79" t="n">
        <v>0.7073207127</v>
      </c>
      <c r="F44" s="82" t="s">
        <v>87</v>
      </c>
      <c r="G44" s="56" t="s">
        <v>87</v>
      </c>
      <c r="H44" s="56" t="s">
        <v>87</v>
      </c>
      <c r="I44" s="78" t="n">
        <v>72.428</v>
      </c>
      <c r="J44" s="79" t="n">
        <v>104.7222463202</v>
      </c>
      <c r="K44" s="79" t="n">
        <v>0.7069726037</v>
      </c>
      <c r="L44" s="79" t="n">
        <v>72.428</v>
      </c>
      <c r="M44" s="79" t="n">
        <v>104.7222463202</v>
      </c>
    </row>
    <row r="45" customFormat="false" ht="12.75" hidden="false" customHeight="false" outlineLevel="0" collapsed="false">
      <c r="A45" s="81" t="s">
        <v>271</v>
      </c>
      <c r="B45" s="50" t="n">
        <v>526</v>
      </c>
      <c r="C45" s="78" t="n">
        <v>0.918</v>
      </c>
      <c r="D45" s="79" t="n">
        <v>12.8481455563</v>
      </c>
      <c r="E45" s="79" t="n">
        <v>0.0089650469</v>
      </c>
      <c r="F45" s="82" t="s">
        <v>87</v>
      </c>
      <c r="G45" s="56" t="s">
        <v>87</v>
      </c>
      <c r="H45" s="56" t="s">
        <v>87</v>
      </c>
      <c r="I45" s="78" t="n">
        <v>0.918</v>
      </c>
      <c r="J45" s="79" t="n">
        <v>12.8481455563</v>
      </c>
      <c r="K45" s="79" t="n">
        <v>0.0089606347</v>
      </c>
      <c r="L45" s="79" t="n">
        <v>0.918</v>
      </c>
      <c r="M45" s="79" t="n">
        <v>12.8481455563</v>
      </c>
    </row>
    <row r="46" customFormat="false" ht="12.75" hidden="false" customHeight="false" outlineLevel="0" collapsed="false">
      <c r="A46" s="81" t="s">
        <v>272</v>
      </c>
      <c r="B46" s="50" t="n">
        <v>527</v>
      </c>
      <c r="C46" s="78" t="n">
        <v>35.562</v>
      </c>
      <c r="D46" s="79" t="n">
        <v>109.9730958345</v>
      </c>
      <c r="E46" s="79" t="n">
        <v>0.3472930246</v>
      </c>
      <c r="F46" s="78" t="n">
        <v>15.891</v>
      </c>
      <c r="G46" s="79" t="n">
        <v>111.8926911703</v>
      </c>
      <c r="H46" s="56" t="s">
        <v>87</v>
      </c>
      <c r="I46" s="78" t="n">
        <v>19.671</v>
      </c>
      <c r="J46" s="79" t="n">
        <v>108.4698097601</v>
      </c>
      <c r="K46" s="79" t="n">
        <v>0.1920094175</v>
      </c>
      <c r="L46" s="79" t="n">
        <v>5.614</v>
      </c>
      <c r="M46" s="79" t="n">
        <v>94.3212365591</v>
      </c>
    </row>
    <row r="47" customFormat="false" ht="12.75" hidden="true" customHeight="false" outlineLevel="0" collapsed="false">
      <c r="A47" s="1" t="s">
        <v>273</v>
      </c>
      <c r="B47" s="1" t="n">
        <v>-501</v>
      </c>
      <c r="C47" s="86" t="n">
        <v>32.337</v>
      </c>
      <c r="D47" s="87"/>
      <c r="E47" s="87"/>
      <c r="F47" s="86" t="n">
        <v>14.202</v>
      </c>
      <c r="G47" s="87"/>
      <c r="H47" s="87"/>
      <c r="I47" s="86" t="n">
        <v>18.135</v>
      </c>
      <c r="J47" s="87"/>
      <c r="K47" s="87"/>
      <c r="L47" s="86" t="n">
        <v>5.952</v>
      </c>
      <c r="M47" s="87"/>
    </row>
    <row r="48" customFormat="false" ht="12.75" hidden="true" customHeight="false" outlineLevel="0" collapsed="false">
      <c r="A48" s="1" t="s">
        <v>274</v>
      </c>
      <c r="B48" s="1" t="n">
        <v>-502</v>
      </c>
      <c r="C48" s="86" t="n">
        <v>0</v>
      </c>
      <c r="D48" s="86" t="n">
        <v>0</v>
      </c>
      <c r="E48" s="87"/>
      <c r="F48" s="86" t="n">
        <v>0</v>
      </c>
      <c r="G48" s="86" t="n">
        <v>0</v>
      </c>
      <c r="H48" s="87"/>
      <c r="I48" s="86" t="n">
        <v>0</v>
      </c>
      <c r="J48" s="86" t="n">
        <v>0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1"/>
      <c r="B50" s="1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A51" s="1"/>
      <c r="B51" s="1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6" t="s">
        <v>23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4" t="s">
        <v>23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76</v>
      </c>
      <c r="D13" s="71" t="s">
        <v>277</v>
      </c>
      <c r="E13" s="71" t="s">
        <v>278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customFormat="false" ht="12.75" hidden="false" customHeight="true" outlineLevel="0" collapsed="false">
      <c r="A14" s="71"/>
      <c r="B14" s="71"/>
      <c r="C14" s="71"/>
      <c r="D14" s="71"/>
      <c r="E14" s="71" t="s">
        <v>279</v>
      </c>
      <c r="F14" s="71" t="s">
        <v>280</v>
      </c>
      <c r="G14" s="71"/>
      <c r="H14" s="71"/>
      <c r="I14" s="71"/>
      <c r="J14" s="71"/>
      <c r="K14" s="71"/>
      <c r="L14" s="71"/>
      <c r="M14" s="71" t="s">
        <v>281</v>
      </c>
      <c r="N14" s="71" t="s">
        <v>282</v>
      </c>
      <c r="O14" s="71" t="s">
        <v>283</v>
      </c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84</v>
      </c>
      <c r="G15" s="71"/>
      <c r="H15" s="71" t="s">
        <v>285</v>
      </c>
      <c r="I15" s="71" t="s">
        <v>286</v>
      </c>
      <c r="J15" s="71" t="s">
        <v>287</v>
      </c>
      <c r="K15" s="71" t="s">
        <v>288</v>
      </c>
      <c r="L15" s="71" t="s">
        <v>289</v>
      </c>
      <c r="M15" s="71"/>
      <c r="N15" s="71"/>
      <c r="O15" s="71"/>
    </row>
    <row r="16" customFormat="false" ht="48" hidden="false" customHeight="false" outlineLevel="0" collapsed="false">
      <c r="A16" s="71"/>
      <c r="B16" s="71"/>
      <c r="C16" s="71"/>
      <c r="D16" s="71"/>
      <c r="E16" s="71"/>
      <c r="F16" s="50" t="s">
        <v>239</v>
      </c>
      <c r="G16" s="46" t="s">
        <v>290</v>
      </c>
      <c r="H16" s="71"/>
      <c r="I16" s="71"/>
      <c r="J16" s="71"/>
      <c r="K16" s="71"/>
      <c r="L16" s="71"/>
      <c r="M16" s="71"/>
      <c r="N16" s="71"/>
      <c r="O16" s="71"/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  <c r="N17" s="77" t="n">
        <v>14</v>
      </c>
      <c r="O17" s="77" t="n">
        <v>15</v>
      </c>
    </row>
    <row r="18" customFormat="false" ht="12.75" hidden="false" customHeight="false" outlineLevel="0" collapsed="false">
      <c r="A18" s="88" t="s">
        <v>291</v>
      </c>
      <c r="B18" s="50" t="n">
        <v>601</v>
      </c>
      <c r="C18" s="54" t="n">
        <v>10216.889</v>
      </c>
      <c r="D18" s="62" t="n">
        <v>100</v>
      </c>
      <c r="E18" s="54" t="n">
        <v>9054.106</v>
      </c>
      <c r="F18" s="54" t="n">
        <v>4390.22</v>
      </c>
      <c r="G18" s="54" t="n">
        <v>1156.332</v>
      </c>
      <c r="H18" s="54" t="n">
        <v>3949.193</v>
      </c>
      <c r="I18" s="54" t="n">
        <v>-2409.361</v>
      </c>
      <c r="J18" s="54" t="n">
        <v>1.743</v>
      </c>
      <c r="K18" s="54" t="n">
        <v>3021.739</v>
      </c>
      <c r="L18" s="54" t="n">
        <v>100.572</v>
      </c>
      <c r="M18" s="54" t="n">
        <v>977.161</v>
      </c>
      <c r="N18" s="54" t="n">
        <v>23.426</v>
      </c>
      <c r="O18" s="54" t="n">
        <v>162.196</v>
      </c>
    </row>
    <row r="19" customFormat="false" ht="12.75" hidden="false" customHeight="false" outlineLevel="0" collapsed="false">
      <c r="A19" s="89" t="s">
        <v>102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2</v>
      </c>
      <c r="B20" s="50" t="n">
        <v>602</v>
      </c>
      <c r="C20" s="54" t="n">
        <v>82.379</v>
      </c>
      <c r="D20" s="55" t="n">
        <v>0.8063021924</v>
      </c>
      <c r="E20" s="54" t="n">
        <v>74.957</v>
      </c>
      <c r="F20" s="54" t="n">
        <v>0.16</v>
      </c>
      <c r="G20" s="54" t="n">
        <v>0.047</v>
      </c>
      <c r="H20" s="54" t="n">
        <v>69.607</v>
      </c>
      <c r="I20" s="54" t="n">
        <v>5.133</v>
      </c>
      <c r="J20" s="54" t="n">
        <v>0</v>
      </c>
      <c r="K20" s="54" t="n">
        <v>0</v>
      </c>
      <c r="L20" s="54" t="n">
        <v>0.057</v>
      </c>
      <c r="M20" s="54" t="n">
        <v>5.883</v>
      </c>
      <c r="N20" s="54" t="n">
        <v>0.128</v>
      </c>
      <c r="O20" s="54" t="n">
        <v>1.411</v>
      </c>
    </row>
    <row r="21" customFormat="false" ht="12.75" hidden="false" customHeight="false" outlineLevel="0" collapsed="false">
      <c r="A21" s="90" t="s">
        <v>293</v>
      </c>
      <c r="B21" s="50" t="n">
        <v>603</v>
      </c>
      <c r="C21" s="54" t="n">
        <v>102.942</v>
      </c>
      <c r="D21" s="55" t="n">
        <v>1.0075669805</v>
      </c>
      <c r="E21" s="54" t="n">
        <v>101.307</v>
      </c>
      <c r="F21" s="54" t="n">
        <v>1.247</v>
      </c>
      <c r="G21" s="54" t="n">
        <v>0.394</v>
      </c>
      <c r="H21" s="54" t="n">
        <v>11.538</v>
      </c>
      <c r="I21" s="54" t="n">
        <v>8.872</v>
      </c>
      <c r="J21" s="54" t="n">
        <v>0</v>
      </c>
      <c r="K21" s="54" t="n">
        <v>0</v>
      </c>
      <c r="L21" s="54" t="n">
        <v>79.65</v>
      </c>
      <c r="M21" s="54" t="n">
        <v>0.672</v>
      </c>
      <c r="N21" s="54" t="n">
        <v>0.141</v>
      </c>
      <c r="O21" s="54" t="n">
        <v>0.822</v>
      </c>
    </row>
    <row r="22" customFormat="false" ht="12.75" hidden="false" customHeight="false" outlineLevel="0" collapsed="false">
      <c r="A22" s="90" t="s">
        <v>294</v>
      </c>
      <c r="B22" s="50" t="n">
        <v>604</v>
      </c>
      <c r="C22" s="54" t="n">
        <v>5239.452</v>
      </c>
      <c r="D22" s="55" t="n">
        <v>51.2822641021</v>
      </c>
      <c r="E22" s="54" t="n">
        <v>4987.697</v>
      </c>
      <c r="F22" s="54" t="n">
        <v>3880.446</v>
      </c>
      <c r="G22" s="54" t="n">
        <v>1124.271</v>
      </c>
      <c r="H22" s="54" t="n">
        <v>675.588</v>
      </c>
      <c r="I22" s="54" t="n">
        <v>-2120.526</v>
      </c>
      <c r="J22" s="54" t="n">
        <v>0</v>
      </c>
      <c r="K22" s="54" t="n">
        <v>2552.113</v>
      </c>
      <c r="L22" s="54" t="n">
        <v>0.076</v>
      </c>
      <c r="M22" s="54" t="n">
        <v>250.848</v>
      </c>
      <c r="N22" s="54" t="n">
        <v>0.805</v>
      </c>
      <c r="O22" s="54" t="n">
        <v>0.102</v>
      </c>
    </row>
    <row r="23" customFormat="false" ht="12.75" hidden="false" customHeight="false" outlineLevel="0" collapsed="false">
      <c r="A23" s="91" t="s">
        <v>130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5</v>
      </c>
      <c r="B24" s="50" t="n">
        <v>605</v>
      </c>
      <c r="C24" s="54" t="n">
        <v>189.967</v>
      </c>
      <c r="D24" s="55" t="n">
        <v>1.8593428978</v>
      </c>
      <c r="E24" s="54" t="n">
        <v>183.671</v>
      </c>
      <c r="F24" s="54" t="n">
        <v>20.62</v>
      </c>
      <c r="G24" s="54" t="n">
        <v>1.998</v>
      </c>
      <c r="H24" s="54" t="n">
        <v>59.815</v>
      </c>
      <c r="I24" s="54" t="n">
        <v>95.059</v>
      </c>
      <c r="J24" s="54" t="n">
        <v>0</v>
      </c>
      <c r="K24" s="54" t="n">
        <v>8.145</v>
      </c>
      <c r="L24" s="54" t="n">
        <v>0.032</v>
      </c>
      <c r="M24" s="54" t="n">
        <v>5.497</v>
      </c>
      <c r="N24" s="54" t="n">
        <v>0.799</v>
      </c>
      <c r="O24" s="54" t="n">
        <v>0</v>
      </c>
    </row>
    <row r="25" customFormat="false" ht="12.75" hidden="false" customHeight="false" outlineLevel="0" collapsed="false">
      <c r="A25" s="93" t="s">
        <v>130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6</v>
      </c>
      <c r="B26" s="50" t="n">
        <v>606</v>
      </c>
      <c r="C26" s="54" t="n">
        <v>-0.588</v>
      </c>
      <c r="D26" s="56" t="s">
        <v>87</v>
      </c>
      <c r="E26" s="54" t="n">
        <v>-0.588</v>
      </c>
      <c r="F26" s="54" t="n">
        <v>-0.637</v>
      </c>
      <c r="G26" s="54" t="n">
        <v>0</v>
      </c>
      <c r="H26" s="54" t="n">
        <v>0.049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</row>
    <row r="27" customFormat="false" ht="24" hidden="false" customHeight="false" outlineLevel="0" collapsed="false">
      <c r="A27" s="92" t="s">
        <v>297</v>
      </c>
      <c r="B27" s="50" t="n">
        <v>607</v>
      </c>
      <c r="C27" s="54" t="n">
        <v>5049.484</v>
      </c>
      <c r="D27" s="55" t="n">
        <v>49.4229114166</v>
      </c>
      <c r="E27" s="54" t="n">
        <v>4804.025</v>
      </c>
      <c r="F27" s="54" t="n">
        <v>3859.825</v>
      </c>
      <c r="G27" s="54" t="n">
        <v>1122.272</v>
      </c>
      <c r="H27" s="54" t="n">
        <v>615.773</v>
      </c>
      <c r="I27" s="54" t="n">
        <v>-2215.585</v>
      </c>
      <c r="J27" s="54" t="n">
        <v>0</v>
      </c>
      <c r="K27" s="54" t="n">
        <v>2543.968</v>
      </c>
      <c r="L27" s="54" t="n">
        <v>0.044</v>
      </c>
      <c r="M27" s="54" t="n">
        <v>245.351</v>
      </c>
      <c r="N27" s="54" t="n">
        <v>0.006</v>
      </c>
      <c r="O27" s="54" t="n">
        <v>0.102</v>
      </c>
    </row>
    <row r="28" customFormat="false" ht="12.75" hidden="false" customHeight="false" outlineLevel="0" collapsed="false">
      <c r="A28" s="93" t="s">
        <v>130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8</v>
      </c>
      <c r="B29" s="50" t="n">
        <v>608</v>
      </c>
      <c r="C29" s="54" t="n">
        <v>5049.484</v>
      </c>
      <c r="D29" s="55" t="n">
        <v>49.4229114166</v>
      </c>
      <c r="E29" s="54" t="n">
        <v>4804.025</v>
      </c>
      <c r="F29" s="54" t="n">
        <v>3859.825</v>
      </c>
      <c r="G29" s="54" t="n">
        <v>1122.272</v>
      </c>
      <c r="H29" s="54" t="n">
        <v>615.773</v>
      </c>
      <c r="I29" s="54" t="n">
        <v>-2215.585</v>
      </c>
      <c r="J29" s="54" t="n">
        <v>0</v>
      </c>
      <c r="K29" s="54" t="n">
        <v>2543.968</v>
      </c>
      <c r="L29" s="54" t="n">
        <v>0.044</v>
      </c>
      <c r="M29" s="54" t="n">
        <v>245.351</v>
      </c>
      <c r="N29" s="54" t="n">
        <v>0.006</v>
      </c>
      <c r="O29" s="54" t="n">
        <v>0.102</v>
      </c>
    </row>
    <row r="30" customFormat="false" ht="12.75" hidden="false" customHeight="false" outlineLevel="0" collapsed="false">
      <c r="A30" s="90" t="s">
        <v>299</v>
      </c>
      <c r="B30" s="50" t="n">
        <v>609</v>
      </c>
      <c r="C30" s="54" t="n">
        <v>65.518</v>
      </c>
      <c r="D30" s="55" t="n">
        <v>0.641271526</v>
      </c>
      <c r="E30" s="54" t="n">
        <v>56.74</v>
      </c>
      <c r="F30" s="54" t="n">
        <v>3.451</v>
      </c>
      <c r="G30" s="54" t="n">
        <v>0.009</v>
      </c>
      <c r="H30" s="54" t="n">
        <v>28.97</v>
      </c>
      <c r="I30" s="54" t="n">
        <v>23.577</v>
      </c>
      <c r="J30" s="54" t="n">
        <v>0.742</v>
      </c>
      <c r="K30" s="54" t="n">
        <v>0</v>
      </c>
      <c r="L30" s="54" t="n">
        <v>0</v>
      </c>
      <c r="M30" s="54" t="n">
        <v>3.368</v>
      </c>
      <c r="N30" s="54" t="n">
        <v>0</v>
      </c>
      <c r="O30" s="54" t="n">
        <v>5.41</v>
      </c>
    </row>
    <row r="31" customFormat="false" ht="12.75" hidden="false" customHeight="false" outlineLevel="0" collapsed="false">
      <c r="A31" s="91" t="s">
        <v>130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300</v>
      </c>
      <c r="B32" s="50" t="n">
        <v>610</v>
      </c>
      <c r="C32" s="54" t="n">
        <v>33.545</v>
      </c>
      <c r="D32" s="55" t="n">
        <v>0.3283289072</v>
      </c>
      <c r="E32" s="54" t="n">
        <v>29.856</v>
      </c>
      <c r="F32" s="54" t="n">
        <v>0.132</v>
      </c>
      <c r="G32" s="54" t="n">
        <v>0.013</v>
      </c>
      <c r="H32" s="54" t="n">
        <v>10.791</v>
      </c>
      <c r="I32" s="54" t="n">
        <v>18.191</v>
      </c>
      <c r="J32" s="54" t="n">
        <v>0.742</v>
      </c>
      <c r="K32" s="54" t="n">
        <v>0</v>
      </c>
      <c r="L32" s="54" t="n">
        <v>0</v>
      </c>
      <c r="M32" s="54" t="n">
        <v>1.244</v>
      </c>
      <c r="N32" s="54" t="n">
        <v>0</v>
      </c>
      <c r="O32" s="54" t="n">
        <v>2.445</v>
      </c>
    </row>
    <row r="33" customFormat="false" ht="24" hidden="false" customHeight="false" outlineLevel="0" collapsed="false">
      <c r="A33" s="92" t="s">
        <v>301</v>
      </c>
      <c r="B33" s="50" t="n">
        <v>611</v>
      </c>
      <c r="C33" s="54" t="n">
        <v>0</v>
      </c>
      <c r="D33" s="56" t="s">
        <v>87</v>
      </c>
      <c r="E33" s="54" t="n">
        <v>0</v>
      </c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</row>
    <row r="34" customFormat="false" ht="12.75" hidden="false" customHeight="false" outlineLevel="0" collapsed="false">
      <c r="A34" s="92" t="s">
        <v>302</v>
      </c>
      <c r="B34" s="50" t="n">
        <v>612</v>
      </c>
      <c r="C34" s="54" t="n">
        <v>0</v>
      </c>
      <c r="D34" s="56" t="s">
        <v>87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</row>
    <row r="35" customFormat="false" ht="36" hidden="false" customHeight="false" outlineLevel="0" collapsed="false">
      <c r="A35" s="92" t="s">
        <v>303</v>
      </c>
      <c r="B35" s="50" t="n">
        <v>613</v>
      </c>
      <c r="C35" s="54" t="n">
        <v>0.007</v>
      </c>
      <c r="D35" s="55" t="n">
        <v>6.8514E-005</v>
      </c>
      <c r="E35" s="54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54" t="n">
        <v>0.007</v>
      </c>
    </row>
    <row r="36" customFormat="false" ht="12.75" hidden="false" customHeight="false" outlineLevel="0" collapsed="false">
      <c r="A36" s="92" t="s">
        <v>304</v>
      </c>
      <c r="B36" s="50" t="n">
        <v>614</v>
      </c>
      <c r="C36" s="54" t="n">
        <v>0.307</v>
      </c>
      <c r="D36" s="55" t="n">
        <v>0.0030048286</v>
      </c>
      <c r="E36" s="54" t="n">
        <v>0.214</v>
      </c>
      <c r="F36" s="54" t="n">
        <v>0</v>
      </c>
      <c r="G36" s="54" t="n">
        <v>0</v>
      </c>
      <c r="H36" s="54" t="n">
        <v>0.157</v>
      </c>
      <c r="I36" s="54" t="n">
        <v>0.057</v>
      </c>
      <c r="J36" s="54" t="n">
        <v>0</v>
      </c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.093</v>
      </c>
    </row>
    <row r="37" customFormat="false" ht="24" hidden="false" customHeight="false" outlineLevel="0" collapsed="false">
      <c r="A37" s="90" t="s">
        <v>305</v>
      </c>
      <c r="B37" s="50" t="n">
        <v>615</v>
      </c>
      <c r="C37" s="54" t="n">
        <v>356.282</v>
      </c>
      <c r="D37" s="55" t="n">
        <v>3.4871867552</v>
      </c>
      <c r="E37" s="54" t="n">
        <v>142.32</v>
      </c>
      <c r="F37" s="54" t="n">
        <v>-59.918</v>
      </c>
      <c r="G37" s="54" t="n">
        <v>-5.315</v>
      </c>
      <c r="H37" s="54" t="n">
        <v>517.551</v>
      </c>
      <c r="I37" s="54" t="n">
        <v>-316.043</v>
      </c>
      <c r="J37" s="54" t="n">
        <v>0</v>
      </c>
      <c r="K37" s="54" t="n">
        <v>0</v>
      </c>
      <c r="L37" s="54" t="n">
        <v>0.73</v>
      </c>
      <c r="M37" s="54" t="n">
        <v>209.118</v>
      </c>
      <c r="N37" s="54" t="n">
        <v>3.373</v>
      </c>
      <c r="O37" s="54" t="n">
        <v>1.471</v>
      </c>
    </row>
    <row r="38" customFormat="false" ht="12.75" hidden="false" customHeight="false" outlineLevel="0" collapsed="false">
      <c r="A38" s="90" t="s">
        <v>306</v>
      </c>
      <c r="B38" s="50" t="n">
        <v>616</v>
      </c>
      <c r="C38" s="54" t="n">
        <v>295.486</v>
      </c>
      <c r="D38" s="55" t="n">
        <v>2.8921328205</v>
      </c>
      <c r="E38" s="54" t="n">
        <v>195.381</v>
      </c>
      <c r="F38" s="54" t="n">
        <v>28.582</v>
      </c>
      <c r="G38" s="54" t="n">
        <v>2.434</v>
      </c>
      <c r="H38" s="54" t="n">
        <v>281.521</v>
      </c>
      <c r="I38" s="54" t="n">
        <v>-576.455</v>
      </c>
      <c r="J38" s="54" t="n">
        <v>0</v>
      </c>
      <c r="K38" s="54" t="n">
        <v>461.719</v>
      </c>
      <c r="L38" s="54" t="n">
        <v>0.014</v>
      </c>
      <c r="M38" s="54" t="n">
        <v>78.835</v>
      </c>
      <c r="N38" s="54" t="n">
        <v>0.793</v>
      </c>
      <c r="O38" s="54" t="n">
        <v>20.477</v>
      </c>
    </row>
    <row r="39" customFormat="false" ht="48" hidden="false" customHeight="false" outlineLevel="0" collapsed="false">
      <c r="A39" s="90" t="s">
        <v>307</v>
      </c>
      <c r="B39" s="50" t="n">
        <v>617</v>
      </c>
      <c r="C39" s="54" t="n">
        <v>720.681</v>
      </c>
      <c r="D39" s="55" t="n">
        <v>7.0538203948</v>
      </c>
      <c r="E39" s="54" t="n">
        <v>597.494</v>
      </c>
      <c r="F39" s="54" t="n">
        <v>119.814</v>
      </c>
      <c r="G39" s="54" t="n">
        <v>10.68</v>
      </c>
      <c r="H39" s="54" t="n">
        <v>179.282</v>
      </c>
      <c r="I39" s="54" t="n">
        <v>281.995</v>
      </c>
      <c r="J39" s="54" t="n">
        <v>0</v>
      </c>
      <c r="K39" s="54" t="n">
        <v>7.813</v>
      </c>
      <c r="L39" s="54" t="n">
        <v>8.59</v>
      </c>
      <c r="M39" s="54" t="n">
        <v>43.363</v>
      </c>
      <c r="N39" s="54" t="n">
        <v>0.421</v>
      </c>
      <c r="O39" s="54" t="n">
        <v>79.403</v>
      </c>
    </row>
    <row r="40" customFormat="false" ht="12.75" hidden="false" customHeight="false" outlineLevel="0" collapsed="false">
      <c r="A40" s="90" t="s">
        <v>308</v>
      </c>
      <c r="B40" s="50" t="n">
        <v>618</v>
      </c>
      <c r="C40" s="54" t="n">
        <v>67.971</v>
      </c>
      <c r="D40" s="55" t="n">
        <v>0.6652807914</v>
      </c>
      <c r="E40" s="54" t="n">
        <v>47.817</v>
      </c>
      <c r="F40" s="54" t="n">
        <v>1.24</v>
      </c>
      <c r="G40" s="54" t="n">
        <v>0.005</v>
      </c>
      <c r="H40" s="54" t="n">
        <v>19.889</v>
      </c>
      <c r="I40" s="54" t="n">
        <v>25.687</v>
      </c>
      <c r="J40" s="54" t="n">
        <v>1.001</v>
      </c>
      <c r="K40" s="54" t="n">
        <v>0</v>
      </c>
      <c r="L40" s="54" t="n">
        <v>0</v>
      </c>
      <c r="M40" s="54" t="n">
        <v>14.932</v>
      </c>
      <c r="N40" s="54" t="n">
        <v>0.107</v>
      </c>
      <c r="O40" s="54" t="n">
        <v>5.115</v>
      </c>
    </row>
    <row r="41" customFormat="false" ht="12.75" hidden="false" customHeight="false" outlineLevel="0" collapsed="false">
      <c r="A41" s="90" t="s">
        <v>309</v>
      </c>
      <c r="B41" s="50" t="n">
        <v>619</v>
      </c>
      <c r="C41" s="54" t="n">
        <v>931.313</v>
      </c>
      <c r="D41" s="55" t="n">
        <v>9.1154264278</v>
      </c>
      <c r="E41" s="54" t="n">
        <v>866.825</v>
      </c>
      <c r="F41" s="54" t="n">
        <v>148.089</v>
      </c>
      <c r="G41" s="54" t="n">
        <v>8.971</v>
      </c>
      <c r="H41" s="54" t="n">
        <v>364.682</v>
      </c>
      <c r="I41" s="54" t="n">
        <v>353.828</v>
      </c>
      <c r="J41" s="54" t="n">
        <v>0</v>
      </c>
      <c r="K41" s="54" t="n">
        <v>0.091</v>
      </c>
      <c r="L41" s="54" t="n">
        <v>0.135</v>
      </c>
      <c r="M41" s="54" t="n">
        <v>35.977</v>
      </c>
      <c r="N41" s="54" t="n">
        <v>1.564</v>
      </c>
      <c r="O41" s="54" t="n">
        <v>26.947</v>
      </c>
    </row>
    <row r="42" customFormat="false" ht="12.75" hidden="false" customHeight="false" outlineLevel="0" collapsed="false">
      <c r="A42" s="90" t="s">
        <v>310</v>
      </c>
      <c r="B42" s="50" t="n">
        <v>620</v>
      </c>
      <c r="C42" s="54" t="n">
        <v>50.69</v>
      </c>
      <c r="D42" s="55" t="n">
        <v>0.4961392847</v>
      </c>
      <c r="E42" s="54" t="n">
        <v>41.936</v>
      </c>
      <c r="F42" s="54" t="n">
        <v>30.193</v>
      </c>
      <c r="G42" s="54" t="n">
        <v>0.321</v>
      </c>
      <c r="H42" s="54" t="n">
        <v>115.677</v>
      </c>
      <c r="I42" s="54" t="n">
        <v>-103.934</v>
      </c>
      <c r="J42" s="54" t="n">
        <v>0</v>
      </c>
      <c r="K42" s="54" t="n">
        <v>0</v>
      </c>
      <c r="L42" s="54" t="n">
        <v>0</v>
      </c>
      <c r="M42" s="54" t="n">
        <v>8.496</v>
      </c>
      <c r="N42" s="54" t="n">
        <v>0.172</v>
      </c>
      <c r="O42" s="54" t="n">
        <v>0.086</v>
      </c>
    </row>
    <row r="43" customFormat="false" ht="12.75" hidden="false" customHeight="false" outlineLevel="0" collapsed="false">
      <c r="A43" s="95" t="s">
        <v>311</v>
      </c>
      <c r="B43" s="50" t="n">
        <v>621</v>
      </c>
      <c r="C43" s="54" t="n">
        <v>314.279</v>
      </c>
      <c r="D43" s="55" t="n">
        <v>3.0760733527</v>
      </c>
      <c r="E43" s="54" t="n">
        <v>292.084</v>
      </c>
      <c r="F43" s="54" t="n">
        <v>148.072</v>
      </c>
      <c r="G43" s="54" t="n">
        <v>1.221</v>
      </c>
      <c r="H43" s="54" t="n">
        <v>148.49</v>
      </c>
      <c r="I43" s="54" t="n">
        <v>-4.511</v>
      </c>
      <c r="J43" s="54" t="n">
        <v>0</v>
      </c>
      <c r="K43" s="54" t="n">
        <v>0.003</v>
      </c>
      <c r="L43" s="54" t="n">
        <v>0.03</v>
      </c>
      <c r="M43" s="54" t="n">
        <v>8.548</v>
      </c>
      <c r="N43" s="54" t="n">
        <v>1.504</v>
      </c>
      <c r="O43" s="54" t="n">
        <v>12.143</v>
      </c>
    </row>
    <row r="44" customFormat="false" ht="36" hidden="false" customHeight="false" outlineLevel="0" collapsed="false">
      <c r="A44" s="90" t="s">
        <v>312</v>
      </c>
      <c r="B44" s="50" t="n">
        <v>622</v>
      </c>
      <c r="C44" s="54" t="n">
        <v>1155.307</v>
      </c>
      <c r="D44" s="55" t="n">
        <v>11.3078159115</v>
      </c>
      <c r="E44" s="54" t="n">
        <v>999.488</v>
      </c>
      <c r="F44" s="54" t="n">
        <v>76.316</v>
      </c>
      <c r="G44" s="54" t="n">
        <v>12.133</v>
      </c>
      <c r="H44" s="54" t="n">
        <v>919.932</v>
      </c>
      <c r="I44" s="54" t="n">
        <v>3.24</v>
      </c>
      <c r="J44" s="54" t="n">
        <v>0</v>
      </c>
      <c r="K44" s="54" t="n">
        <v>0</v>
      </c>
      <c r="L44" s="54" t="n">
        <v>0</v>
      </c>
      <c r="M44" s="54" t="n">
        <v>153.885</v>
      </c>
      <c r="N44" s="54" t="n">
        <v>1.934</v>
      </c>
      <c r="O44" s="54" t="n">
        <v>0</v>
      </c>
    </row>
    <row r="45" customFormat="false" ht="12.75" hidden="false" customHeight="false" outlineLevel="0" collapsed="false">
      <c r="A45" s="90" t="s">
        <v>313</v>
      </c>
      <c r="B45" s="50" t="n">
        <v>623</v>
      </c>
      <c r="C45" s="54" t="n">
        <v>382.822</v>
      </c>
      <c r="D45" s="55" t="n">
        <v>3.7469527172</v>
      </c>
      <c r="E45" s="54" t="n">
        <v>283.249</v>
      </c>
      <c r="F45" s="54" t="n">
        <v>1.372</v>
      </c>
      <c r="G45" s="54" t="n">
        <v>0.029</v>
      </c>
      <c r="H45" s="54" t="n">
        <v>281.724</v>
      </c>
      <c r="I45" s="54" t="n">
        <v>0.153</v>
      </c>
      <c r="J45" s="54" t="n">
        <v>0</v>
      </c>
      <c r="K45" s="54" t="n">
        <v>0</v>
      </c>
      <c r="L45" s="54" t="n">
        <v>0</v>
      </c>
      <c r="M45" s="54" t="n">
        <v>95.776</v>
      </c>
      <c r="N45" s="54" t="n">
        <v>3.755</v>
      </c>
      <c r="O45" s="54" t="n">
        <v>0.042</v>
      </c>
    </row>
    <row r="46" customFormat="false" ht="24" hidden="false" customHeight="false" outlineLevel="0" collapsed="false">
      <c r="A46" s="90" t="s">
        <v>314</v>
      </c>
      <c r="B46" s="50" t="n">
        <v>624</v>
      </c>
      <c r="C46" s="54" t="n">
        <v>276.731</v>
      </c>
      <c r="D46" s="55" t="n">
        <v>2.7085642215</v>
      </c>
      <c r="E46" s="54" t="n">
        <v>238.297</v>
      </c>
      <c r="F46" s="54" t="n">
        <v>11.142</v>
      </c>
      <c r="G46" s="54" t="n">
        <v>1.076</v>
      </c>
      <c r="H46" s="54" t="n">
        <v>223.385</v>
      </c>
      <c r="I46" s="54" t="n">
        <v>3.769</v>
      </c>
      <c r="J46" s="54" t="n">
        <v>0</v>
      </c>
      <c r="K46" s="54" t="n">
        <v>0</v>
      </c>
      <c r="L46" s="54" t="n">
        <v>0.001</v>
      </c>
      <c r="M46" s="54" t="n">
        <v>36.226</v>
      </c>
      <c r="N46" s="54" t="n">
        <v>2.076</v>
      </c>
      <c r="O46" s="54" t="n">
        <v>0.132</v>
      </c>
    </row>
    <row r="47" customFormat="false" ht="24" hidden="false" customHeight="false" outlineLevel="0" collapsed="false">
      <c r="A47" s="90" t="s">
        <v>315</v>
      </c>
      <c r="B47" s="50" t="n">
        <v>625</v>
      </c>
      <c r="C47" s="54" t="n">
        <v>105.292</v>
      </c>
      <c r="D47" s="55" t="n">
        <v>1.0305681113</v>
      </c>
      <c r="E47" s="54" t="n">
        <v>73.604</v>
      </c>
      <c r="F47" s="54" t="n">
        <v>0.014</v>
      </c>
      <c r="G47" s="54" t="n">
        <v>0.056</v>
      </c>
      <c r="H47" s="54" t="n">
        <v>68.004</v>
      </c>
      <c r="I47" s="54" t="n">
        <v>5.584</v>
      </c>
      <c r="J47" s="54" t="n">
        <v>0</v>
      </c>
      <c r="K47" s="54" t="n">
        <v>0</v>
      </c>
      <c r="L47" s="54" t="n">
        <v>0.002</v>
      </c>
      <c r="M47" s="54" t="n">
        <v>26.497</v>
      </c>
      <c r="N47" s="54" t="n">
        <v>0.583</v>
      </c>
      <c r="O47" s="54" t="n">
        <v>4.608</v>
      </c>
    </row>
    <row r="48" customFormat="false" ht="12.75" hidden="false" customHeight="false" outlineLevel="0" collapsed="false">
      <c r="A48" s="90" t="s">
        <v>316</v>
      </c>
      <c r="B48" s="50" t="n">
        <v>626</v>
      </c>
      <c r="C48" s="54" t="n">
        <v>0.021</v>
      </c>
      <c r="D48" s="55" t="n">
        <v>0.000205542</v>
      </c>
      <c r="E48" s="54" t="n">
        <v>0</v>
      </c>
      <c r="F48" s="54" t="n">
        <v>0</v>
      </c>
      <c r="G48" s="54" t="n">
        <v>0</v>
      </c>
      <c r="H48" s="54" t="n">
        <v>0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</v>
      </c>
      <c r="N48" s="54" t="n">
        <v>0</v>
      </c>
      <c r="O48" s="54" t="n">
        <v>0.021</v>
      </c>
    </row>
    <row r="49" customFormat="false" ht="24" hidden="false" customHeight="false" outlineLevel="0" collapsed="false">
      <c r="A49" s="90" t="s">
        <v>317</v>
      </c>
      <c r="B49" s="50" t="n">
        <v>627</v>
      </c>
      <c r="C49" s="54" t="n">
        <v>17.344</v>
      </c>
      <c r="D49" s="55" t="n">
        <v>0.1697581328</v>
      </c>
      <c r="E49" s="54" t="n">
        <v>13.305</v>
      </c>
      <c r="F49" s="54" t="n">
        <v>0</v>
      </c>
      <c r="G49" s="54" t="n">
        <v>0</v>
      </c>
      <c r="H49" s="54" t="n">
        <v>1.748</v>
      </c>
      <c r="I49" s="54" t="n">
        <v>0.27</v>
      </c>
      <c r="J49" s="54" t="n">
        <v>0</v>
      </c>
      <c r="K49" s="54" t="n">
        <v>0</v>
      </c>
      <c r="L49" s="54" t="n">
        <v>11.287</v>
      </c>
      <c r="M49" s="54" t="n">
        <v>0</v>
      </c>
      <c r="N49" s="54" t="n">
        <v>0.033</v>
      </c>
      <c r="O49" s="54" t="n">
        <v>4.006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10:28Z</dcterms:modified>
  <cp:revision>0</cp:revision>
  <dc:subject/>
  <dc:title/>
</cp:coreProperties>
</file>