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Ненецкий АО</t>
  </si>
  <si>
    <t xml:space="preserve">ОБЛАСТНОЙ (РЕСПУБЛИКАНСКИЙ, КРАЕВОЙ) ЦЕНТР</t>
  </si>
  <si>
    <t xml:space="preserve">г. Нарьян-М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8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 д. 12, г. 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ps@szfo.ru</t>
  </si>
  <si>
    <t xml:space="preserve">(812) 346-17-06</t>
  </si>
  <si>
    <t xml:space="preserve">(812) 347-46-30</t>
  </si>
  <si>
    <t xml:space="preserve">Глава администрации субъекта Российской Федерации</t>
  </si>
  <si>
    <t xml:space="preserve">Кошин Игорь Викторович</t>
  </si>
  <si>
    <t xml:space="preserve">ул. Смидовича, д. 20, г. Нарьян-Мар, Ненецкий автономный округ, 166000</t>
  </si>
  <si>
    <t xml:space="preserve">priem@adm-nao.ru</t>
  </si>
  <si>
    <t xml:space="preserve">(818-53) 4-21-13</t>
  </si>
  <si>
    <t xml:space="preserve">(818-53) 4-22-69</t>
  </si>
  <si>
    <t xml:space="preserve">Заместитель главы администрации субъекта Российской Федерации</t>
  </si>
  <si>
    <t xml:space="preserve">Сурков Сергей Юрьевич</t>
  </si>
  <si>
    <t xml:space="preserve">(818-53) 4-28-59</t>
  </si>
  <si>
    <t xml:space="preserve">Ружников Сергей Александрович</t>
  </si>
  <si>
    <t xml:space="preserve">(818-53) 4-30-62</t>
  </si>
  <si>
    <t xml:space="preserve">Руководитель Управления ФНС России по субъекту Российской Федерации</t>
  </si>
  <si>
    <t xml:space="preserve">Родионов Сергей Викторович</t>
  </si>
  <si>
    <t xml:space="preserve">ул. Свободы, д. 33, г. Архангельск, 163000</t>
  </si>
  <si>
    <t xml:space="preserve">u29@r29.nalog.ru</t>
  </si>
  <si>
    <t xml:space="preserve">(8182) 63-54-00</t>
  </si>
  <si>
    <t xml:space="preserve">(8182) 63-55-00</t>
  </si>
  <si>
    <t xml:space="preserve">Заместитель Руководителя Управления ФНС России по субъекту Российской Федерации</t>
  </si>
  <si>
    <t xml:space="preserve">Полякова Жанна Анатольевна</t>
  </si>
  <si>
    <t xml:space="preserve">(8182) 63-54-03</t>
  </si>
  <si>
    <t xml:space="preserve">Булгаков Юрий Станиславович</t>
  </si>
  <si>
    <t xml:space="preserve">(8182) 63-54-01</t>
  </si>
  <si>
    <t xml:space="preserve">Раздел 1.Социально-экономическая характеристика региона</t>
  </si>
  <si>
    <t xml:space="preserve">ПЛОЩАДЬ ТЕРРИТОРИИ РЕГИОНА   176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83.7 млрд. руб.</t>
  </si>
  <si>
    <t xml:space="preserve">- Численность населения региона  43.9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0" t="s">
        <v>369</v>
      </c>
      <c r="B10" s="110"/>
      <c r="C10" s="110"/>
      <c r="D10" s="110"/>
      <c r="E10" s="110"/>
      <c r="F10" s="110"/>
      <c r="G10" s="110"/>
      <c r="H10" s="110"/>
      <c r="I10" s="110"/>
      <c r="J10" s="110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90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2</v>
      </c>
      <c r="E14" s="46"/>
      <c r="F14" s="46"/>
      <c r="G14" s="45" t="s">
        <v>285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92" t="str">
        <f aca="false">"1"</f>
        <v>1</v>
      </c>
      <c r="B16" s="92" t="str">
        <f aca="false">"2"</f>
        <v>2</v>
      </c>
      <c r="C16" s="92" t="n">
        <v>3</v>
      </c>
      <c r="D16" s="92" t="n">
        <v>4</v>
      </c>
      <c r="E16" s="92" t="n">
        <v>5</v>
      </c>
      <c r="F16" s="92" t="n">
        <v>6</v>
      </c>
      <c r="G16" s="92" t="n">
        <v>7</v>
      </c>
      <c r="H16" s="92" t="n">
        <v>8</v>
      </c>
      <c r="I16" s="92" t="n">
        <v>9</v>
      </c>
      <c r="J16" s="92" t="n">
        <v>10</v>
      </c>
    </row>
    <row r="17" customFormat="false" ht="31.5" hidden="false" customHeight="false" outlineLevel="0" collapsed="false">
      <c r="A17" s="93" t="s">
        <v>376</v>
      </c>
      <c r="B17" s="50" t="n">
        <v>701</v>
      </c>
      <c r="C17" s="94" t="n">
        <v>265.299</v>
      </c>
      <c r="D17" s="94" t="n">
        <v>212.449</v>
      </c>
      <c r="E17" s="94" t="n">
        <v>0</v>
      </c>
      <c r="F17" s="94" t="n">
        <v>44.504</v>
      </c>
      <c r="G17" s="94" t="n">
        <v>-47.476</v>
      </c>
      <c r="H17" s="94" t="n">
        <v>-1.873</v>
      </c>
      <c r="I17" s="94" t="n">
        <v>0</v>
      </c>
      <c r="J17" s="94" t="n">
        <v>-53.554</v>
      </c>
    </row>
    <row r="18" customFormat="false" ht="15.75" hidden="false" customHeight="false" outlineLevel="0" collapsed="false">
      <c r="A18" s="57" t="s">
        <v>96</v>
      </c>
      <c r="B18" s="50"/>
      <c r="C18" s="106"/>
      <c r="D18" s="106"/>
      <c r="E18" s="106"/>
      <c r="F18" s="106"/>
      <c r="G18" s="106"/>
      <c r="H18" s="106"/>
      <c r="I18" s="106"/>
      <c r="J18" s="106"/>
    </row>
    <row r="19" customFormat="false" ht="31.5" hidden="false" customHeight="false" outlineLevel="0" collapsed="false">
      <c r="A19" s="98" t="s">
        <v>377</v>
      </c>
      <c r="B19" s="50" t="n">
        <v>702</v>
      </c>
      <c r="C19" s="94" t="n">
        <v>228.714</v>
      </c>
      <c r="D19" s="94" t="n">
        <v>181.042</v>
      </c>
      <c r="E19" s="94" t="n">
        <v>0</v>
      </c>
      <c r="F19" s="94" t="n">
        <v>39.83</v>
      </c>
      <c r="G19" s="94" t="n">
        <v>-32.675</v>
      </c>
      <c r="H19" s="94" t="n">
        <v>3.562</v>
      </c>
      <c r="I19" s="94" t="n">
        <v>0</v>
      </c>
      <c r="J19" s="94" t="n">
        <v>-44.014</v>
      </c>
    </row>
    <row r="20" customFormat="false" ht="31.5" hidden="false" customHeight="false" outlineLevel="0" collapsed="false">
      <c r="A20" s="111" t="s">
        <v>378</v>
      </c>
      <c r="B20" s="50" t="n">
        <v>703</v>
      </c>
      <c r="C20" s="94" t="n">
        <v>86.2098990196</v>
      </c>
      <c r="D20" s="94" t="n">
        <v>85.2166872991</v>
      </c>
      <c r="E20" s="56"/>
      <c r="F20" s="94" t="n">
        <v>89.4975732518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80" t="s">
        <v>96</v>
      </c>
      <c r="B21" s="50"/>
      <c r="C21" s="106"/>
      <c r="D21" s="106"/>
      <c r="E21" s="106"/>
      <c r="F21" s="106"/>
      <c r="G21" s="106"/>
      <c r="H21" s="106"/>
      <c r="I21" s="106"/>
      <c r="J21" s="106"/>
    </row>
    <row r="22" customFormat="false" ht="15.75" hidden="false" customHeight="false" outlineLevel="0" collapsed="false">
      <c r="A22" s="100" t="s">
        <v>379</v>
      </c>
      <c r="B22" s="50" t="n">
        <v>704</v>
      </c>
      <c r="C22" s="94" t="n">
        <v>21.082</v>
      </c>
      <c r="D22" s="94" t="n">
        <v>21.016</v>
      </c>
      <c r="E22" s="94" t="n">
        <v>0</v>
      </c>
      <c r="F22" s="94" t="n">
        <v>0.066</v>
      </c>
      <c r="G22" s="94" t="n">
        <v>-24.913</v>
      </c>
      <c r="H22" s="94" t="n">
        <v>-22.333</v>
      </c>
      <c r="I22" s="94" t="n">
        <v>0</v>
      </c>
      <c r="J22" s="94" t="n">
        <v>-2.58</v>
      </c>
    </row>
    <row r="23" customFormat="false" ht="15.75" hidden="false" customHeight="false" outlineLevel="0" collapsed="false">
      <c r="A23" s="112" t="s">
        <v>380</v>
      </c>
      <c r="B23" s="50" t="n">
        <v>705</v>
      </c>
      <c r="C23" s="94" t="n">
        <v>0.118</v>
      </c>
      <c r="D23" s="94" t="n">
        <v>0.112</v>
      </c>
      <c r="E23" s="94" t="n">
        <v>0</v>
      </c>
      <c r="F23" s="94" t="n">
        <v>0.006</v>
      </c>
      <c r="G23" s="94" t="n">
        <v>-27.933</v>
      </c>
      <c r="H23" s="94" t="n">
        <v>-27.701</v>
      </c>
      <c r="I23" s="94" t="n">
        <v>0</v>
      </c>
      <c r="J23" s="94" t="n">
        <v>-0.232</v>
      </c>
    </row>
    <row r="24" customFormat="false" ht="15.75" hidden="false" customHeight="false" outlineLevel="0" collapsed="false">
      <c r="A24" s="100" t="s">
        <v>336</v>
      </c>
      <c r="B24" s="50" t="n">
        <v>706</v>
      </c>
      <c r="C24" s="94" t="n">
        <v>173.831</v>
      </c>
      <c r="D24" s="94" t="n">
        <v>145.497</v>
      </c>
      <c r="E24" s="94" t="n">
        <v>0</v>
      </c>
      <c r="F24" s="94" t="n">
        <v>27.288</v>
      </c>
      <c r="G24" s="94" t="n">
        <v>74.113</v>
      </c>
      <c r="H24" s="94" t="n">
        <v>81.554</v>
      </c>
      <c r="I24" s="94" t="n">
        <v>0</v>
      </c>
      <c r="J24" s="94" t="n">
        <v>-8.449</v>
      </c>
    </row>
    <row r="25" customFormat="false" ht="31.5" hidden="false" customHeight="false" outlineLevel="0" collapsed="false">
      <c r="A25" s="100" t="s">
        <v>311</v>
      </c>
      <c r="B25" s="50" t="n">
        <v>707</v>
      </c>
      <c r="C25" s="94" t="n">
        <v>0.005</v>
      </c>
      <c r="D25" s="94" t="n">
        <v>0.005</v>
      </c>
      <c r="E25" s="94" t="n">
        <v>0</v>
      </c>
      <c r="F25" s="94" t="n">
        <v>0</v>
      </c>
      <c r="G25" s="94" t="n">
        <v>-90.664</v>
      </c>
      <c r="H25" s="94" t="n">
        <v>-50.038</v>
      </c>
      <c r="I25" s="94" t="n">
        <v>0</v>
      </c>
      <c r="J25" s="94" t="n">
        <v>-40.626</v>
      </c>
    </row>
    <row r="26" customFormat="false" ht="15.75" hidden="false" customHeight="false" outlineLevel="0" collapsed="false">
      <c r="A26" s="100" t="s">
        <v>381</v>
      </c>
      <c r="B26" s="50" t="n">
        <v>708</v>
      </c>
      <c r="C26" s="94" t="n">
        <v>32.929</v>
      </c>
      <c r="D26" s="56" t="s">
        <v>82</v>
      </c>
      <c r="E26" s="56" t="s">
        <v>82</v>
      </c>
      <c r="F26" s="56" t="s">
        <v>82</v>
      </c>
      <c r="G26" s="94" t="n">
        <v>9.118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100" t="s">
        <v>382</v>
      </c>
      <c r="B27" s="50" t="n">
        <v>709</v>
      </c>
      <c r="C27" s="94" t="n">
        <v>0.815</v>
      </c>
      <c r="D27" s="94" t="n">
        <v>0.815</v>
      </c>
      <c r="E27" s="94" t="n">
        <v>0</v>
      </c>
      <c r="F27" s="94" t="n">
        <v>0</v>
      </c>
      <c r="G27" s="94" t="n">
        <v>-0.329</v>
      </c>
      <c r="H27" s="94" t="n">
        <v>0.474</v>
      </c>
      <c r="I27" s="94" t="n">
        <v>0</v>
      </c>
      <c r="J27" s="94" t="n">
        <v>-0.803</v>
      </c>
    </row>
    <row r="28" customFormat="false" ht="15.75" hidden="false" customHeight="false" outlineLevel="0" collapsed="false">
      <c r="A28" s="108" t="s">
        <v>125</v>
      </c>
      <c r="B28" s="50"/>
      <c r="C28" s="106"/>
      <c r="D28" s="106"/>
      <c r="E28" s="106"/>
      <c r="F28" s="106"/>
      <c r="G28" s="106"/>
      <c r="H28" s="106"/>
      <c r="I28" s="106"/>
      <c r="J28" s="106"/>
    </row>
    <row r="29" customFormat="false" ht="15.75" hidden="false" customHeight="false" outlineLevel="0" collapsed="false">
      <c r="A29" s="109" t="s">
        <v>302</v>
      </c>
      <c r="B29" s="50" t="n">
        <v>710</v>
      </c>
      <c r="C29" s="94" t="n">
        <v>0.815</v>
      </c>
      <c r="D29" s="94" t="n">
        <v>0.815</v>
      </c>
      <c r="E29" s="94" t="n">
        <v>0</v>
      </c>
      <c r="F29" s="94" t="n">
        <v>0</v>
      </c>
      <c r="G29" s="94" t="n">
        <v>-0.329</v>
      </c>
      <c r="H29" s="94" t="n">
        <v>0.474</v>
      </c>
      <c r="I29" s="94" t="n">
        <v>0</v>
      </c>
      <c r="J29" s="94" t="n">
        <v>-0.803</v>
      </c>
    </row>
    <row r="30" customFormat="false" ht="15.75" hidden="false" customHeight="false" outlineLevel="0" collapsed="false">
      <c r="A30" s="109" t="s">
        <v>300</v>
      </c>
      <c r="B30" s="50" t="n">
        <v>711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</row>
    <row r="31" customFormat="false" ht="31.5" hidden="false" customHeight="false" outlineLevel="0" collapsed="false">
      <c r="A31" s="98" t="s">
        <v>383</v>
      </c>
      <c r="B31" s="50" t="n">
        <v>712</v>
      </c>
      <c r="C31" s="94" t="n">
        <v>22.221</v>
      </c>
      <c r="D31" s="94" t="n">
        <v>20.108</v>
      </c>
      <c r="E31" s="94" t="n">
        <v>0</v>
      </c>
      <c r="F31" s="94" t="n">
        <v>1.989</v>
      </c>
      <c r="G31" s="94" t="n">
        <v>-14.514</v>
      </c>
      <c r="H31" s="94" t="n">
        <v>-4.606</v>
      </c>
      <c r="I31" s="94" t="n">
        <v>0</v>
      </c>
      <c r="J31" s="94" t="n">
        <v>-10.019</v>
      </c>
    </row>
    <row r="32" customFormat="false" ht="31.5" hidden="false" customHeight="false" outlineLevel="0" collapsed="false">
      <c r="A32" s="111" t="s">
        <v>378</v>
      </c>
      <c r="B32" s="50" t="n">
        <v>713</v>
      </c>
      <c r="C32" s="94" t="n">
        <v>8.3758325512</v>
      </c>
      <c r="D32" s="94" t="n">
        <v>9.4648598016</v>
      </c>
      <c r="E32" s="56"/>
      <c r="F32" s="94" t="n">
        <v>4.46926119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8" t="s">
        <v>384</v>
      </c>
      <c r="B33" s="50" t="n">
        <v>714</v>
      </c>
      <c r="C33" s="94" t="n">
        <v>5.296</v>
      </c>
      <c r="D33" s="94" t="n">
        <v>4.762</v>
      </c>
      <c r="E33" s="94" t="n">
        <v>0</v>
      </c>
      <c r="F33" s="94" t="n">
        <v>0.466</v>
      </c>
      <c r="G33" s="94" t="n">
        <v>-0.536</v>
      </c>
      <c r="H33" s="94" t="n">
        <v>-0.925</v>
      </c>
      <c r="I33" s="94" t="n">
        <v>0</v>
      </c>
      <c r="J33" s="94" t="n">
        <v>0.356</v>
      </c>
    </row>
    <row r="34" customFormat="false" ht="31.5" hidden="false" customHeight="false" outlineLevel="0" collapsed="false">
      <c r="A34" s="111" t="s">
        <v>378</v>
      </c>
      <c r="B34" s="50" t="n">
        <v>715</v>
      </c>
      <c r="C34" s="94" t="n">
        <v>1.9962382067</v>
      </c>
      <c r="D34" s="94" t="n">
        <v>2.2414791315</v>
      </c>
      <c r="E34" s="56"/>
      <c r="F34" s="94" t="n">
        <v>1.0470968902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80" t="s">
        <v>125</v>
      </c>
      <c r="B35" s="50"/>
      <c r="C35" s="106"/>
      <c r="D35" s="106"/>
      <c r="E35" s="106"/>
      <c r="F35" s="106"/>
      <c r="G35" s="106"/>
      <c r="H35" s="106"/>
      <c r="I35" s="106"/>
      <c r="J35" s="106"/>
    </row>
    <row r="36" customFormat="false" ht="15.75" hidden="false" customHeight="false" outlineLevel="0" collapsed="false">
      <c r="A36" s="100" t="s">
        <v>310</v>
      </c>
      <c r="B36" s="50" t="n">
        <v>716</v>
      </c>
      <c r="C36" s="94" t="n">
        <v>2.999</v>
      </c>
      <c r="D36" s="56" t="s">
        <v>82</v>
      </c>
      <c r="E36" s="56" t="s">
        <v>82</v>
      </c>
      <c r="F36" s="56" t="s">
        <v>82</v>
      </c>
      <c r="G36" s="94" t="n">
        <v>0.211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93" t="s">
        <v>385</v>
      </c>
      <c r="B37" s="50" t="n">
        <v>717</v>
      </c>
      <c r="C37" s="94" t="n">
        <v>53.584</v>
      </c>
      <c r="D37" s="56" t="s">
        <v>82</v>
      </c>
      <c r="E37" s="94" t="n">
        <v>0</v>
      </c>
      <c r="F37" s="94" t="n">
        <v>9.422</v>
      </c>
      <c r="G37" s="94" t="n">
        <v>-31.376</v>
      </c>
      <c r="H37" s="56" t="s">
        <v>82</v>
      </c>
      <c r="I37" s="94" t="n">
        <v>0</v>
      </c>
      <c r="J37" s="94" t="n">
        <v>-8.999</v>
      </c>
    </row>
    <row r="38" customFormat="false" ht="15.75" hidden="false" customHeight="false" outlineLevel="0" collapsed="false">
      <c r="A38" s="93" t="s">
        <v>386</v>
      </c>
      <c r="B38" s="50" t="n">
        <v>718</v>
      </c>
      <c r="C38" s="94" t="n">
        <v>318.883</v>
      </c>
      <c r="D38" s="94" t="n">
        <v>212.449</v>
      </c>
      <c r="E38" s="94" t="n">
        <v>0</v>
      </c>
      <c r="F38" s="94" t="n">
        <v>53.926</v>
      </c>
      <c r="G38" s="94" t="n">
        <v>-78.852</v>
      </c>
      <c r="H38" s="94" t="n">
        <v>-1.873</v>
      </c>
      <c r="I38" s="94" t="n">
        <v>0</v>
      </c>
      <c r="J38" s="94" t="n">
        <v>-62.553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113" t="n">
        <v>100</v>
      </c>
      <c r="D39" s="113" t="n">
        <v>212.449</v>
      </c>
      <c r="E39" s="114"/>
      <c r="F39" s="114"/>
      <c r="G39" s="114"/>
      <c r="H39" s="114"/>
      <c r="I39" s="114"/>
      <c r="J39" s="11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5" t="s">
        <v>389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6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.75" hidden="false" customHeight="false" outlineLevel="0" collapsed="false">
      <c r="A16" s="92" t="str">
        <f aca="false">"1"</f>
        <v>1</v>
      </c>
      <c r="B16" s="92" t="str">
        <f aca="false">"2"</f>
        <v>2</v>
      </c>
      <c r="C16" s="92" t="n">
        <v>3</v>
      </c>
      <c r="D16" s="92" t="n">
        <v>4</v>
      </c>
      <c r="E16" s="92" t="n">
        <v>5</v>
      </c>
      <c r="F16" s="92" t="n">
        <v>6</v>
      </c>
      <c r="G16" s="92" t="n">
        <v>7</v>
      </c>
      <c r="H16" s="92" t="n">
        <v>8</v>
      </c>
      <c r="I16" s="92" t="n">
        <v>9</v>
      </c>
      <c r="J16" s="92" t="n">
        <v>10</v>
      </c>
    </row>
    <row r="17" customFormat="false" ht="15.75" hidden="false" customHeight="false" outlineLevel="0" collapsed="false">
      <c r="A17" s="93" t="s">
        <v>341</v>
      </c>
      <c r="B17" s="50" t="n">
        <v>801</v>
      </c>
      <c r="C17" s="55" t="n">
        <v>265.297</v>
      </c>
      <c r="D17" s="95" t="n">
        <v>100</v>
      </c>
      <c r="E17" s="55" t="n">
        <v>212.449</v>
      </c>
      <c r="F17" s="55" t="n">
        <v>80.0796842784</v>
      </c>
      <c r="G17" s="55" t="n">
        <v>0</v>
      </c>
      <c r="H17" s="55" t="n">
        <v>0</v>
      </c>
      <c r="I17" s="55" t="n">
        <v>44.504</v>
      </c>
      <c r="J17" s="55" t="n">
        <v>16.7751614229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8" t="s">
        <v>342</v>
      </c>
      <c r="B19" s="50" t="n">
        <v>802</v>
      </c>
      <c r="C19" s="55" t="n">
        <v>6.272</v>
      </c>
      <c r="D19" s="94" t="n">
        <v>2.3641428286</v>
      </c>
      <c r="E19" s="55" t="n">
        <v>2.14</v>
      </c>
      <c r="F19" s="55" t="n">
        <v>34.1198979592</v>
      </c>
      <c r="G19" s="55" t="n">
        <v>0</v>
      </c>
      <c r="H19" s="55" t="n">
        <v>0</v>
      </c>
      <c r="I19" s="55" t="n">
        <v>4.132</v>
      </c>
      <c r="J19" s="55" t="n">
        <v>65.8801020408</v>
      </c>
    </row>
    <row r="20" customFormat="false" ht="15.75" hidden="false" customHeight="false" outlineLevel="0" collapsed="false">
      <c r="A20" s="98" t="s">
        <v>343</v>
      </c>
      <c r="B20" s="50" t="n">
        <v>803</v>
      </c>
      <c r="C20" s="55" t="n">
        <v>0.094</v>
      </c>
      <c r="D20" s="94" t="n">
        <v>0.0354319875</v>
      </c>
      <c r="E20" s="55" t="n">
        <v>0.094</v>
      </c>
      <c r="F20" s="55" t="n">
        <v>100</v>
      </c>
      <c r="G20" s="55" t="n">
        <v>0</v>
      </c>
      <c r="H20" s="55" t="n">
        <v>0</v>
      </c>
      <c r="I20" s="55" t="n">
        <v>0</v>
      </c>
      <c r="J20" s="55" t="n">
        <v>0</v>
      </c>
    </row>
    <row r="21" customFormat="false" ht="15.75" hidden="false" customHeight="false" outlineLevel="0" collapsed="false">
      <c r="A21" s="98" t="s">
        <v>344</v>
      </c>
      <c r="B21" s="50" t="n">
        <v>804</v>
      </c>
      <c r="C21" s="55" t="n">
        <v>55.322</v>
      </c>
      <c r="D21" s="94" t="n">
        <v>20.852855479</v>
      </c>
      <c r="E21" s="55" t="n">
        <v>55.322</v>
      </c>
      <c r="F21" s="55" t="n">
        <v>100</v>
      </c>
      <c r="G21" s="55" t="n">
        <v>0</v>
      </c>
      <c r="H21" s="55" t="n">
        <v>0</v>
      </c>
      <c r="I21" s="55" t="n">
        <v>0</v>
      </c>
      <c r="J21" s="55" t="n">
        <v>0</v>
      </c>
    </row>
    <row r="22" customFormat="false" ht="15.75" hidden="false" customHeight="false" outlineLevel="0" collapsed="false">
      <c r="A22" s="80" t="s">
        <v>125</v>
      </c>
      <c r="B22" s="50" t="s">
        <v>115</v>
      </c>
      <c r="C22" s="56" t="s">
        <v>115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100" t="s">
        <v>345</v>
      </c>
      <c r="B23" s="50" t="n">
        <v>805</v>
      </c>
      <c r="C23" s="55" t="n">
        <v>55.322</v>
      </c>
      <c r="D23" s="94" t="n">
        <v>20.852855479</v>
      </c>
      <c r="E23" s="55" t="n">
        <v>55.322</v>
      </c>
      <c r="F23" s="55" t="n">
        <v>100</v>
      </c>
      <c r="G23" s="55" t="n">
        <v>0</v>
      </c>
      <c r="H23" s="55" t="n">
        <v>0</v>
      </c>
      <c r="I23" s="55" t="n">
        <v>0</v>
      </c>
      <c r="J23" s="55" t="n">
        <v>0</v>
      </c>
    </row>
    <row r="24" customFormat="false" ht="15.75" hidden="false" customHeight="false" outlineLevel="0" collapsed="false">
      <c r="A24" s="108" t="s">
        <v>125</v>
      </c>
      <c r="B24" s="50" t="s">
        <v>115</v>
      </c>
      <c r="C24" s="56" t="s">
        <v>115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9" t="s">
        <v>394</v>
      </c>
      <c r="B25" s="50" t="n">
        <v>806</v>
      </c>
      <c r="C25" s="55" t="n">
        <v>55.322</v>
      </c>
      <c r="D25" s="94" t="n">
        <v>20.852855479</v>
      </c>
      <c r="E25" s="55" t="n">
        <v>55.322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100" t="s">
        <v>347</v>
      </c>
      <c r="B26" s="50" t="n">
        <v>807</v>
      </c>
      <c r="C26" s="55" t="n">
        <v>0</v>
      </c>
      <c r="D26" s="94" t="n">
        <v>0</v>
      </c>
      <c r="E26" s="55" t="n">
        <v>0</v>
      </c>
      <c r="F26" s="55"/>
      <c r="G26" s="55" t="n">
        <v>0</v>
      </c>
      <c r="H26" s="55"/>
      <c r="I26" s="55" t="n">
        <v>0</v>
      </c>
      <c r="J26" s="55"/>
    </row>
    <row r="27" customFormat="false" ht="15.75" hidden="false" customHeight="false" outlineLevel="0" collapsed="false">
      <c r="A27" s="108" t="s">
        <v>395</v>
      </c>
      <c r="B27" s="50" t="s">
        <v>115</v>
      </c>
      <c r="C27" s="56" t="s">
        <v>115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9" t="s">
        <v>348</v>
      </c>
      <c r="B28" s="50" t="n">
        <v>808</v>
      </c>
      <c r="C28" s="55" t="n">
        <v>0</v>
      </c>
      <c r="D28" s="94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8" t="s">
        <v>349</v>
      </c>
      <c r="B29" s="50" t="n">
        <v>809</v>
      </c>
      <c r="C29" s="55" t="n">
        <v>2.607</v>
      </c>
      <c r="D29" s="94" t="n">
        <v>0.9826722503</v>
      </c>
      <c r="E29" s="55" t="n">
        <v>2.035</v>
      </c>
      <c r="F29" s="55" t="n">
        <v>78.05907173</v>
      </c>
      <c r="G29" s="55" t="n">
        <v>0</v>
      </c>
      <c r="H29" s="55" t="n">
        <v>0</v>
      </c>
      <c r="I29" s="55" t="n">
        <v>0.519</v>
      </c>
      <c r="J29" s="55" t="n">
        <v>19.9079401611</v>
      </c>
    </row>
    <row r="30" customFormat="false" ht="15.75" hidden="false" customHeight="false" outlineLevel="0" collapsed="false">
      <c r="A30" s="80" t="s">
        <v>125</v>
      </c>
      <c r="B30" s="50" t="s">
        <v>115</v>
      </c>
      <c r="C30" s="56" t="s">
        <v>115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100" t="s">
        <v>350</v>
      </c>
      <c r="B31" s="50" t="n">
        <v>810</v>
      </c>
      <c r="C31" s="55" t="n">
        <v>1.344</v>
      </c>
      <c r="D31" s="94" t="n">
        <v>0.5066020347</v>
      </c>
      <c r="E31" s="55" t="n">
        <v>1.344</v>
      </c>
      <c r="F31" s="55" t="n">
        <v>100</v>
      </c>
      <c r="G31" s="55" t="n">
        <v>0</v>
      </c>
      <c r="H31" s="55" t="n">
        <v>0</v>
      </c>
      <c r="I31" s="55" t="n">
        <v>0</v>
      </c>
      <c r="J31" s="55" t="n">
        <v>0</v>
      </c>
    </row>
    <row r="32" customFormat="false" ht="47.25" hidden="false" customHeight="false" outlineLevel="0" collapsed="false">
      <c r="A32" s="100" t="s">
        <v>351</v>
      </c>
      <c r="B32" s="50" t="n">
        <v>811</v>
      </c>
      <c r="C32" s="55" t="n">
        <v>0.185</v>
      </c>
      <c r="D32" s="94" t="n">
        <v>0.069733167</v>
      </c>
      <c r="E32" s="55" t="n">
        <v>0.07</v>
      </c>
      <c r="F32" s="55" t="n">
        <v>37.8378378378</v>
      </c>
      <c r="G32" s="55" t="n">
        <v>0</v>
      </c>
      <c r="H32" s="55" t="n">
        <v>0</v>
      </c>
      <c r="I32" s="55" t="n">
        <v>0.115</v>
      </c>
      <c r="J32" s="55" t="n">
        <v>62.1621621622</v>
      </c>
    </row>
    <row r="33" customFormat="false" ht="15.75" hidden="false" customHeight="false" outlineLevel="0" collapsed="false">
      <c r="A33" s="100" t="s">
        <v>352</v>
      </c>
      <c r="B33" s="50" t="n">
        <v>812</v>
      </c>
      <c r="C33" s="55" t="n">
        <v>0</v>
      </c>
      <c r="D33" s="94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100" t="s">
        <v>353</v>
      </c>
      <c r="B34" s="50" t="n">
        <v>813</v>
      </c>
      <c r="C34" s="55" t="n">
        <v>0.001</v>
      </c>
      <c r="D34" s="94" t="n">
        <v>0.000376936</v>
      </c>
      <c r="E34" s="55" t="n">
        <v>0.001</v>
      </c>
      <c r="F34" s="55" t="n">
        <v>100</v>
      </c>
      <c r="G34" s="55" t="n">
        <v>0</v>
      </c>
      <c r="H34" s="55" t="n">
        <v>0</v>
      </c>
      <c r="I34" s="55" t="n">
        <v>0</v>
      </c>
      <c r="J34" s="55" t="n">
        <v>0</v>
      </c>
    </row>
    <row r="35" customFormat="false" ht="15.75" hidden="false" customHeight="false" outlineLevel="0" collapsed="false">
      <c r="A35" s="100" t="s">
        <v>354</v>
      </c>
      <c r="B35" s="50" t="n">
        <v>814</v>
      </c>
      <c r="C35" s="55" t="n">
        <v>0</v>
      </c>
      <c r="D35" s="94" t="n">
        <v>0</v>
      </c>
      <c r="E35" s="55" t="n">
        <v>0</v>
      </c>
      <c r="F35" s="55"/>
      <c r="G35" s="55" t="n">
        <v>0</v>
      </c>
      <c r="H35" s="55"/>
      <c r="I35" s="55" t="n">
        <v>0</v>
      </c>
      <c r="J35" s="55"/>
    </row>
    <row r="36" customFormat="false" ht="31.5" hidden="false" customHeight="false" outlineLevel="0" collapsed="false">
      <c r="A36" s="98" t="s">
        <v>355</v>
      </c>
      <c r="B36" s="50" t="n">
        <v>815</v>
      </c>
      <c r="C36" s="55" t="n">
        <v>3.754</v>
      </c>
      <c r="D36" s="94" t="n">
        <v>1.4150178856</v>
      </c>
      <c r="E36" s="55" t="n">
        <v>3.754</v>
      </c>
      <c r="F36" s="55" t="n">
        <v>100</v>
      </c>
      <c r="G36" s="55" t="n">
        <v>0</v>
      </c>
      <c r="H36" s="55" t="n">
        <v>0</v>
      </c>
      <c r="I36" s="55" t="n">
        <v>0</v>
      </c>
      <c r="J36" s="55" t="n">
        <v>0</v>
      </c>
    </row>
    <row r="37" customFormat="false" ht="15.75" hidden="false" customHeight="false" outlineLevel="0" collapsed="false">
      <c r="A37" s="98" t="s">
        <v>356</v>
      </c>
      <c r="B37" s="50" t="n">
        <v>816</v>
      </c>
      <c r="C37" s="55" t="n">
        <v>57.421</v>
      </c>
      <c r="D37" s="94" t="n">
        <v>21.6440442221</v>
      </c>
      <c r="E37" s="55" t="n">
        <v>38.859</v>
      </c>
      <c r="F37" s="55" t="n">
        <v>67.6738475471</v>
      </c>
      <c r="G37" s="55" t="n">
        <v>0</v>
      </c>
      <c r="H37" s="55" t="n">
        <v>0</v>
      </c>
      <c r="I37" s="55" t="n">
        <v>18.51</v>
      </c>
      <c r="J37" s="55" t="n">
        <v>32.2355932499</v>
      </c>
    </row>
    <row r="38" customFormat="false" ht="63" hidden="false" customHeight="false" outlineLevel="0" collapsed="false">
      <c r="A38" s="98" t="s">
        <v>357</v>
      </c>
      <c r="B38" s="50" t="n">
        <v>817</v>
      </c>
      <c r="C38" s="55" t="n">
        <v>24.198</v>
      </c>
      <c r="D38" s="94" t="n">
        <v>9.1210982408</v>
      </c>
      <c r="E38" s="55" t="n">
        <v>7.275</v>
      </c>
      <c r="F38" s="55" t="n">
        <v>30.0644681379</v>
      </c>
      <c r="G38" s="55" t="n">
        <v>0</v>
      </c>
      <c r="H38" s="55" t="n">
        <v>0</v>
      </c>
      <c r="I38" s="55" t="n">
        <v>16.744</v>
      </c>
      <c r="J38" s="55" t="n">
        <v>69.1958013059</v>
      </c>
    </row>
    <row r="39" customFormat="false" ht="15.75" hidden="false" customHeight="false" outlineLevel="0" collapsed="false">
      <c r="A39" s="98" t="s">
        <v>358</v>
      </c>
      <c r="B39" s="50" t="n">
        <v>818</v>
      </c>
      <c r="C39" s="55" t="n">
        <v>0.368</v>
      </c>
      <c r="D39" s="94" t="n">
        <v>0.1387124619</v>
      </c>
      <c r="E39" s="55" t="n">
        <v>0.283</v>
      </c>
      <c r="F39" s="55" t="n">
        <v>76.902173913</v>
      </c>
      <c r="G39" s="55" t="n">
        <v>0</v>
      </c>
      <c r="H39" s="55" t="n">
        <v>0</v>
      </c>
      <c r="I39" s="55" t="n">
        <v>0.002</v>
      </c>
      <c r="J39" s="55" t="n">
        <v>0.5434782609</v>
      </c>
    </row>
    <row r="40" customFormat="false" ht="15.75" hidden="false" customHeight="false" outlineLevel="0" collapsed="false">
      <c r="A40" s="98" t="s">
        <v>359</v>
      </c>
      <c r="B40" s="50" t="n">
        <v>819</v>
      </c>
      <c r="C40" s="55" t="n">
        <v>44.805</v>
      </c>
      <c r="D40" s="94" t="n">
        <v>16.8886191702</v>
      </c>
      <c r="E40" s="55" t="n">
        <v>42.429</v>
      </c>
      <c r="F40" s="55" t="n">
        <v>94.6970204218</v>
      </c>
      <c r="G40" s="55" t="n">
        <v>0</v>
      </c>
      <c r="H40" s="55" t="n">
        <v>0</v>
      </c>
      <c r="I40" s="55" t="n">
        <v>2.362</v>
      </c>
      <c r="J40" s="55" t="n">
        <v>5.2717330655</v>
      </c>
    </row>
    <row r="41" customFormat="false" ht="15.75" hidden="false" customHeight="false" outlineLevel="0" collapsed="false">
      <c r="A41" s="98" t="s">
        <v>360</v>
      </c>
      <c r="B41" s="50" t="n">
        <v>820</v>
      </c>
      <c r="C41" s="55" t="n">
        <v>0.006</v>
      </c>
      <c r="D41" s="94" t="n">
        <v>0.0022616162</v>
      </c>
      <c r="E41" s="55" t="n">
        <v>0.005</v>
      </c>
      <c r="F41" s="55" t="n">
        <v>83.3333333333</v>
      </c>
      <c r="G41" s="55" t="n">
        <v>0</v>
      </c>
      <c r="H41" s="55" t="n">
        <v>0</v>
      </c>
      <c r="I41" s="55" t="n">
        <v>0.001</v>
      </c>
      <c r="J41" s="55" t="n">
        <v>16.6666666667</v>
      </c>
    </row>
    <row r="42" customFormat="false" ht="31.5" hidden="false" customHeight="false" outlineLevel="0" collapsed="false">
      <c r="A42" s="98" t="s">
        <v>361</v>
      </c>
      <c r="B42" s="50" t="n">
        <v>821</v>
      </c>
      <c r="C42" s="55" t="n">
        <v>59.628</v>
      </c>
      <c r="D42" s="94" t="n">
        <v>22.4759420574</v>
      </c>
      <c r="E42" s="55" t="n">
        <v>50.081</v>
      </c>
      <c r="F42" s="55" t="n">
        <v>83.9890655397</v>
      </c>
      <c r="G42" s="55" t="n">
        <v>0</v>
      </c>
      <c r="H42" s="55" t="n">
        <v>0</v>
      </c>
      <c r="I42" s="55" t="n">
        <v>1.673</v>
      </c>
      <c r="J42" s="55" t="n">
        <v>2.8057288522</v>
      </c>
    </row>
    <row r="43" customFormat="false" ht="47.25" hidden="false" customHeight="false" outlineLevel="0" collapsed="false">
      <c r="A43" s="98" t="s">
        <v>396</v>
      </c>
      <c r="B43" s="50" t="n">
        <v>822</v>
      </c>
      <c r="C43" s="55" t="n">
        <v>0.213</v>
      </c>
      <c r="D43" s="94" t="n">
        <v>0.080287376</v>
      </c>
      <c r="E43" s="55" t="n">
        <v>0.213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8" t="s">
        <v>363</v>
      </c>
      <c r="B44" s="50" t="n">
        <v>823</v>
      </c>
      <c r="C44" s="55" t="n">
        <v>0.001</v>
      </c>
      <c r="D44" s="94" t="n">
        <v>0.000376936</v>
      </c>
      <c r="E44" s="55" t="n">
        <v>0.001</v>
      </c>
      <c r="F44" s="55" t="n">
        <v>100</v>
      </c>
      <c r="G44" s="55" t="n">
        <v>0</v>
      </c>
      <c r="H44" s="55" t="n">
        <v>0</v>
      </c>
      <c r="I44" s="55" t="n">
        <v>0</v>
      </c>
      <c r="J44" s="55" t="n">
        <v>0</v>
      </c>
    </row>
    <row r="45" customFormat="false" ht="31.5" hidden="false" customHeight="false" outlineLevel="0" collapsed="false">
      <c r="A45" s="98" t="s">
        <v>364</v>
      </c>
      <c r="B45" s="50" t="n">
        <v>824</v>
      </c>
      <c r="C45" s="55" t="n">
        <v>0.007</v>
      </c>
      <c r="D45" s="94" t="n">
        <v>0.0026385523</v>
      </c>
      <c r="E45" s="55" t="n">
        <v>0.007</v>
      </c>
      <c r="F45" s="55" t="n">
        <v>100</v>
      </c>
      <c r="G45" s="55" t="n">
        <v>0</v>
      </c>
      <c r="H45" s="55" t="n">
        <v>0</v>
      </c>
      <c r="I45" s="55" t="n">
        <v>0</v>
      </c>
      <c r="J45" s="55" t="n">
        <v>0</v>
      </c>
    </row>
    <row r="46" customFormat="false" ht="31.5" hidden="false" customHeight="false" outlineLevel="0" collapsed="false">
      <c r="A46" s="98" t="s">
        <v>365</v>
      </c>
      <c r="B46" s="50" t="n">
        <v>825</v>
      </c>
      <c r="C46" s="55" t="n">
        <v>0.665</v>
      </c>
      <c r="D46" s="94" t="n">
        <v>0.2506624651</v>
      </c>
      <c r="E46" s="55" t="n">
        <v>0.647</v>
      </c>
      <c r="F46" s="55" t="n">
        <v>97.2932330827</v>
      </c>
      <c r="G46" s="55" t="n">
        <v>0</v>
      </c>
      <c r="H46" s="55" t="n">
        <v>0</v>
      </c>
      <c r="I46" s="55" t="n">
        <v>0.018</v>
      </c>
      <c r="J46" s="55" t="n">
        <v>2.7067669173</v>
      </c>
    </row>
    <row r="47" customFormat="false" ht="31.5" hidden="false" customHeight="false" outlineLevel="0" collapsed="false">
      <c r="A47" s="98" t="s">
        <v>366</v>
      </c>
      <c r="B47" s="50" t="n">
        <v>826</v>
      </c>
      <c r="C47" s="55" t="n">
        <v>0</v>
      </c>
      <c r="D47" s="94" t="n">
        <v>0</v>
      </c>
      <c r="E47" s="55" t="n">
        <v>0</v>
      </c>
      <c r="F47" s="55"/>
      <c r="G47" s="55" t="n">
        <v>0</v>
      </c>
      <c r="H47" s="55"/>
      <c r="I47" s="55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5</v>
      </c>
      <c r="D8" s="42"/>
      <c r="E8" s="117"/>
    </row>
    <row r="9" customFormat="false" ht="12.75" hidden="false" customHeight="false" outlineLevel="0" collapsed="false">
      <c r="A9" s="118"/>
      <c r="B9" s="42" t="s">
        <v>399</v>
      </c>
      <c r="C9" s="42" t="s">
        <v>115</v>
      </c>
      <c r="D9" s="42"/>
      <c r="E9" s="42"/>
    </row>
    <row r="10" customFormat="false" ht="12.75" hidden="false" customHeight="false" outlineLevel="0" collapsed="false">
      <c r="A10" s="118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94" t="n">
        <v>32.9269509275</v>
      </c>
      <c r="D16" s="94" t="n">
        <v>23.0819385759</v>
      </c>
      <c r="E16" s="94" t="n">
        <v>9.8450123517</v>
      </c>
    </row>
    <row r="17" customFormat="false" ht="15.75" hidden="false" customHeight="false" outlineLevel="0" collapsed="false">
      <c r="A17" s="119" t="s">
        <v>96</v>
      </c>
      <c r="B17" s="50"/>
      <c r="C17" s="106"/>
      <c r="D17" s="106"/>
      <c r="E17" s="106"/>
    </row>
    <row r="18" customFormat="false" ht="15.75" hidden="false" customHeight="false" outlineLevel="0" collapsed="false">
      <c r="A18" s="120" t="s">
        <v>405</v>
      </c>
      <c r="B18" s="50" t="n">
        <v>902</v>
      </c>
      <c r="C18" s="94" t="n">
        <v>5.6149609308</v>
      </c>
      <c r="D18" s="94" t="n">
        <v>0.4032301614</v>
      </c>
      <c r="E18" s="94" t="n">
        <v>5.2117307694</v>
      </c>
    </row>
    <row r="19" customFormat="false" ht="15.75" hidden="false" customHeight="false" outlineLevel="0" collapsed="false">
      <c r="A19" s="120" t="s">
        <v>294</v>
      </c>
      <c r="B19" s="50" t="n">
        <v>903</v>
      </c>
      <c r="C19" s="94" t="n">
        <v>2.0324654681</v>
      </c>
      <c r="D19" s="56" t="s">
        <v>82</v>
      </c>
      <c r="E19" s="94" t="n">
        <v>2.0324654681</v>
      </c>
    </row>
    <row r="20" customFormat="false" ht="15.75" hidden="false" customHeight="false" outlineLevel="0" collapsed="false">
      <c r="A20" s="120" t="s">
        <v>406</v>
      </c>
      <c r="B20" s="50" t="n">
        <v>904</v>
      </c>
      <c r="C20" s="94" t="n">
        <v>-4.4672808571</v>
      </c>
      <c r="D20" s="94" t="n">
        <v>-4.4672808571</v>
      </c>
      <c r="E20" s="56" t="s">
        <v>82</v>
      </c>
    </row>
    <row r="21" customFormat="false" ht="15.75" hidden="false" customHeight="false" outlineLevel="0" collapsed="false">
      <c r="A21" s="120" t="s">
        <v>382</v>
      </c>
      <c r="B21" s="50" t="n">
        <v>905</v>
      </c>
      <c r="C21" s="94" t="n">
        <v>0.0010375624</v>
      </c>
      <c r="D21" s="94" t="n">
        <v>-0.0017316295</v>
      </c>
      <c r="E21" s="94" t="n">
        <v>0.0027691919</v>
      </c>
    </row>
    <row r="22" customFormat="false" ht="15.75" hidden="false" customHeight="false" outlineLevel="0" collapsed="false">
      <c r="A22" s="121" t="s">
        <v>96</v>
      </c>
      <c r="B22" s="50"/>
      <c r="C22" s="106"/>
      <c r="D22" s="106"/>
      <c r="E22" s="106"/>
    </row>
    <row r="23" customFormat="false" ht="15.75" hidden="false" customHeight="false" outlineLevel="0" collapsed="false">
      <c r="A23" s="122" t="s">
        <v>302</v>
      </c>
      <c r="B23" s="50" t="n">
        <v>906</v>
      </c>
      <c r="C23" s="94" t="n">
        <v>0</v>
      </c>
      <c r="D23" s="94" t="n">
        <v>0</v>
      </c>
      <c r="E23" s="94" t="n">
        <v>0</v>
      </c>
    </row>
    <row r="24" customFormat="false" ht="15.75" hidden="false" customHeight="false" outlineLevel="0" collapsed="false">
      <c r="A24" s="122" t="s">
        <v>299</v>
      </c>
      <c r="B24" s="50" t="n">
        <v>907</v>
      </c>
      <c r="C24" s="94" t="n">
        <v>0</v>
      </c>
      <c r="D24" s="94" t="n">
        <v>0</v>
      </c>
      <c r="E24" s="56" t="s">
        <v>82</v>
      </c>
    </row>
    <row r="25" customFormat="false" ht="15.75" hidden="false" customHeight="false" outlineLevel="0" collapsed="false">
      <c r="A25" s="122" t="s">
        <v>300</v>
      </c>
      <c r="B25" s="50" t="n">
        <v>908</v>
      </c>
      <c r="C25" s="94" t="n">
        <v>0</v>
      </c>
      <c r="D25" s="56" t="s">
        <v>82</v>
      </c>
      <c r="E25" s="94" t="n">
        <v>0</v>
      </c>
    </row>
    <row r="26" customFormat="false" ht="15.75" hidden="false" customHeight="false" outlineLevel="0" collapsed="false">
      <c r="A26" s="120" t="s">
        <v>407</v>
      </c>
      <c r="B26" s="50" t="n">
        <v>909</v>
      </c>
      <c r="C26" s="94" t="n">
        <v>2.3469116461</v>
      </c>
      <c r="D26" s="56" t="s">
        <v>82</v>
      </c>
      <c r="E26" s="94" t="n">
        <v>2.3469116461</v>
      </c>
    </row>
    <row r="27" customFormat="false" ht="15.75" hidden="false" customHeight="false" outlineLevel="0" collapsed="false">
      <c r="A27" s="120" t="s">
        <v>311</v>
      </c>
      <c r="B27" s="50" t="n">
        <v>910</v>
      </c>
      <c r="C27" s="94" t="n">
        <v>25.8597576045</v>
      </c>
      <c r="D27" s="94" t="n">
        <v>25.8373008572</v>
      </c>
      <c r="E27" s="94" t="n">
        <v>0.0224567474</v>
      </c>
    </row>
    <row r="28" customFormat="false" ht="15.75" hidden="false" customHeight="false" outlineLevel="0" collapsed="false">
      <c r="A28" s="120" t="s">
        <v>310</v>
      </c>
      <c r="B28" s="50" t="n">
        <v>911</v>
      </c>
      <c r="C28" s="94" t="n">
        <v>0.0162493372</v>
      </c>
      <c r="D28" s="56" t="s">
        <v>82</v>
      </c>
      <c r="E28" s="94" t="n">
        <v>0.0162493372</v>
      </c>
    </row>
    <row r="29" customFormat="false" ht="15.75" hidden="false" customHeight="false" outlineLevel="0" collapsed="false">
      <c r="A29" s="120" t="s">
        <v>307</v>
      </c>
      <c r="B29" s="50" t="n">
        <v>912</v>
      </c>
      <c r="C29" s="94" t="n">
        <v>0.0155057327</v>
      </c>
      <c r="D29" s="56" t="s">
        <v>82</v>
      </c>
      <c r="E29" s="94" t="n">
        <v>0.0155057327</v>
      </c>
    </row>
    <row r="30" customFormat="false" ht="15" hidden="false" customHeight="false" outlineLevel="0" collapsed="false">
      <c r="A30" s="123" t="s">
        <v>408</v>
      </c>
      <c r="B30" s="24"/>
      <c r="C30" s="24"/>
      <c r="D30" s="24"/>
      <c r="E30" s="24"/>
    </row>
    <row r="31" customFormat="false" ht="15.75" hidden="false" customHeight="false" outlineLevel="0" collapsed="false">
      <c r="A31" s="124" t="s">
        <v>409</v>
      </c>
      <c r="B31" s="24"/>
      <c r="C31" s="24"/>
      <c r="D31" s="24"/>
      <c r="E31" s="24"/>
    </row>
    <row r="32" customFormat="false" ht="31.5" hidden="false" customHeight="false" outlineLevel="0" collapsed="false">
      <c r="A32" s="93" t="s">
        <v>410</v>
      </c>
      <c r="B32" s="50" t="n">
        <v>913</v>
      </c>
      <c r="C32" s="94" t="n">
        <v>1377830.13667426</v>
      </c>
      <c r="D32" s="125"/>
      <c r="E32" s="125"/>
    </row>
    <row r="33" customFormat="false" ht="12.75" hidden="true" customHeight="false" outlineLevel="0" collapsed="false">
      <c r="A33" s="1" t="s">
        <v>300</v>
      </c>
      <c r="B33" s="1" t="n">
        <v>-1110</v>
      </c>
      <c r="C33" s="114"/>
      <c r="D33" s="114"/>
      <c r="E33" s="114"/>
    </row>
    <row r="34" customFormat="false" ht="12.75" hidden="true" customHeight="false" outlineLevel="0" collapsed="false">
      <c r="A34" s="1" t="s">
        <v>411</v>
      </c>
      <c r="B34" s="1" t="n">
        <v>-1101</v>
      </c>
      <c r="C34" s="113" t="n">
        <v>183.6998</v>
      </c>
      <c r="D34" s="114"/>
      <c r="E34" s="114"/>
    </row>
    <row r="35" customFormat="false" ht="12.75" hidden="true" customHeight="false" outlineLevel="0" collapsed="false">
      <c r="A35" s="1" t="s">
        <v>412</v>
      </c>
      <c r="B35" s="1" t="n">
        <v>-1102</v>
      </c>
      <c r="C35" s="113" t="n">
        <v>43.9</v>
      </c>
      <c r="D35" s="114"/>
      <c r="E35" s="11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5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6" t="s">
        <v>414</v>
      </c>
      <c r="L11" s="1"/>
    </row>
    <row r="12" customFormat="false" ht="15.75" hidden="true" customHeight="false" outlineLevel="0" collapsed="false">
      <c r="A12" s="7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7" t="s">
        <v>421</v>
      </c>
      <c r="B16" s="50" t="n">
        <v>1001</v>
      </c>
      <c r="C16" s="94" t="n">
        <v>57.079979</v>
      </c>
      <c r="D16" s="94" t="n">
        <v>123.4</v>
      </c>
      <c r="E16" s="94" t="n">
        <v>46.256060778</v>
      </c>
      <c r="F16" s="94" t="n">
        <v>52.634147</v>
      </c>
      <c r="G16" s="94" t="n">
        <v>112</v>
      </c>
      <c r="H16" s="94" t="n">
        <v>46.9947741071</v>
      </c>
      <c r="I16" s="94" t="n">
        <v>54.376917</v>
      </c>
      <c r="J16" s="94" t="n">
        <v>122</v>
      </c>
      <c r="K16" s="94" t="n">
        <v>44.5712434426</v>
      </c>
      <c r="L16" s="1"/>
    </row>
    <row r="17" customFormat="false" ht="15.75" hidden="false" customHeight="false" outlineLevel="0" collapsed="false">
      <c r="A17" s="57" t="s">
        <v>422</v>
      </c>
      <c r="B17" s="50"/>
      <c r="C17" s="106"/>
      <c r="D17" s="106"/>
      <c r="E17" s="106"/>
      <c r="F17" s="106"/>
      <c r="G17" s="106"/>
      <c r="H17" s="106"/>
      <c r="I17" s="106"/>
      <c r="J17" s="106"/>
      <c r="K17" s="106"/>
      <c r="L17" s="1"/>
    </row>
    <row r="18" customFormat="false" ht="15.75" hidden="false" customHeight="false" outlineLevel="0" collapsed="false">
      <c r="A18" s="98" t="s">
        <v>423</v>
      </c>
      <c r="B18" s="50" t="n">
        <v>1002</v>
      </c>
      <c r="C18" s="94" t="n">
        <v>0.045855</v>
      </c>
      <c r="D18" s="94" t="n">
        <v>0.2</v>
      </c>
      <c r="E18" s="94" t="n">
        <v>22.9275</v>
      </c>
      <c r="F18" s="94" t="n">
        <v>0.049826</v>
      </c>
      <c r="G18" s="56"/>
      <c r="H18" s="56" t="s">
        <v>82</v>
      </c>
      <c r="I18" s="94" t="n">
        <v>0.05693</v>
      </c>
      <c r="J18" s="56"/>
      <c r="K18" s="56" t="s">
        <v>82</v>
      </c>
      <c r="L18" s="1"/>
    </row>
    <row r="19" customFormat="false" ht="15.75" hidden="false" customHeight="false" outlineLevel="0" collapsed="false">
      <c r="A19" s="98" t="s">
        <v>424</v>
      </c>
      <c r="B19" s="50" t="n">
        <v>1003</v>
      </c>
      <c r="C19" s="113" t="n">
        <v>0.036386</v>
      </c>
      <c r="D19" s="94" t="n">
        <v>0.6</v>
      </c>
      <c r="E19" s="94" t="n">
        <v>6.0643333333</v>
      </c>
      <c r="F19" s="94" t="n">
        <v>0.044312</v>
      </c>
      <c r="G19" s="94" t="n">
        <v>1</v>
      </c>
      <c r="H19" s="94" t="n">
        <v>4.4312</v>
      </c>
      <c r="I19" s="94" t="n">
        <v>0.055358</v>
      </c>
      <c r="J19" s="94" t="n">
        <v>1</v>
      </c>
      <c r="K19" s="94" t="n">
        <v>5.5358</v>
      </c>
      <c r="L19" s="1"/>
    </row>
    <row r="20" customFormat="false" ht="15.75" hidden="false" customHeight="false" outlineLevel="0" collapsed="false">
      <c r="A20" s="98" t="s">
        <v>425</v>
      </c>
      <c r="B20" s="50" t="n">
        <v>1004</v>
      </c>
      <c r="C20" s="94" t="n">
        <v>43.96324</v>
      </c>
      <c r="D20" s="94" t="n">
        <v>104.4</v>
      </c>
      <c r="E20" s="94" t="n">
        <v>42.1103831418</v>
      </c>
      <c r="F20" s="94" t="n">
        <v>38.897755</v>
      </c>
      <c r="G20" s="94" t="n">
        <v>79</v>
      </c>
      <c r="H20" s="94" t="n">
        <v>49.237664557</v>
      </c>
      <c r="I20" s="94" t="n">
        <v>37.990292</v>
      </c>
      <c r="J20" s="94" t="n">
        <v>91</v>
      </c>
      <c r="K20" s="94" t="n">
        <v>41.7475736264</v>
      </c>
      <c r="L20" s="1"/>
    </row>
    <row r="21" customFormat="false" ht="15.75" hidden="false" customHeight="false" outlineLevel="0" collapsed="false">
      <c r="A21" s="98" t="s">
        <v>426</v>
      </c>
      <c r="B21" s="50" t="n">
        <v>1005</v>
      </c>
      <c r="C21" s="94" t="n">
        <v>0.120781</v>
      </c>
      <c r="D21" s="94" t="n">
        <v>0.6</v>
      </c>
      <c r="E21" s="94" t="n">
        <v>20.1301666667</v>
      </c>
      <c r="F21" s="94" t="n">
        <v>0.139451</v>
      </c>
      <c r="G21" s="94" t="n">
        <v>1</v>
      </c>
      <c r="H21" s="94" t="n">
        <v>13.9451</v>
      </c>
      <c r="I21" s="94" t="n">
        <v>0.141957</v>
      </c>
      <c r="J21" s="94" t="n">
        <v>1</v>
      </c>
      <c r="K21" s="94" t="n">
        <v>14.1957</v>
      </c>
      <c r="L21" s="1"/>
    </row>
    <row r="22" customFormat="false" ht="31.5" hidden="false" customHeight="false" outlineLevel="0" collapsed="false">
      <c r="A22" s="98" t="s">
        <v>427</v>
      </c>
      <c r="B22" s="50" t="n">
        <v>1006</v>
      </c>
      <c r="C22" s="94" t="n">
        <v>0.22752</v>
      </c>
      <c r="D22" s="94" t="n">
        <v>1.3</v>
      </c>
      <c r="E22" s="94" t="n">
        <v>17.5015384615</v>
      </c>
      <c r="F22" s="94" t="n">
        <v>0.17761</v>
      </c>
      <c r="G22" s="94" t="n">
        <v>1</v>
      </c>
      <c r="H22" s="94" t="n">
        <v>17.761</v>
      </c>
      <c r="I22" s="94" t="n">
        <v>0.271583</v>
      </c>
      <c r="J22" s="94" t="n">
        <v>2</v>
      </c>
      <c r="K22" s="94" t="n">
        <v>13.57915</v>
      </c>
      <c r="L22" s="1"/>
    </row>
    <row r="23" customFormat="false" ht="15.75" hidden="false" customHeight="false" outlineLevel="0" collapsed="false">
      <c r="A23" s="98" t="s">
        <v>428</v>
      </c>
      <c r="B23" s="50" t="n">
        <v>1007</v>
      </c>
      <c r="C23" s="94" t="n">
        <v>0.844469</v>
      </c>
      <c r="D23" s="94" t="n">
        <v>2.2</v>
      </c>
      <c r="E23" s="94" t="n">
        <v>38.3849545455</v>
      </c>
      <c r="F23" s="94" t="n">
        <v>0.822798</v>
      </c>
      <c r="G23" s="94" t="n">
        <v>2</v>
      </c>
      <c r="H23" s="94" t="n">
        <v>41.1399</v>
      </c>
      <c r="I23" s="94" t="n">
        <v>0.749374</v>
      </c>
      <c r="J23" s="94" t="n">
        <v>2</v>
      </c>
      <c r="K23" s="94" t="n">
        <v>37.4687</v>
      </c>
      <c r="L23" s="1"/>
    </row>
    <row r="24" customFormat="false" ht="47.25" hidden="false" customHeight="false" outlineLevel="0" collapsed="false">
      <c r="A24" s="98" t="s">
        <v>429</v>
      </c>
      <c r="B24" s="50" t="n">
        <v>1008</v>
      </c>
      <c r="C24" s="94" t="n">
        <v>0.202649</v>
      </c>
      <c r="D24" s="94" t="n">
        <v>0.8</v>
      </c>
      <c r="E24" s="94" t="n">
        <v>25.331125</v>
      </c>
      <c r="F24" s="94" t="n">
        <v>0.194211</v>
      </c>
      <c r="G24" s="94" t="n">
        <v>14</v>
      </c>
      <c r="H24" s="94" t="n">
        <v>1.3872214286</v>
      </c>
      <c r="I24" s="94" t="n">
        <v>0.208778</v>
      </c>
      <c r="J24" s="94" t="n">
        <v>12</v>
      </c>
      <c r="K24" s="94" t="n">
        <v>1.7398166667</v>
      </c>
      <c r="L24" s="1"/>
    </row>
    <row r="25" customFormat="false" ht="15.75" hidden="false" customHeight="false" outlineLevel="0" collapsed="false">
      <c r="A25" s="98" t="s">
        <v>430</v>
      </c>
      <c r="B25" s="50" t="n">
        <v>1009</v>
      </c>
      <c r="C25" s="94" t="n">
        <v>0.09257</v>
      </c>
      <c r="D25" s="94" t="n">
        <v>0.2</v>
      </c>
      <c r="E25" s="94" t="n">
        <v>46.285</v>
      </c>
      <c r="F25" s="94" t="n">
        <v>0.127671</v>
      </c>
      <c r="G25" s="56"/>
      <c r="H25" s="56"/>
      <c r="I25" s="94" t="n">
        <v>0.154148</v>
      </c>
      <c r="J25" s="56"/>
      <c r="K25" s="56"/>
      <c r="L25" s="1"/>
    </row>
    <row r="26" customFormat="false" ht="15.75" hidden="false" customHeight="false" outlineLevel="0" collapsed="false">
      <c r="A26" s="98" t="s">
        <v>431</v>
      </c>
      <c r="B26" s="50" t="n">
        <v>1010</v>
      </c>
      <c r="C26" s="94" t="n">
        <v>1.333712</v>
      </c>
      <c r="D26" s="94" t="n">
        <v>9.8</v>
      </c>
      <c r="E26" s="94" t="n">
        <v>13.6093061224</v>
      </c>
      <c r="F26" s="94" t="n">
        <v>1.772607</v>
      </c>
      <c r="G26" s="94" t="n">
        <v>9</v>
      </c>
      <c r="H26" s="94" t="n">
        <v>19.6956333333</v>
      </c>
      <c r="I26" s="94" t="n">
        <v>1.061024</v>
      </c>
      <c r="J26" s="94" t="n">
        <v>10</v>
      </c>
      <c r="K26" s="94" t="n">
        <v>10.61024</v>
      </c>
      <c r="L26" s="1"/>
    </row>
    <row r="27" customFormat="false" ht="31.5" hidden="false" customHeight="false" outlineLevel="0" collapsed="false">
      <c r="A27" s="58" t="s">
        <v>432</v>
      </c>
      <c r="B27" s="50" t="n">
        <v>1011</v>
      </c>
      <c r="C27" s="94" t="n">
        <v>4.387935</v>
      </c>
      <c r="D27" s="94" t="n">
        <v>3.3</v>
      </c>
      <c r="E27" s="94" t="n">
        <v>132.9677272727</v>
      </c>
      <c r="F27" s="94" t="n">
        <v>5.575919</v>
      </c>
      <c r="G27" s="94" t="n">
        <v>3</v>
      </c>
      <c r="H27" s="94" t="n">
        <v>185.8639666667</v>
      </c>
      <c r="I27" s="94" t="n">
        <v>8.254962</v>
      </c>
      <c r="J27" s="94" t="n">
        <v>3</v>
      </c>
      <c r="K27" s="94" t="n">
        <v>275.1654</v>
      </c>
      <c r="L27" s="1"/>
    </row>
    <row r="28" customFormat="false" ht="31.5" hidden="false" customHeight="false" outlineLevel="0" collapsed="false">
      <c r="A28" s="98" t="s">
        <v>433</v>
      </c>
      <c r="B28" s="50" t="n">
        <v>1012</v>
      </c>
      <c r="C28" s="94" t="n">
        <v>0.076697</v>
      </c>
      <c r="D28" s="56"/>
      <c r="E28" s="56"/>
      <c r="F28" s="94" t="n">
        <v>0.081826</v>
      </c>
      <c r="G28" s="56"/>
      <c r="H28" s="56"/>
      <c r="I28" s="94" t="n">
        <v>0.115086</v>
      </c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7" t="s">
        <v>43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28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9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30"/>
      <c r="C6" s="74"/>
      <c r="D6" s="74"/>
      <c r="E6" s="74"/>
    </row>
    <row r="7" customFormat="false" ht="15.75" hidden="false" customHeight="false" outlineLevel="0" collapsed="false">
      <c r="A7" s="59" t="s">
        <v>439</v>
      </c>
      <c r="B7" s="130" t="s">
        <v>440</v>
      </c>
      <c r="C7" s="75" t="n">
        <v>14989</v>
      </c>
      <c r="D7" s="131"/>
      <c r="E7" s="131"/>
    </row>
    <row r="8" customFormat="false" ht="15.75" hidden="false" customHeight="false" outlineLevel="0" collapsed="false">
      <c r="A8" s="59" t="s">
        <v>139</v>
      </c>
      <c r="B8" s="130" t="s">
        <v>441</v>
      </c>
      <c r="C8" s="75" t="n">
        <v>15598.303</v>
      </c>
      <c r="D8" s="131"/>
      <c r="E8" s="131"/>
    </row>
    <row r="9" customFormat="false" ht="15.75" hidden="false" customHeight="false" outlineLevel="0" collapsed="false">
      <c r="A9" s="132" t="s">
        <v>442</v>
      </c>
      <c r="B9" s="130" t="s">
        <v>443</v>
      </c>
      <c r="C9" s="75" t="n">
        <v>104.0650010007</v>
      </c>
      <c r="D9" s="131"/>
      <c r="E9" s="131"/>
    </row>
    <row r="10" customFormat="false" ht="31.5" hidden="false" customHeight="false" outlineLevel="0" collapsed="false">
      <c r="A10" s="59" t="s">
        <v>444</v>
      </c>
      <c r="B10" s="130" t="s">
        <v>445</v>
      </c>
      <c r="C10" s="75" t="n">
        <v>14587.915</v>
      </c>
      <c r="D10" s="131"/>
      <c r="E10" s="131"/>
    </row>
    <row r="11" customFormat="false" ht="15.75" hidden="false" customHeight="false" outlineLevel="0" collapsed="false">
      <c r="A11" s="132" t="s">
        <v>446</v>
      </c>
      <c r="B11" s="130" t="s">
        <v>447</v>
      </c>
      <c r="C11" s="75" t="n">
        <v>93.5224492049</v>
      </c>
      <c r="D11" s="131"/>
      <c r="E11" s="131"/>
    </row>
    <row r="12" customFormat="false" ht="15.75" hidden="false" customHeight="false" outlineLevel="0" collapsed="false">
      <c r="A12" s="59" t="s">
        <v>141</v>
      </c>
      <c r="B12" s="130" t="s">
        <v>448</v>
      </c>
      <c r="C12" s="75" t="n">
        <v>0</v>
      </c>
      <c r="D12" s="131"/>
      <c r="E12" s="131"/>
    </row>
    <row r="13" customFormat="false" ht="15.75" hidden="false" customHeight="false" outlineLevel="0" collapsed="false">
      <c r="A13" s="132" t="s">
        <v>446</v>
      </c>
      <c r="B13" s="130" t="s">
        <v>449</v>
      </c>
      <c r="C13" s="75" t="n">
        <v>0</v>
      </c>
      <c r="D13" s="131"/>
      <c r="E13" s="131"/>
    </row>
    <row r="14" customFormat="false" ht="15.75" hidden="false" customHeight="false" outlineLevel="0" collapsed="false">
      <c r="A14" s="59" t="s">
        <v>450</v>
      </c>
      <c r="B14" s="130" t="s">
        <v>451</v>
      </c>
      <c r="C14" s="75" t="n">
        <v>794.394</v>
      </c>
      <c r="D14" s="131"/>
      <c r="E14" s="131"/>
    </row>
    <row r="15" customFormat="false" ht="31.5" hidden="false" customHeight="false" outlineLevel="0" collapsed="false">
      <c r="A15" s="59" t="s">
        <v>142</v>
      </c>
      <c r="B15" s="130" t="s">
        <v>452</v>
      </c>
      <c r="C15" s="75" t="n">
        <v>219.315</v>
      </c>
      <c r="D15" s="131"/>
      <c r="E15" s="131"/>
    </row>
    <row r="16" customFormat="false" ht="15.75" hidden="false" customHeight="false" outlineLevel="0" collapsed="false">
      <c r="A16" s="132" t="s">
        <v>453</v>
      </c>
      <c r="B16" s="130" t="s">
        <v>454</v>
      </c>
      <c r="C16" s="75" t="n">
        <v>27.6078369172</v>
      </c>
      <c r="D16" s="131"/>
      <c r="E16" s="131"/>
    </row>
    <row r="17" customFormat="false" ht="15.75" hidden="false" customHeight="false" outlineLevel="0" collapsed="false">
      <c r="A17" s="59" t="s">
        <v>143</v>
      </c>
      <c r="B17" s="130" t="s">
        <v>455</v>
      </c>
      <c r="C17" s="75" t="n">
        <v>794.394</v>
      </c>
      <c r="D17" s="131"/>
      <c r="E17" s="131"/>
    </row>
    <row r="18" customFormat="false" ht="15.75" hidden="false" customHeight="false" outlineLevel="0" collapsed="false">
      <c r="A18" s="59" t="s">
        <v>456</v>
      </c>
      <c r="B18" s="130" t="s">
        <v>457</v>
      </c>
      <c r="C18" s="133" t="n">
        <f aca="false">(Раздел2!C22+Раздел11!C19)</f>
        <v>158.879</v>
      </c>
      <c r="D18" s="133" t="n">
        <f aca="false">(Раздел11!D17*0.2+Раздел11!D19)</f>
        <v>0</v>
      </c>
      <c r="E18" s="133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30" t="s">
        <v>459</v>
      </c>
      <c r="C19" s="131"/>
      <c r="D19" s="131"/>
      <c r="E19" s="131"/>
    </row>
    <row r="20" customFormat="false" ht="15.75" hidden="false" customHeight="false" outlineLevel="0" collapsed="false">
      <c r="A20" s="54" t="s">
        <v>175</v>
      </c>
      <c r="B20" s="130"/>
      <c r="C20" s="75"/>
      <c r="D20" s="75"/>
      <c r="E20" s="75"/>
    </row>
    <row r="21" customFormat="false" ht="15.75" hidden="false" customHeight="false" outlineLevel="0" collapsed="false">
      <c r="A21" s="59" t="s">
        <v>176</v>
      </c>
      <c r="B21" s="130" t="s">
        <v>460</v>
      </c>
      <c r="C21" s="75" t="n">
        <v>51</v>
      </c>
      <c r="D21" s="75" t="n">
        <v>40</v>
      </c>
      <c r="E21" s="75" t="n">
        <v>40</v>
      </c>
    </row>
    <row r="22" customFormat="false" ht="15.75" hidden="false" customHeight="false" outlineLevel="0" collapsed="false">
      <c r="A22" s="59" t="s">
        <v>461</v>
      </c>
      <c r="B22" s="130" t="s">
        <v>462</v>
      </c>
      <c r="C22" s="74" t="n">
        <v>60.98</v>
      </c>
      <c r="D22" s="75" t="n">
        <v>67.2</v>
      </c>
      <c r="E22" s="75" t="n">
        <v>64.8</v>
      </c>
    </row>
    <row r="23" customFormat="false" ht="15.75" hidden="false" customHeight="false" outlineLevel="0" collapsed="false">
      <c r="A23" s="59" t="s">
        <v>463</v>
      </c>
      <c r="B23" s="130" t="s">
        <v>464</v>
      </c>
      <c r="C23" s="75" t="n">
        <v>8.4110344828</v>
      </c>
      <c r="D23" s="133" t="n">
        <f aca="false">(Раздел11!D21-15)*Раздел11!D22/261</f>
        <v>6.4367816091954</v>
      </c>
      <c r="E23" s="133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7</v>
      </c>
      <c r="B24" s="130" t="s">
        <v>465</v>
      </c>
      <c r="C24" s="75" t="n">
        <v>13107</v>
      </c>
      <c r="D24" s="131"/>
      <c r="E24" s="131"/>
    </row>
    <row r="25" customFormat="false" ht="15.75" hidden="false" customHeight="false" outlineLevel="0" collapsed="false">
      <c r="A25" s="59" t="s">
        <v>466</v>
      </c>
      <c r="B25" s="130" t="s">
        <v>467</v>
      </c>
      <c r="C25" s="75" t="n">
        <v>47354.224</v>
      </c>
      <c r="D25" s="131"/>
      <c r="E25" s="131"/>
    </row>
    <row r="26" customFormat="false" ht="15.75" hidden="false" customHeight="false" outlineLevel="0" collapsed="false">
      <c r="A26" s="59" t="s">
        <v>468</v>
      </c>
      <c r="B26" s="130" t="s">
        <v>469</v>
      </c>
      <c r="C26" s="75" t="n">
        <v>301</v>
      </c>
      <c r="D26" s="131"/>
      <c r="E26" s="131"/>
    </row>
    <row r="27" customFormat="false" ht="15.75" hidden="false" customHeight="false" outlineLevel="0" collapsed="false">
      <c r="A27" s="59" t="s">
        <v>470</v>
      </c>
      <c r="B27" s="130" t="s">
        <v>471</v>
      </c>
      <c r="C27" s="78" t="s">
        <v>82</v>
      </c>
      <c r="D27" s="131"/>
      <c r="E27" s="131"/>
    </row>
    <row r="28" customFormat="false" ht="15.75" hidden="false" customHeight="false" outlineLevel="0" collapsed="false">
      <c r="A28" s="59" t="s">
        <v>472</v>
      </c>
      <c r="B28" s="130" t="s">
        <v>473</v>
      </c>
      <c r="C28" s="75" t="n">
        <v>98.727</v>
      </c>
      <c r="D28" s="131"/>
      <c r="E28" s="131"/>
    </row>
    <row r="29" customFormat="false" ht="15.75" hidden="false" customHeight="false" outlineLevel="0" collapsed="false">
      <c r="A29" s="59" t="s">
        <v>179</v>
      </c>
      <c r="B29" s="130" t="s">
        <v>474</v>
      </c>
      <c r="C29" s="75" t="n">
        <v>4</v>
      </c>
      <c r="D29" s="131"/>
      <c r="E29" s="131"/>
    </row>
    <row r="30" customFormat="false" ht="15.75" hidden="false" customHeight="false" outlineLevel="0" collapsed="false">
      <c r="A30" s="59" t="s">
        <v>475</v>
      </c>
      <c r="B30" s="130" t="s">
        <v>476</v>
      </c>
      <c r="C30" s="75" t="n">
        <v>10.119</v>
      </c>
      <c r="D30" s="131"/>
      <c r="E30" s="131"/>
    </row>
    <row r="31" customFormat="false" ht="15.75" hidden="false" customHeight="false" outlineLevel="0" collapsed="false">
      <c r="A31" s="54" t="s">
        <v>189</v>
      </c>
      <c r="B31" s="130"/>
      <c r="C31" s="75"/>
      <c r="D31" s="75"/>
      <c r="E31" s="75"/>
    </row>
    <row r="32" customFormat="false" ht="15.75" hidden="false" customHeight="false" outlineLevel="0" collapsed="false">
      <c r="A32" s="59" t="s">
        <v>477</v>
      </c>
      <c r="B32" s="130" t="s">
        <v>478</v>
      </c>
      <c r="C32" s="75" t="n">
        <v>4311.272</v>
      </c>
      <c r="D32" s="131"/>
      <c r="E32" s="131"/>
    </row>
    <row r="33" customFormat="false" ht="15.75" hidden="false" customHeight="false" outlineLevel="0" collapsed="false">
      <c r="A33" s="132" t="s">
        <v>479</v>
      </c>
      <c r="B33" s="130" t="s">
        <v>480</v>
      </c>
      <c r="C33" s="75" t="n">
        <v>99.2894492904</v>
      </c>
      <c r="D33" s="131"/>
      <c r="E33" s="131"/>
    </row>
    <row r="34" customFormat="false" ht="15.75" hidden="false" customHeight="false" outlineLevel="0" collapsed="false">
      <c r="A34" s="54" t="s">
        <v>197</v>
      </c>
      <c r="B34" s="130"/>
      <c r="C34" s="75"/>
      <c r="D34" s="75"/>
      <c r="E34" s="75"/>
    </row>
    <row r="35" customFormat="false" ht="15.75" hidden="false" customHeight="false" outlineLevel="0" collapsed="false">
      <c r="A35" s="59" t="s">
        <v>477</v>
      </c>
      <c r="B35" s="130" t="s">
        <v>481</v>
      </c>
      <c r="C35" s="75" t="n">
        <v>3.385</v>
      </c>
      <c r="D35" s="131"/>
      <c r="E35" s="131"/>
    </row>
    <row r="36" customFormat="false" ht="15.75" hidden="false" customHeight="false" outlineLevel="0" collapsed="false">
      <c r="A36" s="132" t="s">
        <v>479</v>
      </c>
      <c r="B36" s="130" t="s">
        <v>482</v>
      </c>
      <c r="C36" s="75" t="n">
        <v>109.2993219244</v>
      </c>
      <c r="D36" s="131"/>
      <c r="E36" s="131"/>
    </row>
    <row r="37" customFormat="false" ht="15.75" hidden="false" customHeight="false" outlineLevel="0" collapsed="false">
      <c r="A37" s="54" t="s">
        <v>483</v>
      </c>
      <c r="B37" s="130"/>
      <c r="C37" s="75"/>
      <c r="D37" s="75"/>
      <c r="E37" s="75"/>
    </row>
    <row r="38" customFormat="false" ht="15.75" hidden="false" customHeight="false" outlineLevel="0" collapsed="false">
      <c r="A38" s="59" t="s">
        <v>484</v>
      </c>
      <c r="B38" s="130" t="s">
        <v>485</v>
      </c>
      <c r="C38" s="131"/>
      <c r="D38" s="131"/>
      <c r="E38" s="131"/>
    </row>
    <row r="39" customFormat="false" ht="15.75" hidden="false" customHeight="false" outlineLevel="0" collapsed="false">
      <c r="A39" s="132" t="s">
        <v>479</v>
      </c>
      <c r="B39" s="130" t="s">
        <v>486</v>
      </c>
      <c r="C39" s="131"/>
      <c r="D39" s="131"/>
      <c r="E39" s="131"/>
    </row>
    <row r="40" customFormat="false" ht="15.75" hidden="false" customHeight="false" outlineLevel="0" collapsed="false">
      <c r="A40" s="59" t="s">
        <v>477</v>
      </c>
      <c r="B40" s="130" t="s">
        <v>487</v>
      </c>
      <c r="C40" s="75" t="n">
        <v>3733.635</v>
      </c>
      <c r="D40" s="131"/>
      <c r="E40" s="131"/>
    </row>
    <row r="41" customFormat="false" ht="15.75" hidden="false" customHeight="false" outlineLevel="0" collapsed="false">
      <c r="A41" s="132" t="s">
        <v>479</v>
      </c>
      <c r="B41" s="130" t="s">
        <v>488</v>
      </c>
      <c r="C41" s="75" t="n">
        <v>102.6580136619</v>
      </c>
      <c r="D41" s="131"/>
      <c r="E41" s="13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2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4" t="s">
        <v>489</v>
      </c>
      <c r="B45" s="134"/>
      <c r="C45" s="134"/>
      <c r="D45" s="134"/>
      <c r="E45" s="134"/>
    </row>
    <row r="46" customFormat="false" ht="12.75" hidden="false" customHeight="true" outlineLevel="0" collapsed="false">
      <c r="A46" s="134" t="s">
        <v>490</v>
      </c>
      <c r="B46" s="134"/>
      <c r="C46" s="134"/>
      <c r="D46" s="134"/>
      <c r="E46" s="134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63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63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59</v>
      </c>
      <c r="H19" s="1"/>
    </row>
    <row r="20" customFormat="false" ht="63" hidden="false" customHeight="false" outlineLevel="0" collapsed="false">
      <c r="A20" s="49" t="s">
        <v>60</v>
      </c>
      <c r="B20" s="50" t="n">
        <v>5</v>
      </c>
      <c r="C20" s="46" t="s">
        <v>63</v>
      </c>
      <c r="D20" s="46" t="s">
        <v>56</v>
      </c>
      <c r="E20" s="50" t="s">
        <v>57</v>
      </c>
      <c r="F20" s="46" t="s">
        <v>64</v>
      </c>
      <c r="G20" s="46" t="s">
        <v>59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50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50" t="s">
        <v>68</v>
      </c>
      <c r="F22" s="46" t="s">
        <v>73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50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183.6998</v>
      </c>
      <c r="D15" s="55" t="n">
        <v>106.1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103.6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07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11.8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07.3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101.8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95.2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174.102</v>
      </c>
      <c r="D22" s="56" t="s">
        <v>82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13.673</v>
      </c>
      <c r="D23" s="55" t="n">
        <v>237.2260874091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2.525</v>
      </c>
      <c r="D24" s="55" t="n">
        <v>84.6747149564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0.6688</v>
      </c>
      <c r="D25" s="55" t="n">
        <v>83.1117186529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5.8937</v>
      </c>
      <c r="D26" s="55" t="n">
        <v>68.7368065032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8.3811</v>
      </c>
      <c r="D27" s="55" t="n">
        <v>108.7663517442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0.599</v>
      </c>
      <c r="D28" s="55" t="n">
        <v>54.3705182899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0.7</v>
      </c>
      <c r="D29" s="55" t="n">
        <v>33.3333333333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0</v>
      </c>
      <c r="D31" s="55" t="n">
        <v>0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0.7</v>
      </c>
      <c r="D32" s="55" t="n">
        <v>35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42.686</v>
      </c>
      <c r="D34" s="55" t="n">
        <v>52.9340277778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0</v>
      </c>
      <c r="D36" s="55" t="n">
        <v>0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42.686</v>
      </c>
      <c r="D37" s="55" t="n">
        <v>55.5807291667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113.1722</v>
      </c>
      <c r="D38" s="55" t="n">
        <v>143.3437701073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3.011</v>
      </c>
      <c r="D39" s="56" t="s">
        <v>82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14.989</v>
      </c>
      <c r="D40" s="55" t="n">
        <v>194.9661810614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11.978</v>
      </c>
      <c r="D41" s="55" t="n">
        <v>71.7890320647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2.2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7.8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20.412</v>
      </c>
      <c r="D44" s="55" t="n">
        <v>82.5127334465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1.576</v>
      </c>
      <c r="D45" s="55" t="n">
        <v>138.9770723104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31.024</v>
      </c>
      <c r="D46" s="55" t="n">
        <v>125.1119086986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1.44</v>
      </c>
      <c r="D47" s="55" t="n">
        <v>110.3448275862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15.4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94.2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70987.9</v>
      </c>
      <c r="D51" s="55" t="n">
        <v>107.8581196062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4.6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0.21</v>
      </c>
      <c r="D53" s="55"/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22.8</v>
      </c>
      <c r="D54" s="55" t="n">
        <v>101.1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21</v>
      </c>
      <c r="D55" s="55" t="n">
        <v>98.1308411215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62" t="n">
        <v>1.8</v>
      </c>
      <c r="D56" s="55" t="n">
        <v>150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3" t="s">
        <v>115</v>
      </c>
      <c r="D57" s="55"/>
    </row>
    <row r="58" customFormat="false" ht="31.5" hidden="false" customHeight="false" outlineLevel="0" collapsed="false">
      <c r="A58" s="54" t="s">
        <v>123</v>
      </c>
      <c r="B58" s="46" t="n">
        <v>142</v>
      </c>
      <c r="C58" s="63" t="s">
        <v>115</v>
      </c>
      <c r="D58" s="55"/>
    </row>
    <row r="59" customFormat="false" ht="15.75" hidden="false" customHeight="false" outlineLevel="0" collapsed="false">
      <c r="A59" s="54" t="s">
        <v>124</v>
      </c>
      <c r="B59" s="46" t="n">
        <v>143</v>
      </c>
      <c r="C59" s="63" t="s">
        <v>115</v>
      </c>
      <c r="D59" s="55"/>
    </row>
    <row r="60" customFormat="false" ht="15.75" hidden="false" customHeight="false" outlineLevel="0" collapsed="false">
      <c r="A60" s="57" t="s">
        <v>125</v>
      </c>
      <c r="B60" s="46"/>
      <c r="C60" s="64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3" t="s">
        <v>115</v>
      </c>
      <c r="D61" s="55"/>
    </row>
    <row r="62" customFormat="false" ht="15.75" hidden="false" customHeight="false" outlineLevel="0" collapsed="false">
      <c r="A62" s="65" t="s">
        <v>127</v>
      </c>
      <c r="B62" s="46" t="n">
        <v>145</v>
      </c>
      <c r="C62" s="63" t="s">
        <v>115</v>
      </c>
      <c r="D62" s="55"/>
    </row>
    <row r="63" customFormat="false" ht="31.5" hidden="false" customHeight="false" outlineLevel="0" collapsed="false">
      <c r="A63" s="54" t="s">
        <v>128</v>
      </c>
      <c r="B63" s="46" t="n">
        <v>146</v>
      </c>
      <c r="C63" s="63" t="s">
        <v>115</v>
      </c>
      <c r="D63" s="56" t="s">
        <v>82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6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6" t="s">
        <v>115</v>
      </c>
      <c r="D65" s="67"/>
    </row>
    <row r="66" customFormat="false" ht="15.75" hidden="false" customHeight="false" outlineLevel="0" collapsed="false">
      <c r="A66" s="54" t="s">
        <v>131</v>
      </c>
      <c r="B66" s="46" t="n">
        <v>149</v>
      </c>
      <c r="C66" s="64" t="n">
        <v>21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64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4" t="n">
        <v>21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43.9</v>
      </c>
      <c r="D69" s="55" t="n">
        <v>101.1520737327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72.4</v>
      </c>
      <c r="D70" s="56" t="s">
        <v>82</v>
      </c>
    </row>
    <row r="71" customFormat="false" ht="12.75" hidden="true" customHeight="false" outlineLevel="0" collapsed="false">
      <c r="A71" s="68" t="s">
        <v>135</v>
      </c>
      <c r="B71" s="69" t="n">
        <v>-101</v>
      </c>
      <c r="C71" s="70" t="n">
        <v>176.8</v>
      </c>
      <c r="D71" s="70"/>
    </row>
    <row r="72" customFormat="false" ht="15.75" hidden="false" customHeight="false" outlineLevel="0" collapsed="false">
      <c r="A72" s="71"/>
      <c r="B72" s="71"/>
      <c r="C72" s="71"/>
      <c r="D72" s="53"/>
    </row>
    <row r="73" customFormat="false" ht="12.75" hidden="false" customHeight="false" outlineLevel="0" collapsed="false">
      <c r="A73" s="72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3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8</v>
      </c>
      <c r="B15" s="46"/>
      <c r="C15" s="74"/>
      <c r="D15" s="74"/>
    </row>
    <row r="16" customFormat="false" ht="15.75" hidden="false" customHeight="false" outlineLevel="0" collapsed="false">
      <c r="A16" s="59" t="s">
        <v>139</v>
      </c>
      <c r="B16" s="46" t="n">
        <v>201</v>
      </c>
      <c r="C16" s="75" t="n">
        <v>15598.303</v>
      </c>
      <c r="D16" s="75" t="n">
        <v>34.6053983018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75" t="n">
        <v>14587.915</v>
      </c>
      <c r="D17" s="75" t="n">
        <v>35.8753349929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75" t="n">
        <v>0</v>
      </c>
      <c r="D18" s="75" t="n">
        <v>0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75" t="n">
        <v>219.315</v>
      </c>
      <c r="D19" s="75" t="n">
        <v>38.7359143735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75" t="n">
        <v>794.394</v>
      </c>
      <c r="D20" s="75" t="n">
        <v>20.6191341508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75" t="n">
        <v>6203.116</v>
      </c>
      <c r="D21" s="75" t="n">
        <v>111.9087196965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75" t="n">
        <v>158.879</v>
      </c>
      <c r="D22" s="75" t="n">
        <v>20.6191761622</v>
      </c>
    </row>
    <row r="23" customFormat="false" ht="15.75" hidden="false" customHeight="false" outlineLevel="0" collapsed="false">
      <c r="A23" s="58" t="s">
        <v>146</v>
      </c>
      <c r="B23" s="46"/>
      <c r="C23" s="75"/>
      <c r="D23" s="75"/>
    </row>
    <row r="24" customFormat="false" ht="15.75" hidden="false" customHeight="false" outlineLevel="0" collapsed="false">
      <c r="A24" s="65" t="s">
        <v>147</v>
      </c>
      <c r="B24" s="46" t="n">
        <v>208</v>
      </c>
      <c r="C24" s="75" t="n">
        <v>38231.02</v>
      </c>
      <c r="D24" s="75" t="n">
        <v>63.6871843598</v>
      </c>
    </row>
    <row r="25" customFormat="false" ht="15.75" hidden="false" customHeight="false" outlineLevel="0" collapsed="false">
      <c r="A25" s="65" t="s">
        <v>148</v>
      </c>
      <c r="B25" s="46" t="n">
        <v>209</v>
      </c>
      <c r="C25" s="75" t="n">
        <v>5208.151</v>
      </c>
      <c r="D25" s="75" t="n">
        <v>63.4360102927</v>
      </c>
    </row>
    <row r="26" customFormat="false" ht="15.75" hidden="false" customHeight="false" outlineLevel="0" collapsed="false">
      <c r="A26" s="54" t="s">
        <v>149</v>
      </c>
      <c r="B26" s="46"/>
      <c r="C26" s="75"/>
      <c r="D26" s="75"/>
    </row>
    <row r="27" customFormat="false" ht="15.75" hidden="false" customHeight="false" outlineLevel="0" collapsed="false">
      <c r="A27" s="59" t="s">
        <v>150</v>
      </c>
      <c r="B27" s="46" t="n">
        <v>210</v>
      </c>
      <c r="C27" s="75" t="n">
        <v>12141.231</v>
      </c>
      <c r="D27" s="75" t="n">
        <v>83.933483306</v>
      </c>
    </row>
    <row r="28" customFormat="false" ht="15.75" hidden="false" customHeight="false" outlineLevel="0" collapsed="false">
      <c r="A28" s="76" t="s">
        <v>96</v>
      </c>
      <c r="B28" s="46"/>
      <c r="C28" s="75"/>
      <c r="D28" s="75"/>
    </row>
    <row r="29" customFormat="false" ht="31.5" hidden="false" customHeight="false" outlineLevel="0" collapsed="false">
      <c r="A29" s="65" t="s">
        <v>151</v>
      </c>
      <c r="B29" s="46" t="n">
        <v>211</v>
      </c>
      <c r="C29" s="75" t="n">
        <v>144.763</v>
      </c>
      <c r="D29" s="75" t="n">
        <v>120.2790056167</v>
      </c>
    </row>
    <row r="30" customFormat="false" ht="31.5" hidden="false" customHeight="false" outlineLevel="0" collapsed="false">
      <c r="A30" s="65" t="s">
        <v>152</v>
      </c>
      <c r="B30" s="46" t="n">
        <v>212</v>
      </c>
      <c r="C30" s="75" t="n">
        <v>10169.404</v>
      </c>
      <c r="D30" s="75" t="n">
        <v>81.989324316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75" t="n">
        <v>20567.547</v>
      </c>
      <c r="D31" s="75" t="n">
        <v>123.4175793276</v>
      </c>
    </row>
    <row r="32" customFormat="false" ht="15.75" hidden="false" customHeight="false" outlineLevel="0" collapsed="false">
      <c r="A32" s="76" t="s">
        <v>154</v>
      </c>
      <c r="B32" s="46"/>
      <c r="C32" s="75"/>
      <c r="D32" s="75"/>
    </row>
    <row r="33" customFormat="false" ht="31.5" hidden="false" customHeight="false" outlineLevel="0" collapsed="false">
      <c r="A33" s="77" t="s">
        <v>155</v>
      </c>
      <c r="B33" s="46" t="n">
        <v>214</v>
      </c>
      <c r="C33" s="75" t="n">
        <v>25.173</v>
      </c>
      <c r="D33" s="75" t="n">
        <v>73.4956643602</v>
      </c>
    </row>
    <row r="34" customFormat="false" ht="47.25" hidden="false" customHeight="false" outlineLevel="0" collapsed="false">
      <c r="A34" s="65" t="s">
        <v>156</v>
      </c>
      <c r="B34" s="46" t="n">
        <v>215</v>
      </c>
      <c r="C34" s="75" t="n">
        <v>4660.139</v>
      </c>
      <c r="D34" s="75" t="n">
        <v>158.9486440653</v>
      </c>
    </row>
    <row r="35" customFormat="false" ht="15.75" hidden="false" customHeight="false" outlineLevel="0" collapsed="false">
      <c r="A35" s="59" t="s">
        <v>157</v>
      </c>
      <c r="B35" s="46" t="n">
        <v>216</v>
      </c>
      <c r="C35" s="75" t="n">
        <v>169.4024848057</v>
      </c>
      <c r="D35" s="78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75" t="n">
        <v>2229.948</v>
      </c>
      <c r="D36" s="75" t="n">
        <v>76.0272354318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75" t="n">
        <v>10655.638</v>
      </c>
      <c r="D37" s="75" t="n">
        <v>207.6039477263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75" t="n">
        <v>10354.578</v>
      </c>
      <c r="D38" s="75" t="n">
        <v>262.9324755283</v>
      </c>
    </row>
    <row r="39" customFormat="false" ht="15.75" hidden="false" customHeight="false" outlineLevel="0" collapsed="false">
      <c r="A39" s="76" t="s">
        <v>96</v>
      </c>
      <c r="B39" s="46"/>
      <c r="C39" s="75"/>
      <c r="D39" s="75"/>
    </row>
    <row r="40" customFormat="false" ht="15.75" hidden="false" customHeight="false" outlineLevel="0" collapsed="false">
      <c r="A40" s="65" t="s">
        <v>161</v>
      </c>
      <c r="B40" s="46" t="n">
        <v>220</v>
      </c>
      <c r="C40" s="75" t="n">
        <v>611.919</v>
      </c>
      <c r="D40" s="75" t="n">
        <v>97.9639374549</v>
      </c>
    </row>
    <row r="41" customFormat="false" ht="15.75" hidden="false" customHeight="false" outlineLevel="0" collapsed="false">
      <c r="A41" s="54" t="s">
        <v>162</v>
      </c>
      <c r="B41" s="46"/>
      <c r="C41" s="75"/>
      <c r="D41" s="75"/>
    </row>
    <row r="42" customFormat="false" ht="15.75" hidden="false" customHeight="false" outlineLevel="0" collapsed="false">
      <c r="A42" s="59" t="s">
        <v>163</v>
      </c>
      <c r="B42" s="46" t="n">
        <v>221</v>
      </c>
      <c r="C42" s="75" t="n">
        <v>0</v>
      </c>
      <c r="D42" s="75" t="n">
        <v>0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75" t="n">
        <v>0</v>
      </c>
      <c r="D43" s="75" t="n">
        <v>0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75" t="n">
        <v>0</v>
      </c>
      <c r="D44" s="75" t="n">
        <v>0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75" t="n">
        <v>0</v>
      </c>
      <c r="D45" s="75" t="n">
        <v>0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75" t="n">
        <v>0</v>
      </c>
      <c r="D46" s="75" t="n">
        <v>0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75" t="n">
        <v>0</v>
      </c>
      <c r="D47" s="75" t="n">
        <v>0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75" t="n">
        <v>0</v>
      </c>
      <c r="D48" s="75" t="n">
        <v>0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75" t="n">
        <v>0</v>
      </c>
      <c r="D49" s="75" t="n">
        <v>0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75" t="n">
        <v>0</v>
      </c>
      <c r="D50" s="75" t="n">
        <v>0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75" t="n">
        <v>0</v>
      </c>
      <c r="D51" s="75" t="n">
        <v>0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75" t="n">
        <v>0</v>
      </c>
      <c r="D52" s="75" t="n">
        <v>0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75" t="n">
        <v>0</v>
      </c>
      <c r="D53" s="75" t="n">
        <v>0</v>
      </c>
    </row>
    <row r="54" customFormat="false" ht="15.75" hidden="false" customHeight="false" outlineLevel="0" collapsed="false">
      <c r="A54" s="54" t="s">
        <v>175</v>
      </c>
      <c r="B54" s="46"/>
      <c r="C54" s="75"/>
      <c r="D54" s="75"/>
    </row>
    <row r="55" customFormat="false" ht="15.75" hidden="false" customHeight="false" outlineLevel="0" collapsed="false">
      <c r="A55" s="59" t="s">
        <v>176</v>
      </c>
      <c r="B55" s="46" t="n">
        <v>233</v>
      </c>
      <c r="C55" s="75" t="n">
        <v>51</v>
      </c>
      <c r="D55" s="75" t="n">
        <v>52.254098360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5" t="n">
        <v>13107</v>
      </c>
      <c r="D56" s="75" t="n">
        <v>106.80410691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5" t="n">
        <v>301</v>
      </c>
      <c r="D57" s="75" t="n">
        <v>93.769470405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5" t="n">
        <v>4</v>
      </c>
      <c r="D58" s="75" t="n">
        <v>66.6666666667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75" t="n">
        <v>48450.712</v>
      </c>
      <c r="D59" s="75" t="n">
        <v>144.9140651285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75" t="n">
        <v>48296.615</v>
      </c>
      <c r="D60" s="75" t="n">
        <v>145.302498283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75" t="n">
        <v>103.358</v>
      </c>
      <c r="D61" s="75" t="n">
        <v>74.2946685931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75" t="n">
        <v>10.637</v>
      </c>
      <c r="D62" s="75" t="n">
        <v>186.8763176388</v>
      </c>
    </row>
    <row r="63" customFormat="false" ht="31.5" hidden="false" customHeight="false" outlineLevel="0" collapsed="false">
      <c r="A63" s="54" t="s">
        <v>184</v>
      </c>
      <c r="B63" s="46"/>
      <c r="C63" s="75"/>
      <c r="D63" s="75"/>
    </row>
    <row r="64" customFormat="false" ht="15.75" hidden="false" customHeight="false" outlineLevel="0" collapsed="false">
      <c r="A64" s="59" t="s">
        <v>185</v>
      </c>
      <c r="B64" s="46" t="n">
        <v>241</v>
      </c>
      <c r="C64" s="79" t="n">
        <v>0</v>
      </c>
      <c r="D64" s="75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9" t="n">
        <v>260364</v>
      </c>
      <c r="D65" s="75" t="n">
        <v>129.2655075515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9" t="n">
        <v>0</v>
      </c>
      <c r="D66" s="75" t="n">
        <v>0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9" t="n">
        <v>0</v>
      </c>
      <c r="D67" s="75" t="n">
        <v>0</v>
      </c>
    </row>
    <row r="68" customFormat="false" ht="15.75" hidden="false" customHeight="false" outlineLevel="0" collapsed="false">
      <c r="A68" s="54" t="s">
        <v>189</v>
      </c>
      <c r="B68" s="46"/>
      <c r="C68" s="75"/>
      <c r="D68" s="75"/>
    </row>
    <row r="69" customFormat="false" ht="15.75" hidden="false" customHeight="false" outlineLevel="0" collapsed="false">
      <c r="A69" s="59" t="s">
        <v>190</v>
      </c>
      <c r="B69" s="46" t="n">
        <v>245</v>
      </c>
      <c r="C69" s="79" t="n">
        <v>423</v>
      </c>
      <c r="D69" s="75" t="n">
        <v>103.1707317073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9" t="n">
        <v>0</v>
      </c>
      <c r="D70" s="75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75" t="n">
        <v>259293.58</v>
      </c>
      <c r="D71" s="75" t="n">
        <v>107.6389005642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74" t="n">
        <v>0</v>
      </c>
      <c r="D72" s="75" t="n">
        <v>0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75" t="n">
        <v>247392.593</v>
      </c>
      <c r="D73" s="75" t="n">
        <v>106.8554035214</v>
      </c>
    </row>
    <row r="74" customFormat="false" ht="15.75" hidden="false" customHeight="false" outlineLevel="0" collapsed="false">
      <c r="A74" s="76" t="s">
        <v>96</v>
      </c>
      <c r="B74" s="46"/>
      <c r="C74" s="79"/>
      <c r="D74" s="75"/>
    </row>
    <row r="75" customFormat="false" ht="15.75" hidden="false" customHeight="false" outlineLevel="0" collapsed="false">
      <c r="A75" s="65" t="s">
        <v>195</v>
      </c>
      <c r="B75" s="46" t="n">
        <v>250</v>
      </c>
      <c r="C75" s="75" t="n">
        <v>247392.593</v>
      </c>
      <c r="D75" s="75" t="n">
        <v>106.8554035214</v>
      </c>
    </row>
    <row r="76" customFormat="false" ht="15.75" hidden="false" customHeight="false" outlineLevel="0" collapsed="false">
      <c r="A76" s="65" t="s">
        <v>196</v>
      </c>
      <c r="B76" s="46" t="n">
        <v>251</v>
      </c>
      <c r="C76" s="79" t="n">
        <v>0</v>
      </c>
      <c r="D76" s="75" t="n">
        <v>0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5" t="n">
        <v>5235.817</v>
      </c>
      <c r="D77" s="75" t="n">
        <v>108.1122986581</v>
      </c>
    </row>
    <row r="78" customFormat="false" ht="15.75" hidden="false" customHeight="false" outlineLevel="0" collapsed="false">
      <c r="A78" s="54" t="s">
        <v>197</v>
      </c>
      <c r="B78" s="46"/>
      <c r="C78" s="79"/>
      <c r="D78" s="75"/>
    </row>
    <row r="79" customFormat="false" ht="31.5" hidden="false" customHeight="false" outlineLevel="0" collapsed="false">
      <c r="A79" s="59" t="s">
        <v>198</v>
      </c>
      <c r="B79" s="46" t="n">
        <v>253</v>
      </c>
      <c r="C79" s="75" t="n">
        <v>0</v>
      </c>
      <c r="D79" s="75" t="n">
        <v>0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5" t="n">
        <v>0</v>
      </c>
      <c r="D80" s="75" t="n">
        <v>0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5" t="n">
        <v>0</v>
      </c>
      <c r="D81" s="75" t="n">
        <v>0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4" t="n">
        <v>0</v>
      </c>
      <c r="D82" s="78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4" t="n">
        <v>0</v>
      </c>
      <c r="D83" s="75" t="n">
        <v>0</v>
      </c>
    </row>
    <row r="84" customFormat="false" ht="15.75" hidden="false" customHeight="false" outlineLevel="0" collapsed="false">
      <c r="A84" s="54" t="s">
        <v>203</v>
      </c>
      <c r="B84" s="46"/>
      <c r="C84" s="74"/>
      <c r="D84" s="75"/>
    </row>
    <row r="85" customFormat="false" ht="15.75" hidden="false" customHeight="false" outlineLevel="0" collapsed="false">
      <c r="A85" s="59" t="s">
        <v>190</v>
      </c>
      <c r="B85" s="46" t="n">
        <v>258</v>
      </c>
      <c r="C85" s="79" t="n">
        <v>0</v>
      </c>
      <c r="D85" s="75" t="n">
        <v>0</v>
      </c>
    </row>
    <row r="86" customFormat="false" ht="15.75" hidden="false" customHeight="false" outlineLevel="0" collapsed="false">
      <c r="A86" s="76" t="s">
        <v>125</v>
      </c>
      <c r="B86" s="46"/>
      <c r="C86" s="79"/>
      <c r="D86" s="75"/>
    </row>
    <row r="87" customFormat="false" ht="15.75" hidden="false" customHeight="false" outlineLevel="0" collapsed="false">
      <c r="A87" s="65" t="s">
        <v>204</v>
      </c>
      <c r="B87" s="46" t="n">
        <v>259</v>
      </c>
      <c r="C87" s="79" t="n">
        <v>0</v>
      </c>
      <c r="D87" s="75" t="n">
        <v>0</v>
      </c>
    </row>
    <row r="88" customFormat="false" ht="15.75" hidden="false" customHeight="false" outlineLevel="0" collapsed="false">
      <c r="A88" s="65" t="s">
        <v>205</v>
      </c>
      <c r="B88" s="46" t="n">
        <v>260</v>
      </c>
      <c r="C88" s="79" t="n">
        <v>0</v>
      </c>
      <c r="D88" s="75" t="n">
        <v>0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9" t="n">
        <v>0</v>
      </c>
      <c r="D89" s="75" t="n">
        <v>0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9" t="n">
        <v>0</v>
      </c>
      <c r="D90" s="75" t="n">
        <v>0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9" t="n">
        <v>0</v>
      </c>
      <c r="D91" s="75" t="n">
        <v>0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9" t="n">
        <v>0</v>
      </c>
      <c r="D92" s="75" t="n">
        <v>0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9" t="n">
        <v>0</v>
      </c>
      <c r="D93" s="75" t="n">
        <v>0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5" t="n">
        <v>0</v>
      </c>
      <c r="D94" s="75" t="n">
        <v>0</v>
      </c>
    </row>
    <row r="95" customFormat="false" ht="15.75" hidden="false" customHeight="false" outlineLevel="0" collapsed="false">
      <c r="A95" s="59" t="s">
        <v>211</v>
      </c>
      <c r="B95" s="46" t="n">
        <v>267</v>
      </c>
      <c r="C95" s="75" t="n">
        <v>0</v>
      </c>
      <c r="D95" s="75" t="n">
        <v>0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4" t="n">
        <v>0</v>
      </c>
      <c r="D96" s="75" t="n">
        <v>0</v>
      </c>
    </row>
    <row r="97" customFormat="false" ht="15.75" hidden="false" customHeight="false" outlineLevel="0" collapsed="false">
      <c r="A97" s="54" t="s">
        <v>212</v>
      </c>
      <c r="B97" s="46"/>
      <c r="C97" s="79"/>
      <c r="D97" s="75"/>
    </row>
    <row r="98" customFormat="false" ht="15.75" hidden="false" customHeight="false" outlineLevel="0" collapsed="false">
      <c r="A98" s="59" t="s">
        <v>190</v>
      </c>
      <c r="B98" s="46" t="n">
        <v>269</v>
      </c>
      <c r="C98" s="79" t="n">
        <v>4593</v>
      </c>
      <c r="D98" s="75" t="n">
        <v>41.7279912783</v>
      </c>
    </row>
    <row r="99" customFormat="false" ht="15.75" hidden="false" customHeight="false" outlineLevel="0" collapsed="false">
      <c r="A99" s="76" t="s">
        <v>125</v>
      </c>
      <c r="B99" s="46"/>
      <c r="C99" s="74"/>
      <c r="D99" s="74"/>
    </row>
    <row r="100" customFormat="false" ht="15.75" hidden="false" customHeight="false" outlineLevel="0" collapsed="false">
      <c r="A100" s="65" t="s">
        <v>204</v>
      </c>
      <c r="B100" s="46" t="n">
        <v>270</v>
      </c>
      <c r="C100" s="79" t="n">
        <v>296</v>
      </c>
      <c r="D100" s="75" t="n">
        <v>104.2253521127</v>
      </c>
    </row>
    <row r="101" customFormat="false" ht="15.75" hidden="false" customHeight="false" outlineLevel="0" collapsed="false">
      <c r="A101" s="65" t="s">
        <v>205</v>
      </c>
      <c r="B101" s="46" t="n">
        <v>271</v>
      </c>
      <c r="C101" s="79" t="n">
        <v>4297</v>
      </c>
      <c r="D101" s="75" t="n">
        <v>40.0727408375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9" t="n">
        <v>21787</v>
      </c>
      <c r="D102" s="75" t="n">
        <v>103.2999857759</v>
      </c>
    </row>
    <row r="103" customFormat="false" ht="15.75" hidden="false" customHeight="false" outlineLevel="0" collapsed="false">
      <c r="A103" s="76" t="s">
        <v>125</v>
      </c>
      <c r="B103" s="46"/>
      <c r="C103" s="75"/>
      <c r="D103" s="75"/>
    </row>
    <row r="104" customFormat="false" ht="15.75" hidden="false" customHeight="false" outlineLevel="0" collapsed="false">
      <c r="A104" s="65" t="s">
        <v>214</v>
      </c>
      <c r="B104" s="46" t="n">
        <v>273</v>
      </c>
      <c r="C104" s="79" t="n">
        <v>3150</v>
      </c>
      <c r="D104" s="75" t="n">
        <v>102.6392961877</v>
      </c>
    </row>
    <row r="105" customFormat="false" ht="15.75" hidden="false" customHeight="false" outlineLevel="0" collapsed="false">
      <c r="A105" s="65" t="s">
        <v>215</v>
      </c>
      <c r="B105" s="46" t="n">
        <v>274</v>
      </c>
      <c r="C105" s="79" t="n">
        <v>18637</v>
      </c>
      <c r="D105" s="75" t="n">
        <v>103.4124958384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9" t="n">
        <v>18636</v>
      </c>
      <c r="D106" s="75" t="n">
        <v>102.8533583531</v>
      </c>
    </row>
    <row r="107" customFormat="false" ht="15.75" hidden="false" customHeight="false" outlineLevel="0" collapsed="false">
      <c r="A107" s="65" t="s">
        <v>217</v>
      </c>
      <c r="B107" s="46" t="n">
        <v>276</v>
      </c>
      <c r="C107" s="79" t="n">
        <v>3010</v>
      </c>
      <c r="D107" s="75" t="n">
        <v>101.9647696477</v>
      </c>
    </row>
    <row r="108" customFormat="false" ht="15.75" hidden="false" customHeight="false" outlineLevel="0" collapsed="false">
      <c r="A108" s="65" t="s">
        <v>218</v>
      </c>
      <c r="B108" s="46" t="n">
        <v>277</v>
      </c>
      <c r="C108" s="79" t="n">
        <v>15626</v>
      </c>
      <c r="D108" s="75" t="n">
        <v>103.0263071141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9" t="n">
        <v>10306</v>
      </c>
      <c r="D109" s="75" t="n">
        <v>96.6882446759</v>
      </c>
    </row>
    <row r="110" customFormat="false" ht="15.75" hidden="false" customHeight="false" outlineLevel="0" collapsed="false">
      <c r="A110" s="76" t="s">
        <v>125</v>
      </c>
      <c r="B110" s="46"/>
      <c r="C110" s="75"/>
      <c r="D110" s="75"/>
    </row>
    <row r="111" customFormat="false" ht="15.75" hidden="false" customHeight="false" outlineLevel="0" collapsed="false">
      <c r="A111" s="65" t="s">
        <v>214</v>
      </c>
      <c r="B111" s="46" t="n">
        <v>279</v>
      </c>
      <c r="C111" s="79" t="n">
        <v>2229</v>
      </c>
      <c r="D111" s="75" t="n">
        <v>102.2008253095</v>
      </c>
    </row>
    <row r="112" customFormat="false" ht="15.75" hidden="false" customHeight="false" outlineLevel="0" collapsed="false">
      <c r="A112" s="65" t="s">
        <v>215</v>
      </c>
      <c r="B112" s="46" t="n">
        <v>280</v>
      </c>
      <c r="C112" s="79" t="n">
        <v>8077</v>
      </c>
      <c r="D112" s="75" t="n">
        <v>95.2701108752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9" t="n">
        <v>8011</v>
      </c>
      <c r="D113" s="75" t="n">
        <v>97.2917172699</v>
      </c>
    </row>
    <row r="114" customFormat="false" ht="15.75" hidden="false" customHeight="false" outlineLevel="0" collapsed="false">
      <c r="A114" s="65" t="s">
        <v>214</v>
      </c>
      <c r="B114" s="46" t="n">
        <v>282</v>
      </c>
      <c r="C114" s="79" t="n">
        <v>2121</v>
      </c>
      <c r="D114" s="75" t="n">
        <v>101.677852349</v>
      </c>
    </row>
    <row r="115" customFormat="false" ht="15.75" hidden="false" customHeight="false" outlineLevel="0" collapsed="false">
      <c r="A115" s="65" t="s">
        <v>215</v>
      </c>
      <c r="B115" s="46" t="n">
        <v>283</v>
      </c>
      <c r="C115" s="79" t="n">
        <v>5890</v>
      </c>
      <c r="D115" s="75" t="n">
        <v>95.8035133377</v>
      </c>
    </row>
    <row r="116" customFormat="false" ht="15.75" hidden="false" customHeight="false" outlineLevel="0" collapsed="false">
      <c r="A116" s="59" t="s">
        <v>211</v>
      </c>
      <c r="B116" s="46" t="n">
        <v>284</v>
      </c>
      <c r="C116" s="75" t="n">
        <v>29.758</v>
      </c>
      <c r="D116" s="75" t="n">
        <v>109.1515974031</v>
      </c>
    </row>
    <row r="117" customFormat="false" ht="15.75" hidden="false" customHeight="false" outlineLevel="0" collapsed="false">
      <c r="A117" s="76" t="s">
        <v>154</v>
      </c>
      <c r="B117" s="46"/>
      <c r="C117" s="75"/>
      <c r="D117" s="75"/>
    </row>
    <row r="118" customFormat="false" ht="15.75" hidden="false" customHeight="false" outlineLevel="0" collapsed="false">
      <c r="A118" s="65" t="s">
        <v>221</v>
      </c>
      <c r="B118" s="46" t="n">
        <v>285</v>
      </c>
      <c r="C118" s="75" t="n">
        <v>11.57</v>
      </c>
      <c r="D118" s="75" t="n">
        <v>104.8577125249</v>
      </c>
    </row>
    <row r="119" customFormat="false" ht="15.75" hidden="false" customHeight="false" outlineLevel="0" collapsed="false">
      <c r="A119" s="65" t="s">
        <v>222</v>
      </c>
      <c r="B119" s="46" t="n">
        <v>286</v>
      </c>
      <c r="C119" s="75" t="n">
        <v>18.188</v>
      </c>
      <c r="D119" s="75" t="n">
        <v>112.0709840409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75" t="n">
        <v>29.205</v>
      </c>
      <c r="D120" s="75" t="n">
        <v>109.104154214</v>
      </c>
    </row>
    <row r="121" customFormat="false" ht="15.75" hidden="false" customHeight="false" outlineLevel="0" collapsed="false">
      <c r="A121" s="65" t="s">
        <v>224</v>
      </c>
      <c r="B121" s="46" t="n">
        <v>288</v>
      </c>
      <c r="C121" s="75" t="n">
        <v>11.358</v>
      </c>
      <c r="D121" s="75" t="n">
        <v>104.4894204232</v>
      </c>
    </row>
    <row r="122" customFormat="false" ht="15.75" hidden="false" customHeight="false" outlineLevel="0" collapsed="false">
      <c r="A122" s="65" t="s">
        <v>225</v>
      </c>
      <c r="B122" s="46" t="n">
        <v>289</v>
      </c>
      <c r="C122" s="75" t="n">
        <v>17.847</v>
      </c>
      <c r="D122" s="75" t="n">
        <v>112.2594036986</v>
      </c>
    </row>
    <row r="123" customFormat="false" ht="15.75" hidden="false" customHeight="false" outlineLevel="0" collapsed="false">
      <c r="A123" s="54" t="s">
        <v>226</v>
      </c>
      <c r="B123" s="46"/>
      <c r="C123" s="75"/>
      <c r="D123" s="75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9" t="n">
        <v>39</v>
      </c>
      <c r="D124" s="75" t="n">
        <v>278.5714285714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75" t="n">
        <v>9.084</v>
      </c>
      <c r="D125" s="75" t="n">
        <v>68.7556766576</v>
      </c>
    </row>
    <row r="126" customFormat="false" ht="31.5" hidden="false" customHeight="false" outlineLevel="0" collapsed="false">
      <c r="A126" s="54" t="s">
        <v>229</v>
      </c>
      <c r="B126" s="46"/>
      <c r="C126" s="75"/>
      <c r="D126" s="75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9" t="n">
        <v>1005</v>
      </c>
      <c r="D127" s="75" t="n">
        <v>114.4646924829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8" t="s">
        <v>82</v>
      </c>
      <c r="D128" s="78" t="s">
        <v>82</v>
      </c>
    </row>
    <row r="129" customFormat="false" ht="15.75" hidden="false" customHeight="false" outlineLevel="0" collapsed="false">
      <c r="A129" s="80" t="s">
        <v>96</v>
      </c>
      <c r="B129" s="46"/>
      <c r="C129" s="75"/>
      <c r="D129" s="75"/>
    </row>
    <row r="130" customFormat="false" ht="15.75" hidden="false" customHeight="false" outlineLevel="0" collapsed="false">
      <c r="A130" s="81" t="s">
        <v>232</v>
      </c>
      <c r="B130" s="46" t="n">
        <v>294</v>
      </c>
      <c r="C130" s="75" t="n">
        <v>1828.182</v>
      </c>
      <c r="D130" s="75" t="n">
        <v>94.8357036441</v>
      </c>
    </row>
    <row r="131" customFormat="false" ht="15.75" hidden="false" customHeight="false" outlineLevel="0" collapsed="false">
      <c r="A131" s="81" t="s">
        <v>233</v>
      </c>
      <c r="B131" s="46" t="n">
        <v>295</v>
      </c>
      <c r="C131" s="75" t="n">
        <v>74.786</v>
      </c>
      <c r="D131" s="75" t="n">
        <v>86.0885681067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75" t="n">
        <v>84.04</v>
      </c>
      <c r="D132" s="75" t="n">
        <v>91.0203506948</v>
      </c>
    </row>
    <row r="133" customFormat="false" ht="15.75" hidden="false" customHeight="false" outlineLevel="0" collapsed="false">
      <c r="A133" s="80" t="s">
        <v>96</v>
      </c>
      <c r="B133" s="46"/>
      <c r="C133" s="75"/>
      <c r="D133" s="75"/>
    </row>
    <row r="134" customFormat="false" ht="15.75" hidden="false" customHeight="false" outlineLevel="0" collapsed="false">
      <c r="A134" s="81" t="s">
        <v>235</v>
      </c>
      <c r="B134" s="46" t="n">
        <v>297</v>
      </c>
      <c r="C134" s="75" t="n">
        <v>76.147</v>
      </c>
      <c r="D134" s="75" t="n">
        <v>92.8022132037</v>
      </c>
    </row>
    <row r="135" customFormat="false" ht="15.75" hidden="false" customHeight="false" outlineLevel="0" collapsed="false">
      <c r="A135" s="81" t="s">
        <v>236</v>
      </c>
      <c r="B135" s="46" t="n">
        <v>298</v>
      </c>
      <c r="C135" s="75" t="n">
        <v>7.893</v>
      </c>
      <c r="D135" s="75" t="n">
        <v>76.7950963222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75" t="n">
        <v>8.01</v>
      </c>
      <c r="D136" s="75" t="n">
        <v>156.4147627417</v>
      </c>
    </row>
    <row r="137" customFormat="false" ht="15.75" hidden="false" customHeight="false" outlineLevel="0" collapsed="false">
      <c r="A137" s="54" t="s">
        <v>238</v>
      </c>
      <c r="B137" s="46"/>
      <c r="C137" s="75"/>
      <c r="D137" s="75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9" t="n">
        <v>643</v>
      </c>
      <c r="D138" s="75" t="n">
        <v>97.2768532526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75" t="n">
        <v>746.736</v>
      </c>
      <c r="D139" s="75" t="n">
        <v>102.2944244213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75" t="n">
        <v>65.948</v>
      </c>
      <c r="D140" s="75" t="n">
        <v>98.8281132924</v>
      </c>
    </row>
    <row r="141" customFormat="false" ht="15.75" hidden="false" customHeight="false" outlineLevel="0" collapsed="false">
      <c r="A141" s="54" t="s">
        <v>241</v>
      </c>
      <c r="B141" s="46"/>
      <c r="C141" s="75"/>
      <c r="D141" s="75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9" t="n">
        <v>23</v>
      </c>
      <c r="D142" s="75" t="n">
        <v>121.0526315789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75" t="n">
        <v>888.823</v>
      </c>
      <c r="D143" s="75" t="n">
        <v>134.5936778346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75" t="n">
        <v>52.972</v>
      </c>
      <c r="D144" s="75" t="n">
        <v>134.8986452073</v>
      </c>
    </row>
    <row r="145" customFormat="false" ht="15.75" hidden="false" customHeight="false" outlineLevel="0" collapsed="false">
      <c r="A145" s="54" t="s">
        <v>243</v>
      </c>
      <c r="B145" s="46"/>
      <c r="C145" s="75"/>
      <c r="D145" s="75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9" t="n">
        <v>90</v>
      </c>
      <c r="D146" s="75" t="n">
        <v>152.5423728814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9" t="n">
        <v>72</v>
      </c>
      <c r="D147" s="75" t="n">
        <v>90</v>
      </c>
    </row>
    <row r="148" customFormat="false" ht="12.75" hidden="false" customHeight="false" outlineLevel="0" collapsed="false">
      <c r="A148" s="1"/>
      <c r="B148" s="1"/>
      <c r="C148" s="82"/>
      <c r="D148" s="82"/>
    </row>
    <row r="149" customFormat="false" ht="51" hidden="false" customHeight="false" outlineLevel="0" collapsed="false">
      <c r="A149" s="83" t="s">
        <v>246</v>
      </c>
      <c r="B149" s="1"/>
      <c r="C149" s="82"/>
      <c r="D149" s="82"/>
    </row>
    <row r="150" customFormat="false" ht="12.75" hidden="false" customHeight="false" outlineLevel="0" collapsed="false">
      <c r="A150" s="1"/>
      <c r="B150" s="1"/>
      <c r="C150" s="82"/>
      <c r="D150" s="82"/>
    </row>
    <row r="151" customFormat="false" ht="12.75" hidden="false" customHeight="false" outlineLevel="0" collapsed="false">
      <c r="A151" s="1"/>
      <c r="B151" s="1"/>
      <c r="C151" s="82"/>
      <c r="D151" s="82"/>
    </row>
    <row r="152" customFormat="false" ht="12.75" hidden="false" customHeight="false" outlineLevel="0" collapsed="false">
      <c r="A152" s="1"/>
      <c r="B152" s="1"/>
      <c r="C152" s="82"/>
      <c r="D152" s="82"/>
    </row>
    <row r="153" customFormat="false" ht="15" hidden="false" customHeight="false" outlineLevel="0" collapsed="false">
      <c r="A153" s="84"/>
      <c r="B153" s="1"/>
      <c r="C153" s="82"/>
      <c r="D153" s="82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5" t="s">
        <v>248</v>
      </c>
    </row>
    <row r="12" customFormat="false" ht="15.75" hidden="true" customHeight="false" outlineLevel="0" collapsed="false">
      <c r="A12" s="73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4"/>
      <c r="D15" s="75"/>
    </row>
    <row r="16" customFormat="false" ht="15.75" hidden="false" customHeight="false" outlineLevel="0" collapsed="false">
      <c r="A16" s="59" t="s">
        <v>250</v>
      </c>
      <c r="B16" s="46" t="n">
        <v>301</v>
      </c>
      <c r="C16" s="75" t="n">
        <v>43.863</v>
      </c>
      <c r="D16" s="75" t="n">
        <v>38.7359143735</v>
      </c>
    </row>
    <row r="17" customFormat="false" ht="15.75" hidden="false" customHeight="false" outlineLevel="0" collapsed="false">
      <c r="A17" s="76" t="s">
        <v>125</v>
      </c>
      <c r="B17" s="46"/>
      <c r="C17" s="75"/>
      <c r="D17" s="75"/>
    </row>
    <row r="18" customFormat="false" ht="47.25" hidden="false" customHeight="false" outlineLevel="0" collapsed="false">
      <c r="A18" s="65" t="s">
        <v>251</v>
      </c>
      <c r="B18" s="46" t="n">
        <v>302</v>
      </c>
      <c r="C18" s="75" t="n">
        <v>0</v>
      </c>
      <c r="D18" s="75" t="n">
        <v>0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5" t="n">
        <v>255.027</v>
      </c>
      <c r="D19" s="75" t="n">
        <v>127.5358187683</v>
      </c>
    </row>
    <row r="20" customFormat="false" ht="15.75" hidden="false" customHeight="false" outlineLevel="0" collapsed="false">
      <c r="A20" s="76" t="s">
        <v>96</v>
      </c>
      <c r="B20" s="46"/>
      <c r="C20" s="75"/>
      <c r="D20" s="75"/>
    </row>
    <row r="21" customFormat="false" ht="47.25" hidden="false" customHeight="false" outlineLevel="0" collapsed="false">
      <c r="A21" s="65" t="s">
        <v>253</v>
      </c>
      <c r="B21" s="46" t="n">
        <v>304</v>
      </c>
      <c r="C21" s="75" t="n">
        <v>52.762</v>
      </c>
      <c r="D21" s="75" t="n">
        <v>2826.0310658811</v>
      </c>
    </row>
    <row r="22" customFormat="false" ht="31.5" hidden="false" customHeight="false" outlineLevel="0" collapsed="false">
      <c r="A22" s="65" t="s">
        <v>254</v>
      </c>
      <c r="B22" s="46" t="n">
        <v>305</v>
      </c>
      <c r="C22" s="75" t="n">
        <v>202.265</v>
      </c>
      <c r="D22" s="75" t="n">
        <v>102.1035043261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5" t="n">
        <v>0</v>
      </c>
      <c r="D23" s="75" t="n">
        <v>0</v>
      </c>
    </row>
    <row r="24" customFormat="false" ht="15.75" hidden="false" customHeight="false" outlineLevel="0" collapsed="false">
      <c r="A24" s="76" t="s">
        <v>96</v>
      </c>
      <c r="B24" s="46"/>
      <c r="C24" s="75"/>
      <c r="D24" s="75"/>
    </row>
    <row r="25" customFormat="false" ht="15.75" hidden="false" customHeight="false" outlineLevel="0" collapsed="false">
      <c r="A25" s="65" t="s">
        <v>256</v>
      </c>
      <c r="B25" s="46" t="n">
        <v>307</v>
      </c>
      <c r="C25" s="75" t="n">
        <v>0</v>
      </c>
      <c r="D25" s="75" t="n">
        <v>0</v>
      </c>
    </row>
    <row r="26" customFormat="false" ht="15.75" hidden="false" customHeight="false" outlineLevel="0" collapsed="false">
      <c r="A26" s="65" t="s">
        <v>257</v>
      </c>
      <c r="B26" s="46" t="n">
        <v>308</v>
      </c>
      <c r="C26" s="75" t="n">
        <v>0</v>
      </c>
      <c r="D26" s="75" t="n">
        <v>0</v>
      </c>
    </row>
    <row r="27" customFormat="false" ht="15.75" hidden="false" customHeight="false" outlineLevel="0" collapsed="false">
      <c r="A27" s="76" t="s">
        <v>125</v>
      </c>
      <c r="B27" s="46"/>
      <c r="C27" s="75"/>
      <c r="D27" s="75"/>
    </row>
    <row r="28" customFormat="false" ht="47.25" hidden="false" customHeight="false" outlineLevel="0" collapsed="false">
      <c r="A28" s="65" t="s">
        <v>258</v>
      </c>
      <c r="B28" s="46" t="n">
        <v>309</v>
      </c>
      <c r="C28" s="75" t="n">
        <v>0</v>
      </c>
      <c r="D28" s="75" t="n">
        <v>0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5" t="n">
        <v>1.601</v>
      </c>
      <c r="D29" s="75" t="n">
        <v>129.217110573</v>
      </c>
    </row>
    <row r="30" customFormat="false" ht="15.75" hidden="false" customHeight="false" outlineLevel="0" collapsed="false">
      <c r="A30" s="76" t="s">
        <v>96</v>
      </c>
      <c r="B30" s="46"/>
      <c r="C30" s="75"/>
      <c r="D30" s="75"/>
    </row>
    <row r="31" customFormat="false" ht="15.75" hidden="false" customHeight="false" outlineLevel="0" collapsed="false">
      <c r="A31" s="65" t="s">
        <v>260</v>
      </c>
      <c r="B31" s="46" t="n">
        <v>311</v>
      </c>
      <c r="C31" s="75" t="n">
        <v>1.045</v>
      </c>
      <c r="D31" s="75" t="n">
        <v>113.710554951</v>
      </c>
    </row>
    <row r="32" customFormat="false" ht="15.75" hidden="false" customHeight="false" outlineLevel="0" collapsed="false">
      <c r="A32" s="65" t="s">
        <v>261</v>
      </c>
      <c r="B32" s="46" t="n">
        <v>312</v>
      </c>
      <c r="C32" s="75" t="n">
        <v>0.556</v>
      </c>
      <c r="D32" s="75" t="n">
        <v>173.75</v>
      </c>
    </row>
    <row r="33" customFormat="false" ht="15.75" hidden="false" customHeight="false" outlineLevel="0" collapsed="false">
      <c r="A33" s="76" t="s">
        <v>262</v>
      </c>
      <c r="B33" s="46"/>
      <c r="C33" s="75"/>
      <c r="D33" s="75"/>
    </row>
    <row r="34" customFormat="false" ht="15.75" hidden="false" customHeight="false" outlineLevel="0" collapsed="false">
      <c r="A34" s="65" t="s">
        <v>263</v>
      </c>
      <c r="B34" s="46" t="n">
        <v>313</v>
      </c>
      <c r="C34" s="75" t="n">
        <v>1.045</v>
      </c>
      <c r="D34" s="75" t="n">
        <v>129.7589359933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5" t="n">
        <v>0</v>
      </c>
      <c r="D35" s="75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9" t="n">
        <v>10680</v>
      </c>
      <c r="D15" s="75" t="n">
        <v>88.4545303959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9" t="n">
        <v>552</v>
      </c>
      <c r="D16" s="75" t="n">
        <v>86.7924528302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75" t="n">
        <v>619.126</v>
      </c>
      <c r="D17" s="75" t="n">
        <v>50.0630714842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75" t="n">
        <v>1121.6050724638</v>
      </c>
      <c r="D18" s="75" t="n">
        <v>57.681364971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9" t="n">
        <v>8</v>
      </c>
      <c r="D19" s="75" t="n">
        <v>36.3636363636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9" t="n">
        <v>8</v>
      </c>
      <c r="D20" s="75" t="n">
        <v>36.3636363636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75" t="n">
        <v>332.518</v>
      </c>
      <c r="D21" s="75" t="n">
        <v>96.2191536645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75" t="n">
        <v>41564.75</v>
      </c>
      <c r="D22" s="75" t="n">
        <v>264.6026725774</v>
      </c>
    </row>
    <row r="23" customFormat="false" ht="15.75" hidden="false" customHeight="false" outlineLevel="0" collapsed="false">
      <c r="A23" s="49" t="s">
        <v>273</v>
      </c>
      <c r="B23" s="46" t="n">
        <v>409</v>
      </c>
      <c r="C23" s="79" t="n">
        <v>7</v>
      </c>
      <c r="D23" s="74" t="n">
        <v>36.8421052632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9" t="n">
        <v>7</v>
      </c>
      <c r="D24" s="74" t="n">
        <v>36.8421052632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75" t="n">
        <v>318.072</v>
      </c>
      <c r="D25" s="74" t="n">
        <v>97.6567681085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75" t="n">
        <v>45438.8571428571</v>
      </c>
      <c r="D26" s="75" t="n">
        <v>265.0683705801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9" t="n">
        <v>10672</v>
      </c>
      <c r="D27" s="75" t="n">
        <v>88.5496183206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9" t="n">
        <v>544</v>
      </c>
      <c r="D28" s="75" t="n">
        <v>88.5993485342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75" t="n">
        <v>286.608</v>
      </c>
      <c r="D29" s="75" t="n">
        <v>32.1631048088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75" t="n">
        <v>526.8529411765</v>
      </c>
      <c r="D30" s="75" t="n">
        <v>36.3017396188</v>
      </c>
    </row>
    <row r="31" customFormat="false" ht="12.75" hidden="true" customHeight="false" outlineLevel="0" collapsed="false">
      <c r="A31" s="86" t="s">
        <v>280</v>
      </c>
      <c r="B31" s="69" t="n">
        <v>-401</v>
      </c>
      <c r="C31" s="87" t="s">
        <v>115</v>
      </c>
      <c r="D31" s="88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9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90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1" t="str">
        <f aca="false">"ПОКАЗАТЕЛЬ"</f>
        <v>ПОКАЗАТЕЛЬ</v>
      </c>
      <c r="B13" s="91" t="str">
        <f aca="false">"Код строки"</f>
        <v>Код строки</v>
      </c>
      <c r="C13" s="91" t="s">
        <v>284</v>
      </c>
      <c r="D13" s="91"/>
      <c r="E13" s="91"/>
      <c r="F13" s="91" t="s">
        <v>96</v>
      </c>
      <c r="G13" s="91"/>
      <c r="H13" s="91"/>
      <c r="I13" s="91"/>
      <c r="J13" s="91"/>
      <c r="K13" s="91"/>
      <c r="L13" s="91"/>
      <c r="M13" s="91"/>
    </row>
    <row r="14" customFormat="false" ht="15.75" hidden="false" customHeight="true" outlineLevel="0" collapsed="false">
      <c r="A14" s="91"/>
      <c r="B14" s="91"/>
      <c r="C14" s="91" t="s">
        <v>285</v>
      </c>
      <c r="D14" s="91" t="s">
        <v>286</v>
      </c>
      <c r="E14" s="91" t="s">
        <v>287</v>
      </c>
      <c r="F14" s="91" t="s">
        <v>288</v>
      </c>
      <c r="G14" s="91"/>
      <c r="H14" s="91"/>
      <c r="I14" s="91" t="s">
        <v>289</v>
      </c>
      <c r="J14" s="91"/>
      <c r="K14" s="91"/>
      <c r="L14" s="91" t="s">
        <v>290</v>
      </c>
      <c r="M14" s="91"/>
    </row>
    <row r="15" customFormat="false" ht="15.75" hidden="false" customHeight="true" outlineLevel="0" collapsed="false">
      <c r="A15" s="91"/>
      <c r="B15" s="91"/>
      <c r="C15" s="91"/>
      <c r="D15" s="91"/>
      <c r="E15" s="91"/>
      <c r="F15" s="91" t="s">
        <v>285</v>
      </c>
      <c r="G15" s="91" t="s">
        <v>286</v>
      </c>
      <c r="H15" s="91" t="s">
        <v>287</v>
      </c>
      <c r="I15" s="91" t="s">
        <v>285</v>
      </c>
      <c r="J15" s="91" t="s">
        <v>286</v>
      </c>
      <c r="K15" s="91" t="s">
        <v>287</v>
      </c>
      <c r="L15" s="91" t="s">
        <v>291</v>
      </c>
      <c r="M15" s="91"/>
    </row>
    <row r="16" customFormat="false" ht="63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50" t="s">
        <v>285</v>
      </c>
      <c r="M16" s="46" t="s">
        <v>286</v>
      </c>
    </row>
    <row r="17" customFormat="false" ht="15.75" hidden="false" customHeight="false" outlineLevel="0" collapsed="false">
      <c r="A17" s="92" t="str">
        <f aca="false">"1"</f>
        <v>1</v>
      </c>
      <c r="B17" s="92" t="str">
        <f aca="false">"2"</f>
        <v>2</v>
      </c>
      <c r="C17" s="92" t="n">
        <v>3</v>
      </c>
      <c r="D17" s="92" t="n">
        <v>4</v>
      </c>
      <c r="E17" s="92" t="n">
        <v>5</v>
      </c>
      <c r="F17" s="92" t="n">
        <v>6</v>
      </c>
      <c r="G17" s="92" t="n">
        <v>7</v>
      </c>
      <c r="H17" s="92" t="n">
        <v>8</v>
      </c>
      <c r="I17" s="92" t="n">
        <v>9</v>
      </c>
      <c r="J17" s="92" t="n">
        <v>10</v>
      </c>
      <c r="K17" s="92" t="n">
        <v>11</v>
      </c>
      <c r="L17" s="92" t="n">
        <v>12</v>
      </c>
      <c r="M17" s="92" t="n">
        <v>13</v>
      </c>
    </row>
    <row r="18" customFormat="false" ht="47.25" hidden="false" customHeight="false" outlineLevel="0" collapsed="false">
      <c r="A18" s="93" t="s">
        <v>292</v>
      </c>
      <c r="B18" s="50" t="n">
        <v>501</v>
      </c>
      <c r="C18" s="94" t="n">
        <v>60486.743</v>
      </c>
      <c r="D18" s="94" t="n">
        <v>111.1919808195</v>
      </c>
      <c r="E18" s="95" t="n">
        <v>100</v>
      </c>
      <c r="F18" s="94" t="n">
        <v>42401.475</v>
      </c>
      <c r="G18" s="94" t="n">
        <v>118.4655727273</v>
      </c>
      <c r="H18" s="95" t="n">
        <v>100</v>
      </c>
      <c r="I18" s="94" t="n">
        <v>18085.268</v>
      </c>
      <c r="J18" s="94" t="n">
        <v>97.2000041706</v>
      </c>
      <c r="K18" s="95" t="n">
        <v>100</v>
      </c>
      <c r="L18" s="94" t="n">
        <v>1267.191</v>
      </c>
      <c r="M18" s="94" t="n">
        <v>103.6640156021</v>
      </c>
    </row>
    <row r="19" customFormat="false" ht="15.75" hidden="false" customHeight="false" outlineLevel="0" collapsed="false">
      <c r="A19" s="96" t="s">
        <v>293</v>
      </c>
      <c r="B19" s="50" t="n">
        <v>502</v>
      </c>
      <c r="C19" s="94" t="n">
        <v>10314.672</v>
      </c>
      <c r="D19" s="94" t="n">
        <v>97.7522799798</v>
      </c>
      <c r="E19" s="94" t="n">
        <v>17.0527813012</v>
      </c>
      <c r="F19" s="94" t="n">
        <v>740.733</v>
      </c>
      <c r="G19" s="94" t="n">
        <v>183.2059992531</v>
      </c>
      <c r="H19" s="94" t="n">
        <v>1.74695102</v>
      </c>
      <c r="I19" s="94" t="n">
        <v>9573.939</v>
      </c>
      <c r="J19" s="94" t="n">
        <v>94.3474723063</v>
      </c>
      <c r="K19" s="94" t="n">
        <v>52.9377778643</v>
      </c>
      <c r="L19" s="94" t="n">
        <v>0</v>
      </c>
      <c r="M19" s="94" t="n">
        <v>0</v>
      </c>
    </row>
    <row r="20" customFormat="false" ht="31.5" hidden="false" customHeight="false" outlineLevel="0" collapsed="false">
      <c r="A20" s="96" t="s">
        <v>294</v>
      </c>
      <c r="B20" s="50" t="n">
        <v>503</v>
      </c>
      <c r="C20" s="94" t="n">
        <v>3733.635</v>
      </c>
      <c r="D20" s="94" t="n">
        <v>102.6580136619</v>
      </c>
      <c r="E20" s="94" t="n">
        <v>6.1726500962</v>
      </c>
      <c r="F20" s="56" t="s">
        <v>82</v>
      </c>
      <c r="G20" s="56" t="s">
        <v>82</v>
      </c>
      <c r="H20" s="56" t="s">
        <v>82</v>
      </c>
      <c r="I20" s="94" t="n">
        <v>3733.635</v>
      </c>
      <c r="J20" s="94" t="n">
        <v>102.6979129161</v>
      </c>
      <c r="K20" s="94" t="n">
        <v>20.6446208041</v>
      </c>
      <c r="L20" s="94" t="n">
        <v>1116.702</v>
      </c>
      <c r="M20" s="94" t="n">
        <v>102.4271719988</v>
      </c>
    </row>
    <row r="21" customFormat="false" ht="63" hidden="false" customHeight="false" outlineLevel="0" collapsed="false">
      <c r="A21" s="96" t="s">
        <v>295</v>
      </c>
      <c r="B21" s="50" t="n">
        <v>504</v>
      </c>
      <c r="C21" s="94" t="n">
        <v>-8206.386</v>
      </c>
      <c r="D21" s="94" t="n">
        <v>12.8805664272</v>
      </c>
      <c r="E21" s="56" t="s">
        <v>82</v>
      </c>
      <c r="F21" s="94" t="n">
        <v>-8206.386</v>
      </c>
      <c r="G21" s="94" t="n">
        <v>12.8805664272</v>
      </c>
      <c r="H21" s="56" t="s">
        <v>82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96" t="s">
        <v>296</v>
      </c>
      <c r="B22" s="50" t="n">
        <v>505</v>
      </c>
      <c r="C22" s="94" t="n">
        <v>21.805</v>
      </c>
      <c r="D22" s="94" t="n">
        <v>118.6085726719</v>
      </c>
      <c r="E22" s="94" t="n">
        <v>0.0360492216</v>
      </c>
      <c r="F22" s="94" t="n">
        <v>21.805</v>
      </c>
      <c r="G22" s="94" t="n">
        <v>118.6085726719</v>
      </c>
      <c r="H22" s="94" t="n">
        <v>0.0514250978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59" t="s">
        <v>297</v>
      </c>
      <c r="B23" s="50" t="n">
        <v>506</v>
      </c>
      <c r="C23" s="94" t="n">
        <v>1.906</v>
      </c>
      <c r="D23" s="94" t="n">
        <v>47.8413654618</v>
      </c>
      <c r="E23" s="94" t="n">
        <v>0.0031511037</v>
      </c>
      <c r="F23" s="94" t="n">
        <v>-3.181</v>
      </c>
      <c r="G23" s="56" t="s">
        <v>82</v>
      </c>
      <c r="H23" s="56" t="s">
        <v>82</v>
      </c>
      <c r="I23" s="94" t="n">
        <v>5.087</v>
      </c>
      <c r="J23" s="94" t="n">
        <v>127.6857429719</v>
      </c>
      <c r="K23" s="94" t="n">
        <v>0.0281278663</v>
      </c>
      <c r="L23" s="94" t="n">
        <v>0</v>
      </c>
      <c r="M23" s="56" t="s">
        <v>82</v>
      </c>
    </row>
    <row r="24" customFormat="false" ht="15.75" hidden="false" customHeight="false" outlineLevel="0" collapsed="false">
      <c r="A24" s="76" t="s">
        <v>96</v>
      </c>
      <c r="B24" s="50"/>
      <c r="C24" s="94"/>
      <c r="D24" s="94"/>
      <c r="E24" s="94"/>
      <c r="F24" s="94"/>
      <c r="G24" s="56"/>
      <c r="H24" s="94"/>
      <c r="I24" s="94"/>
      <c r="J24" s="56"/>
      <c r="K24" s="94"/>
      <c r="L24" s="94"/>
      <c r="M24" s="56"/>
    </row>
    <row r="25" customFormat="false" ht="63" hidden="false" customHeight="false" outlineLevel="0" collapsed="false">
      <c r="A25" s="97" t="s">
        <v>298</v>
      </c>
      <c r="B25" s="50" t="n">
        <v>507</v>
      </c>
      <c r="C25" s="94" t="n">
        <v>0</v>
      </c>
      <c r="D25" s="56" t="s">
        <v>82</v>
      </c>
      <c r="E25" s="56" t="s">
        <v>82</v>
      </c>
      <c r="F25" s="94" t="n">
        <v>0</v>
      </c>
      <c r="G25" s="56" t="s">
        <v>82</v>
      </c>
      <c r="H25" s="56" t="s">
        <v>82</v>
      </c>
      <c r="I25" s="94" t="n">
        <v>0</v>
      </c>
      <c r="J25" s="56" t="s">
        <v>82</v>
      </c>
      <c r="K25" s="56" t="s">
        <v>82</v>
      </c>
      <c r="L25" s="94" t="n">
        <v>0</v>
      </c>
      <c r="M25" s="56" t="s">
        <v>82</v>
      </c>
    </row>
    <row r="26" customFormat="false" ht="15.75" hidden="false" customHeight="false" outlineLevel="0" collapsed="false">
      <c r="A26" s="97" t="s">
        <v>299</v>
      </c>
      <c r="B26" s="50" t="n">
        <v>508</v>
      </c>
      <c r="C26" s="94" t="n">
        <v>0</v>
      </c>
      <c r="D26" s="94" t="n">
        <v>0</v>
      </c>
      <c r="E26" s="56" t="s">
        <v>82</v>
      </c>
      <c r="F26" s="94" t="n">
        <v>0</v>
      </c>
      <c r="G26" s="94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97" t="s">
        <v>300</v>
      </c>
      <c r="B27" s="50" t="n">
        <v>509</v>
      </c>
      <c r="C27" s="94" t="n">
        <v>0</v>
      </c>
      <c r="D27" s="56" t="s">
        <v>82</v>
      </c>
      <c r="E27" s="56" t="s">
        <v>82</v>
      </c>
      <c r="F27" s="56" t="s">
        <v>82</v>
      </c>
      <c r="G27" s="56" t="s">
        <v>82</v>
      </c>
      <c r="H27" s="56" t="s">
        <v>82</v>
      </c>
      <c r="I27" s="94" t="n">
        <v>0</v>
      </c>
      <c r="J27" s="56" t="s">
        <v>82</v>
      </c>
      <c r="K27" s="56" t="s">
        <v>82</v>
      </c>
      <c r="L27" s="94" t="n">
        <v>0</v>
      </c>
      <c r="M27" s="56" t="s">
        <v>82</v>
      </c>
    </row>
    <row r="28" customFormat="false" ht="15.75" hidden="false" customHeight="false" outlineLevel="0" collapsed="false">
      <c r="A28" s="97" t="s">
        <v>301</v>
      </c>
      <c r="B28" s="50" t="n">
        <v>510</v>
      </c>
      <c r="C28" s="94" t="n">
        <v>5.087</v>
      </c>
      <c r="D28" s="94" t="n">
        <v>127.6857429719</v>
      </c>
      <c r="E28" s="94" t="n">
        <v>0.0084101073</v>
      </c>
      <c r="F28" s="56" t="s">
        <v>82</v>
      </c>
      <c r="G28" s="56" t="s">
        <v>82</v>
      </c>
      <c r="H28" s="56" t="s">
        <v>82</v>
      </c>
      <c r="I28" s="94" t="n">
        <v>5.087</v>
      </c>
      <c r="J28" s="94" t="n">
        <v>127.6857429719</v>
      </c>
      <c r="K28" s="94" t="n">
        <v>0.0281278663</v>
      </c>
      <c r="L28" s="94" t="n">
        <v>0</v>
      </c>
      <c r="M28" s="94" t="n">
        <v>0</v>
      </c>
    </row>
    <row r="29" customFormat="false" ht="15.75" hidden="false" customHeight="false" outlineLevel="0" collapsed="false">
      <c r="A29" s="97" t="s">
        <v>302</v>
      </c>
      <c r="B29" s="50" t="n">
        <v>511</v>
      </c>
      <c r="C29" s="94" t="n">
        <v>0</v>
      </c>
      <c r="D29" s="94" t="n">
        <v>0</v>
      </c>
      <c r="E29" s="56" t="s">
        <v>82</v>
      </c>
      <c r="F29" s="94" t="n">
        <v>0</v>
      </c>
      <c r="G29" s="94" t="n">
        <v>0</v>
      </c>
      <c r="H29" s="56" t="s">
        <v>82</v>
      </c>
      <c r="I29" s="94" t="n">
        <v>0</v>
      </c>
      <c r="J29" s="94" t="n">
        <v>0</v>
      </c>
      <c r="K29" s="56" t="s">
        <v>82</v>
      </c>
      <c r="L29" s="94" t="n">
        <v>0</v>
      </c>
      <c r="M29" s="94" t="n">
        <v>0</v>
      </c>
    </row>
    <row r="30" customFormat="false" ht="31.5" hidden="false" customHeight="false" outlineLevel="0" collapsed="false">
      <c r="A30" s="97" t="s">
        <v>303</v>
      </c>
      <c r="B30" s="50" t="n">
        <v>512</v>
      </c>
      <c r="C30" s="94" t="n">
        <v>0</v>
      </c>
      <c r="D30" s="94" t="n">
        <v>0</v>
      </c>
      <c r="E30" s="56" t="s">
        <v>82</v>
      </c>
      <c r="F30" s="94" t="n">
        <v>0</v>
      </c>
      <c r="G30" s="94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96" t="s">
        <v>304</v>
      </c>
      <c r="B31" s="50" t="n">
        <v>513</v>
      </c>
      <c r="C31" s="94" t="n">
        <v>4372.991</v>
      </c>
      <c r="D31" s="94" t="n">
        <v>99.4011822241</v>
      </c>
      <c r="E31" s="94" t="n">
        <v>7.2296684912</v>
      </c>
      <c r="F31" s="56" t="s">
        <v>82</v>
      </c>
      <c r="G31" s="56" t="s">
        <v>82</v>
      </c>
      <c r="H31" s="56" t="s">
        <v>82</v>
      </c>
      <c r="I31" s="94" t="n">
        <v>4372.991</v>
      </c>
      <c r="J31" s="94" t="n">
        <v>99.4011822241</v>
      </c>
      <c r="K31" s="94" t="n">
        <v>24.1798517998</v>
      </c>
      <c r="L31" s="94" t="n">
        <v>33.235</v>
      </c>
      <c r="M31" s="94" t="n">
        <v>105.7294649106</v>
      </c>
    </row>
    <row r="32" customFormat="false" ht="31.5" hidden="false" customHeight="false" outlineLevel="0" collapsed="false">
      <c r="A32" s="98" t="s">
        <v>305</v>
      </c>
      <c r="B32" s="50" t="n">
        <v>514</v>
      </c>
      <c r="C32" s="94" t="n">
        <v>3.385</v>
      </c>
      <c r="D32" s="94" t="n">
        <v>109.2993219244</v>
      </c>
      <c r="E32" s="94" t="n">
        <v>0.0055962676</v>
      </c>
      <c r="F32" s="56" t="s">
        <v>82</v>
      </c>
      <c r="G32" s="56" t="s">
        <v>82</v>
      </c>
      <c r="H32" s="56" t="s">
        <v>82</v>
      </c>
      <c r="I32" s="94" t="n">
        <v>3.385</v>
      </c>
      <c r="J32" s="94" t="n">
        <v>109.2993219244</v>
      </c>
      <c r="K32" s="94" t="n">
        <v>0.0187168916</v>
      </c>
      <c r="L32" s="94" t="n">
        <v>3.385</v>
      </c>
      <c r="M32" s="94" t="n">
        <v>109.2993219244</v>
      </c>
    </row>
    <row r="33" customFormat="false" ht="31.5" hidden="false" customHeight="false" outlineLevel="0" collapsed="false">
      <c r="A33" s="98" t="s">
        <v>306</v>
      </c>
      <c r="B33" s="50" t="n">
        <v>515</v>
      </c>
      <c r="C33" s="94" t="n">
        <v>4311.272</v>
      </c>
      <c r="D33" s="94" t="n">
        <v>99.2894492904</v>
      </c>
      <c r="E33" s="94" t="n">
        <v>7.1276312563</v>
      </c>
      <c r="F33" s="56" t="s">
        <v>82</v>
      </c>
      <c r="G33" s="56" t="s">
        <v>82</v>
      </c>
      <c r="H33" s="56" t="s">
        <v>82</v>
      </c>
      <c r="I33" s="94" t="n">
        <v>4311.272</v>
      </c>
      <c r="J33" s="94" t="n">
        <v>99.2894492904</v>
      </c>
      <c r="K33" s="94" t="n">
        <v>23.8385850848</v>
      </c>
      <c r="L33" s="94" t="n">
        <v>0</v>
      </c>
      <c r="M33" s="94" t="n">
        <v>0</v>
      </c>
    </row>
    <row r="34" customFormat="false" ht="15.75" hidden="false" customHeight="false" outlineLevel="0" collapsed="false">
      <c r="A34" s="98" t="s">
        <v>307</v>
      </c>
      <c r="B34" s="50" t="n">
        <v>516</v>
      </c>
      <c r="C34" s="94" t="n">
        <v>28.484</v>
      </c>
      <c r="D34" s="94" t="n">
        <v>110.5831198074</v>
      </c>
      <c r="E34" s="94" t="n">
        <v>0.0470913106</v>
      </c>
      <c r="F34" s="56" t="s">
        <v>82</v>
      </c>
      <c r="G34" s="56" t="s">
        <v>82</v>
      </c>
      <c r="H34" s="56" t="s">
        <v>82</v>
      </c>
      <c r="I34" s="94" t="n">
        <v>28.484</v>
      </c>
      <c r="J34" s="94" t="n">
        <v>110.5831198074</v>
      </c>
      <c r="K34" s="94" t="n">
        <v>0.1574983572</v>
      </c>
      <c r="L34" s="94" t="n">
        <v>0</v>
      </c>
      <c r="M34" s="94" t="n">
        <v>0</v>
      </c>
    </row>
    <row r="35" customFormat="false" ht="15.75" hidden="false" customHeight="false" outlineLevel="0" collapsed="false">
      <c r="A35" s="80" t="s">
        <v>290</v>
      </c>
      <c r="B35" s="50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56"/>
    </row>
    <row r="36" customFormat="false" ht="31.5" hidden="false" customHeight="false" outlineLevel="0" collapsed="false">
      <c r="A36" s="81" t="s">
        <v>308</v>
      </c>
      <c r="B36" s="50" t="n">
        <v>517</v>
      </c>
      <c r="C36" s="99" t="n">
        <v>12.609</v>
      </c>
      <c r="D36" s="94" t="n">
        <v>92.7951133353</v>
      </c>
      <c r="E36" s="94" t="n">
        <v>0.0208458901</v>
      </c>
      <c r="F36" s="56" t="s">
        <v>82</v>
      </c>
      <c r="G36" s="56" t="s">
        <v>82</v>
      </c>
      <c r="H36" s="56" t="s">
        <v>82</v>
      </c>
      <c r="I36" s="99" t="n">
        <v>12.609</v>
      </c>
      <c r="J36" s="94" t="n">
        <v>92.7951133353</v>
      </c>
      <c r="K36" s="99" t="n">
        <v>0.0697197299</v>
      </c>
      <c r="L36" s="99" t="n">
        <v>0</v>
      </c>
      <c r="M36" s="94" t="n">
        <v>0</v>
      </c>
    </row>
    <row r="37" customFormat="false" ht="31.5" hidden="false" customHeight="false" outlineLevel="0" collapsed="false">
      <c r="A37" s="100" t="s">
        <v>309</v>
      </c>
      <c r="B37" s="50" t="n">
        <v>518</v>
      </c>
      <c r="C37" s="94" t="n">
        <v>15.875</v>
      </c>
      <c r="D37" s="94" t="n">
        <v>130.4437140509</v>
      </c>
      <c r="E37" s="94" t="n">
        <v>0.0262454204</v>
      </c>
      <c r="F37" s="56" t="s">
        <v>82</v>
      </c>
      <c r="G37" s="56" t="s">
        <v>82</v>
      </c>
      <c r="H37" s="56" t="s">
        <v>82</v>
      </c>
      <c r="I37" s="94" t="n">
        <v>15.875</v>
      </c>
      <c r="J37" s="94" t="n">
        <v>130.4437140509</v>
      </c>
      <c r="K37" s="94" t="n">
        <v>0.0877786273</v>
      </c>
      <c r="L37" s="94" t="n">
        <v>0</v>
      </c>
      <c r="M37" s="94" t="n">
        <v>0</v>
      </c>
    </row>
    <row r="38" customFormat="false" ht="15.75" hidden="false" customHeight="false" outlineLevel="0" collapsed="false">
      <c r="A38" s="96" t="s">
        <v>310</v>
      </c>
      <c r="B38" s="50" t="n">
        <v>519</v>
      </c>
      <c r="C38" s="94" t="n">
        <v>29.85</v>
      </c>
      <c r="D38" s="94" t="n">
        <v>105.3393090306</v>
      </c>
      <c r="E38" s="94" t="n">
        <v>0.0493496567</v>
      </c>
      <c r="F38" s="56" t="s">
        <v>82</v>
      </c>
      <c r="G38" s="56" t="s">
        <v>82</v>
      </c>
      <c r="H38" s="56" t="s">
        <v>82</v>
      </c>
      <c r="I38" s="94" t="n">
        <v>29.85</v>
      </c>
      <c r="J38" s="94" t="n">
        <v>105.3393090306</v>
      </c>
      <c r="K38" s="94" t="n">
        <v>0.1650514662</v>
      </c>
      <c r="L38" s="94" t="n">
        <v>29.85</v>
      </c>
      <c r="M38" s="94" t="n">
        <v>105.3393090306</v>
      </c>
    </row>
    <row r="39" customFormat="false" ht="31.5" hidden="false" customHeight="false" outlineLevel="0" collapsed="false">
      <c r="A39" s="96" t="s">
        <v>311</v>
      </c>
      <c r="B39" s="50" t="n">
        <v>520</v>
      </c>
      <c r="C39" s="94" t="n">
        <v>47504.323</v>
      </c>
      <c r="D39" s="94" t="n">
        <v>140.2182358739</v>
      </c>
      <c r="E39" s="94" t="n">
        <v>78.5367514333</v>
      </c>
      <c r="F39" s="94" t="n">
        <v>47463.07</v>
      </c>
      <c r="G39" s="94" t="n">
        <v>140.2972738273</v>
      </c>
      <c r="H39" s="94" t="n">
        <v>111.9373087847</v>
      </c>
      <c r="I39" s="94" t="n">
        <v>41.253</v>
      </c>
      <c r="J39" s="94" t="n">
        <v>85.0752732522</v>
      </c>
      <c r="K39" s="94" t="n">
        <v>0.2281027851</v>
      </c>
      <c r="L39" s="94" t="n">
        <v>0</v>
      </c>
      <c r="M39" s="56" t="s">
        <v>82</v>
      </c>
    </row>
    <row r="40" customFormat="false" ht="15.75" hidden="false" customHeight="false" outlineLevel="0" collapsed="false">
      <c r="A40" s="76" t="s">
        <v>96</v>
      </c>
      <c r="B40" s="50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56"/>
    </row>
    <row r="41" customFormat="false" ht="15.75" hidden="false" customHeight="false" outlineLevel="0" collapsed="false">
      <c r="A41" s="97" t="s">
        <v>312</v>
      </c>
      <c r="B41" s="50" t="n">
        <v>521</v>
      </c>
      <c r="C41" s="94" t="n">
        <v>47354.224</v>
      </c>
      <c r="D41" s="94" t="n">
        <v>140.6008575383</v>
      </c>
      <c r="E41" s="94" t="n">
        <v>78.2885995366</v>
      </c>
      <c r="F41" s="94" t="n">
        <v>47354.224</v>
      </c>
      <c r="G41" s="94" t="n">
        <v>140.6008575383</v>
      </c>
      <c r="H41" s="94" t="n">
        <v>111.6806054506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97" t="s">
        <v>313</v>
      </c>
      <c r="B42" s="50" t="n">
        <v>522</v>
      </c>
      <c r="C42" s="94" t="n">
        <v>98.727</v>
      </c>
      <c r="D42" s="94" t="n">
        <v>67.2641798671</v>
      </c>
      <c r="E42" s="94" t="n">
        <v>0.1632208896</v>
      </c>
      <c r="F42" s="94" t="n">
        <v>98.727</v>
      </c>
      <c r="G42" s="94" t="n">
        <v>67.2641798671</v>
      </c>
      <c r="H42" s="94" t="n">
        <v>0.23283859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97" t="s">
        <v>314</v>
      </c>
      <c r="B43" s="50" t="n">
        <v>523</v>
      </c>
      <c r="C43" s="94" t="n">
        <v>10.119</v>
      </c>
      <c r="D43" s="94" t="n">
        <v>274.5252306023</v>
      </c>
      <c r="E43" s="94" t="n">
        <v>0.0167292856</v>
      </c>
      <c r="F43" s="94" t="n">
        <v>10.119</v>
      </c>
      <c r="G43" s="94" t="n">
        <v>274.5252306023</v>
      </c>
      <c r="H43" s="94" t="n">
        <v>0.0238647358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97" t="s">
        <v>315</v>
      </c>
      <c r="B44" s="50" t="n">
        <v>524</v>
      </c>
      <c r="C44" s="94" t="n">
        <v>0</v>
      </c>
      <c r="D44" s="56" t="s">
        <v>82</v>
      </c>
      <c r="E44" s="56" t="s">
        <v>82</v>
      </c>
      <c r="F44" s="94" t="n">
        <v>0</v>
      </c>
      <c r="G44" s="56" t="s">
        <v>82</v>
      </c>
      <c r="H44" s="56" t="s">
        <v>82</v>
      </c>
      <c r="I44" s="94" t="n">
        <v>0</v>
      </c>
      <c r="J44" s="56" t="s">
        <v>82</v>
      </c>
      <c r="K44" s="56" t="s">
        <v>82</v>
      </c>
      <c r="L44" s="94" t="n">
        <v>0</v>
      </c>
      <c r="M44" s="56" t="s">
        <v>82</v>
      </c>
    </row>
    <row r="45" customFormat="false" ht="15.75" hidden="false" customHeight="false" outlineLevel="0" collapsed="false">
      <c r="A45" s="96" t="s">
        <v>316</v>
      </c>
      <c r="B45" s="50" t="n">
        <v>525</v>
      </c>
      <c r="C45" s="94" t="n">
        <v>2.718</v>
      </c>
      <c r="D45" s="94" t="n">
        <v>84.1746670796</v>
      </c>
      <c r="E45" s="94" t="n">
        <v>0.0044935466</v>
      </c>
      <c r="F45" s="94" t="n">
        <v>2.718</v>
      </c>
      <c r="G45" s="94" t="n">
        <v>84.1746670796</v>
      </c>
      <c r="H45" s="94" t="n">
        <v>0.0064101544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47.25" hidden="false" customHeight="false" outlineLevel="0" collapsed="false">
      <c r="A46" s="96" t="s">
        <v>317</v>
      </c>
      <c r="B46" s="50" t="n">
        <v>526</v>
      </c>
      <c r="C46" s="94" t="n">
        <v>4.874</v>
      </c>
      <c r="D46" s="94" t="n">
        <v>35.3624029602</v>
      </c>
      <c r="E46" s="94" t="n">
        <v>0.008057964</v>
      </c>
      <c r="F46" s="94" t="n">
        <v>0.975</v>
      </c>
      <c r="G46" s="94" t="n">
        <v>35.3645266594</v>
      </c>
      <c r="H46" s="94" t="n">
        <v>0.0022994483</v>
      </c>
      <c r="I46" s="94" t="n">
        <v>3.899</v>
      </c>
      <c r="J46" s="94" t="n">
        <v>35.3618719391</v>
      </c>
      <c r="K46" s="94" t="n">
        <v>0.0215589838</v>
      </c>
      <c r="L46" s="94" t="n">
        <v>0</v>
      </c>
      <c r="M46" s="94" t="n">
        <v>0</v>
      </c>
    </row>
    <row r="47" customFormat="false" ht="63" hidden="false" customHeight="false" outlineLevel="0" collapsed="false">
      <c r="A47" s="96" t="s">
        <v>318</v>
      </c>
      <c r="B47" s="50" t="n">
        <v>527</v>
      </c>
      <c r="C47" s="55" t="n">
        <v>97.798</v>
      </c>
      <c r="D47" s="55" t="n">
        <v>88.4193586301</v>
      </c>
      <c r="E47" s="55" t="n">
        <v>0.1616850158</v>
      </c>
      <c r="F47" s="56" t="s">
        <v>82</v>
      </c>
      <c r="G47" s="50" t="s">
        <v>82</v>
      </c>
      <c r="H47" s="50" t="s">
        <v>82</v>
      </c>
      <c r="I47" s="55" t="n">
        <v>97.798</v>
      </c>
      <c r="J47" s="55" t="n">
        <v>88.4193586301</v>
      </c>
      <c r="K47" s="55" t="n">
        <v>0.5407605793</v>
      </c>
      <c r="L47" s="94" t="n">
        <v>0</v>
      </c>
      <c r="M47" s="55" t="n">
        <v>0</v>
      </c>
    </row>
    <row r="48" customFormat="false" ht="47.25" hidden="false" customHeight="false" outlineLevel="0" collapsed="false">
      <c r="A48" s="96" t="s">
        <v>319</v>
      </c>
      <c r="B48" s="50" t="n">
        <v>528</v>
      </c>
      <c r="C48" s="55" t="n">
        <v>66.245</v>
      </c>
      <c r="D48" s="55" t="n">
        <v>100.1708703805</v>
      </c>
      <c r="E48" s="55" t="n">
        <v>0.1095198662</v>
      </c>
      <c r="F48" s="56" t="s">
        <v>82</v>
      </c>
      <c r="G48" s="50" t="s">
        <v>82</v>
      </c>
      <c r="H48" s="50" t="s">
        <v>82</v>
      </c>
      <c r="I48" s="55" t="n">
        <v>66.245</v>
      </c>
      <c r="J48" s="55" t="n">
        <v>100.1708703805</v>
      </c>
      <c r="K48" s="55" t="n">
        <v>0.366292609</v>
      </c>
      <c r="L48" s="94" t="n">
        <v>66.245</v>
      </c>
      <c r="M48" s="55" t="n">
        <v>100.1708703805</v>
      </c>
    </row>
    <row r="49" customFormat="false" ht="31.5" hidden="false" customHeight="false" outlineLevel="0" collapsed="false">
      <c r="A49" s="96" t="s">
        <v>320</v>
      </c>
      <c r="B49" s="50" t="n">
        <v>529</v>
      </c>
      <c r="C49" s="94" t="n">
        <v>41.389</v>
      </c>
      <c r="D49" s="55" t="n">
        <v>171.7528425595</v>
      </c>
      <c r="E49" s="55" t="n">
        <v>0.0684265641</v>
      </c>
      <c r="F49" s="56" t="s">
        <v>82</v>
      </c>
      <c r="G49" s="56" t="s">
        <v>82</v>
      </c>
      <c r="H49" s="50" t="s">
        <v>82</v>
      </c>
      <c r="I49" s="94" t="n">
        <v>41.389</v>
      </c>
      <c r="J49" s="55" t="n">
        <v>171.7528425595</v>
      </c>
      <c r="K49" s="55" t="n">
        <v>0.2288547784</v>
      </c>
      <c r="L49" s="94" t="n">
        <v>41.389</v>
      </c>
      <c r="M49" s="55" t="n">
        <v>173.0743497533</v>
      </c>
    </row>
    <row r="50" customFormat="false" ht="31.5" hidden="false" customHeight="false" outlineLevel="0" collapsed="false">
      <c r="A50" s="96" t="s">
        <v>321</v>
      </c>
      <c r="B50" s="50" t="n">
        <v>530</v>
      </c>
      <c r="C50" s="94" t="n">
        <v>0</v>
      </c>
      <c r="D50" s="56" t="s">
        <v>82</v>
      </c>
      <c r="E50" s="94" t="n">
        <v>-1</v>
      </c>
      <c r="F50" s="94" t="n">
        <v>0</v>
      </c>
      <c r="G50" s="56" t="s">
        <v>82</v>
      </c>
      <c r="H50" s="94" t="n">
        <v>-1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96" t="s">
        <v>322</v>
      </c>
      <c r="B51" s="50" t="n">
        <v>531</v>
      </c>
      <c r="C51" s="94" t="n">
        <v>2530.773</v>
      </c>
      <c r="D51" s="94" t="n">
        <v>92.0473888349</v>
      </c>
      <c r="E51" s="94" t="n">
        <v>4.1840126852</v>
      </c>
      <c r="F51" s="94" t="n">
        <v>2381.741</v>
      </c>
      <c r="G51" s="94" t="n">
        <v>91.9620235081</v>
      </c>
      <c r="H51" s="94" t="n">
        <v>5.6171182724</v>
      </c>
      <c r="I51" s="94" t="n">
        <v>149.032</v>
      </c>
      <c r="J51" s="94" t="n">
        <v>93.4334758567</v>
      </c>
      <c r="K51" s="94" t="n">
        <v>0.82405193</v>
      </c>
      <c r="L51" s="94" t="n">
        <v>9.62</v>
      </c>
      <c r="M51" s="94" t="n">
        <v>90.0580415652</v>
      </c>
    </row>
    <row r="52" customFormat="false" ht="24" hidden="true" customHeight="false" outlineLevel="0" collapsed="false">
      <c r="A52" s="101" t="s">
        <v>323</v>
      </c>
      <c r="B52" s="102" t="n">
        <v>-501</v>
      </c>
      <c r="C52" s="103" t="n">
        <v>2749.424</v>
      </c>
      <c r="D52" s="104"/>
      <c r="E52" s="104"/>
      <c r="F52" s="103" t="n">
        <v>2589.918</v>
      </c>
      <c r="G52" s="104"/>
      <c r="H52" s="104"/>
      <c r="I52" s="103" t="n">
        <v>159.506</v>
      </c>
      <c r="J52" s="104"/>
      <c r="K52" s="104"/>
      <c r="L52" s="103" t="n">
        <v>10.682</v>
      </c>
      <c r="M52" s="104"/>
    </row>
    <row r="53" customFormat="false" ht="24" hidden="true" customHeight="false" outlineLevel="0" collapsed="false">
      <c r="A53" s="101" t="s">
        <v>324</v>
      </c>
      <c r="B53" s="102" t="n">
        <v>-502</v>
      </c>
      <c r="C53" s="103" t="n">
        <v>0</v>
      </c>
      <c r="D53" s="105" t="n">
        <v>0</v>
      </c>
      <c r="E53" s="104"/>
      <c r="F53" s="103" t="n">
        <v>0</v>
      </c>
      <c r="G53" s="105" t="n">
        <v>0</v>
      </c>
      <c r="H53" s="104"/>
      <c r="I53" s="103" t="n">
        <v>0</v>
      </c>
      <c r="J53" s="105" t="n">
        <v>0</v>
      </c>
      <c r="K53" s="104"/>
      <c r="L53" s="103" t="n">
        <v>0</v>
      </c>
      <c r="M53" s="105" t="n">
        <v>0</v>
      </c>
    </row>
    <row r="54" customFormat="false" ht="12.75" hidden="false" customHeight="false" outlineLevel="0" collapsed="false">
      <c r="A54" s="1"/>
      <c r="B54" s="1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</row>
    <row r="55" customFormat="false" ht="12.75" hidden="false" customHeight="false" outlineLevel="0" collapsed="false">
      <c r="A55" s="1"/>
      <c r="B55" s="1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</row>
    <row r="56" customFormat="false" ht="12.75" hidden="false" customHeight="false" outlineLevel="0" collapsed="false">
      <c r="A56" s="1"/>
      <c r="B56" s="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9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90" t="s">
        <v>2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1" t="str">
        <f aca="false">"ПОКАЗАТЕЛЬ"</f>
        <v>ПОКАЗАТЕЛЬ</v>
      </c>
      <c r="B13" s="91" t="str">
        <f aca="false">"Код строки"</f>
        <v>Код строки</v>
      </c>
      <c r="C13" s="91" t="s">
        <v>326</v>
      </c>
      <c r="D13" s="91" t="s">
        <v>327</v>
      </c>
      <c r="E13" s="91" t="s">
        <v>328</v>
      </c>
      <c r="F13" s="91"/>
      <c r="G13" s="91"/>
      <c r="H13" s="91"/>
      <c r="I13" s="91"/>
      <c r="J13" s="91"/>
      <c r="K13" s="91"/>
      <c r="L13" s="91"/>
      <c r="M13" s="91"/>
      <c r="N13" s="91"/>
      <c r="O13" s="91"/>
    </row>
    <row r="14" customFormat="false" ht="15.75" hidden="false" customHeight="true" outlineLevel="0" collapsed="false">
      <c r="A14" s="91"/>
      <c r="B14" s="91"/>
      <c r="C14" s="91"/>
      <c r="D14" s="91"/>
      <c r="E14" s="91" t="s">
        <v>329</v>
      </c>
      <c r="F14" s="91" t="s">
        <v>330</v>
      </c>
      <c r="G14" s="91"/>
      <c r="H14" s="91"/>
      <c r="I14" s="91"/>
      <c r="J14" s="91"/>
      <c r="K14" s="91"/>
      <c r="L14" s="91"/>
      <c r="M14" s="91" t="s">
        <v>331</v>
      </c>
      <c r="N14" s="91" t="s">
        <v>332</v>
      </c>
      <c r="O14" s="91" t="s">
        <v>333</v>
      </c>
    </row>
    <row r="15" customFormat="false" ht="15.75" hidden="false" customHeight="true" outlineLevel="0" collapsed="false">
      <c r="A15" s="91"/>
      <c r="B15" s="91"/>
      <c r="C15" s="91"/>
      <c r="D15" s="91"/>
      <c r="E15" s="91"/>
      <c r="F15" s="91" t="s">
        <v>334</v>
      </c>
      <c r="G15" s="91"/>
      <c r="H15" s="91" t="s">
        <v>335</v>
      </c>
      <c r="I15" s="91" t="s">
        <v>336</v>
      </c>
      <c r="J15" s="91" t="s">
        <v>337</v>
      </c>
      <c r="K15" s="91" t="s">
        <v>338</v>
      </c>
      <c r="L15" s="91" t="s">
        <v>339</v>
      </c>
      <c r="M15" s="91"/>
      <c r="N15" s="91"/>
      <c r="O15" s="91"/>
    </row>
    <row r="16" customFormat="false" ht="78.75" hidden="false" customHeight="false" outlineLevel="0" collapsed="false">
      <c r="A16" s="91"/>
      <c r="B16" s="91"/>
      <c r="C16" s="91"/>
      <c r="D16" s="91"/>
      <c r="E16" s="91"/>
      <c r="F16" s="46" t="s">
        <v>285</v>
      </c>
      <c r="G16" s="46" t="s">
        <v>340</v>
      </c>
      <c r="H16" s="91"/>
      <c r="I16" s="91"/>
      <c r="J16" s="91"/>
      <c r="K16" s="91"/>
      <c r="L16" s="91"/>
      <c r="M16" s="91"/>
      <c r="N16" s="91"/>
      <c r="O16" s="91"/>
    </row>
    <row r="17" customFormat="false" ht="15.75" hidden="false" customHeight="false" outlineLevel="0" collapsed="false">
      <c r="A17" s="92" t="str">
        <f aca="false">"1"</f>
        <v>1</v>
      </c>
      <c r="B17" s="92" t="str">
        <f aca="false">"2"</f>
        <v>2</v>
      </c>
      <c r="C17" s="92" t="n">
        <v>3</v>
      </c>
      <c r="D17" s="92" t="n">
        <v>4</v>
      </c>
      <c r="E17" s="92" t="n">
        <v>5</v>
      </c>
      <c r="F17" s="92" t="n">
        <v>6</v>
      </c>
      <c r="G17" s="92" t="n">
        <v>7</v>
      </c>
      <c r="H17" s="92" t="n">
        <v>8</v>
      </c>
      <c r="I17" s="92" t="n">
        <v>9</v>
      </c>
      <c r="J17" s="92" t="n">
        <v>10</v>
      </c>
      <c r="K17" s="92" t="n">
        <v>11</v>
      </c>
      <c r="L17" s="92" t="n">
        <v>12</v>
      </c>
      <c r="M17" s="92" t="n">
        <v>13</v>
      </c>
      <c r="N17" s="92" t="n">
        <v>14</v>
      </c>
      <c r="O17" s="92" t="n">
        <v>15</v>
      </c>
    </row>
    <row r="18" customFormat="false" ht="15.75" hidden="false" customHeight="false" outlineLevel="0" collapsed="false">
      <c r="A18" s="93" t="s">
        <v>341</v>
      </c>
      <c r="B18" s="50" t="n">
        <v>601</v>
      </c>
      <c r="C18" s="94" t="n">
        <v>60496.613</v>
      </c>
      <c r="D18" s="95" t="n">
        <v>100</v>
      </c>
      <c r="E18" s="94" t="n">
        <v>51225.223</v>
      </c>
      <c r="F18" s="94" t="n">
        <v>8146.482</v>
      </c>
      <c r="G18" s="94" t="n">
        <v>301.249</v>
      </c>
      <c r="H18" s="94" t="n">
        <v>3742.564</v>
      </c>
      <c r="I18" s="94" t="n">
        <v>-8184.49</v>
      </c>
      <c r="J18" s="94" t="n">
        <v>1.881</v>
      </c>
      <c r="K18" s="94" t="n">
        <v>47503.268</v>
      </c>
      <c r="L18" s="94" t="n">
        <v>15.518</v>
      </c>
      <c r="M18" s="94" t="n">
        <v>4338.7</v>
      </c>
      <c r="N18" s="94" t="n">
        <v>32.63</v>
      </c>
      <c r="O18" s="94" t="n">
        <v>4900.06</v>
      </c>
    </row>
    <row r="19" customFormat="false" ht="15.75" hidden="false" customHeight="false" outlineLevel="0" collapsed="false">
      <c r="A19" s="57" t="s">
        <v>96</v>
      </c>
      <c r="B19" s="50"/>
      <c r="C19" s="106"/>
      <c r="D19" s="107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</row>
    <row r="20" customFormat="false" ht="31.5" hidden="false" customHeight="false" outlineLevel="0" collapsed="false">
      <c r="A20" s="98" t="s">
        <v>342</v>
      </c>
      <c r="B20" s="50" t="n">
        <v>602</v>
      </c>
      <c r="C20" s="94" t="n">
        <v>67.742</v>
      </c>
      <c r="D20" s="94" t="n">
        <v>0.1119765168</v>
      </c>
      <c r="E20" s="94" t="n">
        <v>63.056</v>
      </c>
      <c r="F20" s="94" t="n">
        <v>-0.007</v>
      </c>
      <c r="G20" s="94" t="n">
        <v>-0.001</v>
      </c>
      <c r="H20" s="94" t="n">
        <v>62.084</v>
      </c>
      <c r="I20" s="94" t="n">
        <v>0.935</v>
      </c>
      <c r="J20" s="94" t="n">
        <v>0</v>
      </c>
      <c r="K20" s="94" t="n">
        <v>0</v>
      </c>
      <c r="L20" s="94" t="n">
        <v>0.044</v>
      </c>
      <c r="M20" s="94" t="n">
        <v>0.709</v>
      </c>
      <c r="N20" s="94" t="n">
        <v>0.48</v>
      </c>
      <c r="O20" s="94" t="n">
        <v>3.497</v>
      </c>
    </row>
    <row r="21" customFormat="false" ht="31.5" hidden="false" customHeight="false" outlineLevel="0" collapsed="false">
      <c r="A21" s="98" t="s">
        <v>343</v>
      </c>
      <c r="B21" s="50" t="n">
        <v>603</v>
      </c>
      <c r="C21" s="94" t="n">
        <v>152.041</v>
      </c>
      <c r="D21" s="94" t="n">
        <v>0.2513215079</v>
      </c>
      <c r="E21" s="94" t="n">
        <v>112.843</v>
      </c>
      <c r="F21" s="94" t="n">
        <v>8.533</v>
      </c>
      <c r="G21" s="94" t="n">
        <v>0.857</v>
      </c>
      <c r="H21" s="94" t="n">
        <v>54.264</v>
      </c>
      <c r="I21" s="94" t="n">
        <v>45.28</v>
      </c>
      <c r="J21" s="94" t="n">
        <v>0</v>
      </c>
      <c r="K21" s="94" t="n">
        <v>0</v>
      </c>
      <c r="L21" s="94" t="n">
        <v>4.766</v>
      </c>
      <c r="M21" s="94" t="n">
        <v>0.171</v>
      </c>
      <c r="N21" s="94" t="n">
        <v>0.051</v>
      </c>
      <c r="O21" s="94" t="n">
        <v>38.976</v>
      </c>
    </row>
    <row r="22" customFormat="false" ht="31.5" hidden="false" customHeight="false" outlineLevel="0" collapsed="false">
      <c r="A22" s="98" t="s">
        <v>344</v>
      </c>
      <c r="B22" s="50" t="n">
        <v>604</v>
      </c>
      <c r="C22" s="94" t="n">
        <v>47852.719</v>
      </c>
      <c r="D22" s="94" t="n">
        <v>79.0998315889</v>
      </c>
      <c r="E22" s="94" t="n">
        <v>44071.464</v>
      </c>
      <c r="F22" s="94" t="n">
        <v>1935.921</v>
      </c>
      <c r="G22" s="94" t="n">
        <v>249</v>
      </c>
      <c r="H22" s="94" t="n">
        <v>1109.002</v>
      </c>
      <c r="I22" s="94" t="n">
        <v>-6449.258</v>
      </c>
      <c r="J22" s="94" t="n">
        <v>0</v>
      </c>
      <c r="K22" s="94" t="n">
        <v>47473.829</v>
      </c>
      <c r="L22" s="94" t="n">
        <v>1.97</v>
      </c>
      <c r="M22" s="94" t="n">
        <v>3778.754</v>
      </c>
      <c r="N22" s="94" t="n">
        <v>2.501</v>
      </c>
      <c r="O22" s="94" t="n">
        <v>0</v>
      </c>
    </row>
    <row r="23" customFormat="false" ht="15.75" hidden="false" customHeight="false" outlineLevel="0" collapsed="false">
      <c r="A23" s="80" t="s">
        <v>125</v>
      </c>
      <c r="B23" s="50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63" hidden="false" customHeight="false" outlineLevel="0" collapsed="false">
      <c r="A24" s="100" t="s">
        <v>345</v>
      </c>
      <c r="B24" s="50" t="n">
        <v>605</v>
      </c>
      <c r="C24" s="94" t="n">
        <v>47852.106</v>
      </c>
      <c r="D24" s="94" t="n">
        <v>79.0988183091</v>
      </c>
      <c r="E24" s="94" t="n">
        <v>44070.851</v>
      </c>
      <c r="F24" s="94" t="n">
        <v>1937.617</v>
      </c>
      <c r="G24" s="94" t="n">
        <v>249.169</v>
      </c>
      <c r="H24" s="94" t="n">
        <v>1108.883</v>
      </c>
      <c r="I24" s="94" t="n">
        <v>-6449.165</v>
      </c>
      <c r="J24" s="94" t="n">
        <v>0</v>
      </c>
      <c r="K24" s="94" t="n">
        <v>47471.546</v>
      </c>
      <c r="L24" s="94" t="n">
        <v>1.97</v>
      </c>
      <c r="M24" s="94" t="n">
        <v>3778.754</v>
      </c>
      <c r="N24" s="94" t="n">
        <v>2.501</v>
      </c>
      <c r="O24" s="94" t="n">
        <v>0</v>
      </c>
    </row>
    <row r="25" customFormat="false" ht="15.75" hidden="false" customHeight="false" outlineLevel="0" collapsed="false">
      <c r="A25" s="108" t="s">
        <v>125</v>
      </c>
      <c r="B25" s="50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94.5" hidden="false" customHeight="false" outlineLevel="0" collapsed="false">
      <c r="A26" s="109" t="s">
        <v>346</v>
      </c>
      <c r="B26" s="50" t="n">
        <v>606</v>
      </c>
      <c r="C26" s="94" t="n">
        <v>47852.106</v>
      </c>
      <c r="D26" s="94" t="n">
        <v>79.0988183091</v>
      </c>
      <c r="E26" s="94" t="n">
        <v>44070.851</v>
      </c>
      <c r="F26" s="94" t="n">
        <v>1937.617</v>
      </c>
      <c r="G26" s="94" t="n">
        <v>249.169</v>
      </c>
      <c r="H26" s="94" t="n">
        <v>1108.883</v>
      </c>
      <c r="I26" s="94" t="n">
        <v>-6449.165</v>
      </c>
      <c r="J26" s="94" t="n">
        <v>0</v>
      </c>
      <c r="K26" s="94" t="n">
        <v>47471.546</v>
      </c>
      <c r="L26" s="94" t="n">
        <v>1.97</v>
      </c>
      <c r="M26" s="94" t="n">
        <v>3778.754</v>
      </c>
      <c r="N26" s="94" t="n">
        <v>2.501</v>
      </c>
      <c r="O26" s="94" t="n">
        <v>0</v>
      </c>
    </row>
    <row r="27" customFormat="false" ht="63" hidden="false" customHeight="false" outlineLevel="0" collapsed="false">
      <c r="A27" s="100" t="s">
        <v>347</v>
      </c>
      <c r="B27" s="50" t="n">
        <v>607</v>
      </c>
      <c r="C27" s="94" t="n">
        <v>0.613</v>
      </c>
      <c r="D27" s="94" t="n">
        <v>0.0010132799</v>
      </c>
      <c r="E27" s="94" t="n">
        <v>0.613</v>
      </c>
      <c r="F27" s="94" t="n">
        <v>-1.696</v>
      </c>
      <c r="G27" s="94" t="n">
        <v>-0.169</v>
      </c>
      <c r="H27" s="94" t="n">
        <v>0.119</v>
      </c>
      <c r="I27" s="94" t="n">
        <v>-0.093</v>
      </c>
      <c r="J27" s="94" t="n">
        <v>0</v>
      </c>
      <c r="K27" s="94" t="n">
        <v>2.283</v>
      </c>
      <c r="L27" s="94" t="n">
        <v>0</v>
      </c>
      <c r="M27" s="94" t="n">
        <v>0</v>
      </c>
      <c r="N27" s="94" t="n">
        <v>0</v>
      </c>
      <c r="O27" s="94" t="n">
        <v>0</v>
      </c>
    </row>
    <row r="28" customFormat="false" ht="15.75" hidden="false" customHeight="false" outlineLevel="0" collapsed="false">
      <c r="A28" s="108" t="s">
        <v>125</v>
      </c>
      <c r="B28" s="50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47.25" hidden="false" customHeight="false" outlineLevel="0" collapsed="false">
      <c r="A29" s="109" t="s">
        <v>348</v>
      </c>
      <c r="B29" s="50" t="n">
        <v>608</v>
      </c>
      <c r="C29" s="94" t="n">
        <v>0</v>
      </c>
      <c r="D29" s="56" t="s">
        <v>82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</row>
    <row r="30" customFormat="false" ht="31.5" hidden="false" customHeight="false" outlineLevel="0" collapsed="false">
      <c r="A30" s="98" t="s">
        <v>349</v>
      </c>
      <c r="B30" s="50" t="n">
        <v>609</v>
      </c>
      <c r="C30" s="94" t="n">
        <v>155.78</v>
      </c>
      <c r="D30" s="94" t="n">
        <v>0.2575020192</v>
      </c>
      <c r="E30" s="94" t="n">
        <v>146.795</v>
      </c>
      <c r="F30" s="94" t="n">
        <v>9.924</v>
      </c>
      <c r="G30" s="94" t="n">
        <v>0.354</v>
      </c>
      <c r="H30" s="94" t="n">
        <v>81.167</v>
      </c>
      <c r="I30" s="94" t="n">
        <v>50.622</v>
      </c>
      <c r="J30" s="94" t="n">
        <v>5.062</v>
      </c>
      <c r="K30" s="94" t="n">
        <v>0</v>
      </c>
      <c r="L30" s="94" t="n">
        <v>0.02</v>
      </c>
      <c r="M30" s="94" t="n">
        <v>1.384</v>
      </c>
      <c r="N30" s="94" t="n">
        <v>0.373</v>
      </c>
      <c r="O30" s="94" t="n">
        <v>7.228</v>
      </c>
    </row>
    <row r="31" customFormat="false" ht="15.75" hidden="false" customHeight="false" outlineLevel="0" collapsed="false">
      <c r="A31" s="80" t="s">
        <v>125</v>
      </c>
      <c r="B31" s="50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47.25" hidden="false" customHeight="false" outlineLevel="0" collapsed="false">
      <c r="A32" s="100" t="s">
        <v>350</v>
      </c>
      <c r="B32" s="50" t="n">
        <v>610</v>
      </c>
      <c r="C32" s="94" t="n">
        <v>101.332</v>
      </c>
      <c r="D32" s="94" t="n">
        <v>0.1675002863</v>
      </c>
      <c r="E32" s="94" t="n">
        <v>97.073</v>
      </c>
      <c r="F32" s="94" t="n">
        <v>2.949</v>
      </c>
      <c r="G32" s="94" t="n">
        <v>0.298</v>
      </c>
      <c r="H32" s="94" t="n">
        <v>40.382</v>
      </c>
      <c r="I32" s="94" t="n">
        <v>48.66</v>
      </c>
      <c r="J32" s="94" t="n">
        <v>5.062</v>
      </c>
      <c r="K32" s="94" t="n">
        <v>0</v>
      </c>
      <c r="L32" s="94" t="n">
        <v>0.02</v>
      </c>
      <c r="M32" s="94" t="n">
        <v>0.895</v>
      </c>
      <c r="N32" s="94" t="n">
        <v>0.331</v>
      </c>
      <c r="O32" s="94" t="n">
        <v>3.033</v>
      </c>
    </row>
    <row r="33" customFormat="false" ht="63" hidden="false" customHeight="false" outlineLevel="0" collapsed="false">
      <c r="A33" s="100" t="s">
        <v>351</v>
      </c>
      <c r="B33" s="50" t="n">
        <v>611</v>
      </c>
      <c r="C33" s="94" t="n">
        <v>0.854</v>
      </c>
      <c r="D33" s="94" t="n">
        <v>0.0014116493</v>
      </c>
      <c r="E33" s="94" t="n">
        <v>0.363</v>
      </c>
      <c r="F33" s="94" t="n">
        <v>0.031</v>
      </c>
      <c r="G33" s="94" t="n">
        <v>0.003</v>
      </c>
      <c r="H33" s="94" t="n">
        <v>0.139</v>
      </c>
      <c r="I33" s="94" t="n">
        <v>0.193</v>
      </c>
      <c r="J33" s="94" t="n">
        <v>0</v>
      </c>
      <c r="K33" s="94" t="n">
        <v>0</v>
      </c>
      <c r="L33" s="94" t="n">
        <v>0</v>
      </c>
      <c r="M33" s="94" t="n">
        <v>0.005</v>
      </c>
      <c r="N33" s="94" t="n">
        <v>0</v>
      </c>
      <c r="O33" s="94" t="n">
        <v>0.486</v>
      </c>
    </row>
    <row r="34" customFormat="false" ht="31.5" hidden="false" customHeight="false" outlineLevel="0" collapsed="false">
      <c r="A34" s="100" t="s">
        <v>352</v>
      </c>
      <c r="B34" s="50" t="n">
        <v>612</v>
      </c>
      <c r="C34" s="94" t="n">
        <v>4.714</v>
      </c>
      <c r="D34" s="94" t="n">
        <v>0.0077921718</v>
      </c>
      <c r="E34" s="94" t="n">
        <v>4.321</v>
      </c>
      <c r="F34" s="94" t="n">
        <v>-0.092</v>
      </c>
      <c r="G34" s="94" t="n">
        <v>0</v>
      </c>
      <c r="H34" s="94" t="n">
        <v>4.413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.393</v>
      </c>
      <c r="N34" s="94" t="n">
        <v>0</v>
      </c>
      <c r="O34" s="94" t="n">
        <v>0</v>
      </c>
    </row>
    <row r="35" customFormat="false" ht="94.5" hidden="false" customHeight="false" outlineLevel="0" collapsed="false">
      <c r="A35" s="100" t="s">
        <v>353</v>
      </c>
      <c r="B35" s="50" t="n">
        <v>613</v>
      </c>
      <c r="C35" s="94" t="n">
        <v>0.472</v>
      </c>
      <c r="D35" s="94" t="n">
        <v>0.000780209</v>
      </c>
      <c r="E35" s="94" t="n">
        <v>0.305</v>
      </c>
      <c r="F35" s="94" t="n">
        <v>0.041</v>
      </c>
      <c r="G35" s="94" t="n">
        <v>0</v>
      </c>
      <c r="H35" s="94" t="n">
        <v>0.19</v>
      </c>
      <c r="I35" s="94" t="n">
        <v>0.074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.167</v>
      </c>
    </row>
    <row r="36" customFormat="false" ht="31.5" hidden="false" customHeight="false" outlineLevel="0" collapsed="false">
      <c r="A36" s="100" t="s">
        <v>354</v>
      </c>
      <c r="B36" s="50" t="n">
        <v>614</v>
      </c>
      <c r="C36" s="94" t="n">
        <v>14.031</v>
      </c>
      <c r="D36" s="94" t="n">
        <v>0.023193034</v>
      </c>
      <c r="E36" s="94" t="n">
        <v>13.661</v>
      </c>
      <c r="F36" s="94" t="n">
        <v>4.108</v>
      </c>
      <c r="G36" s="94" t="n">
        <v>0</v>
      </c>
      <c r="H36" s="94" t="n">
        <v>9.553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0</v>
      </c>
      <c r="N36" s="94" t="n">
        <v>0</v>
      </c>
      <c r="O36" s="94" t="n">
        <v>0.37</v>
      </c>
    </row>
    <row r="37" customFormat="false" ht="63" hidden="false" customHeight="false" outlineLevel="0" collapsed="false">
      <c r="A37" s="98" t="s">
        <v>355</v>
      </c>
      <c r="B37" s="50" t="n">
        <v>615</v>
      </c>
      <c r="C37" s="94" t="n">
        <v>328.531</v>
      </c>
      <c r="D37" s="94" t="n">
        <v>0.5430568485</v>
      </c>
      <c r="E37" s="94" t="n">
        <v>307.872</v>
      </c>
      <c r="F37" s="94" t="n">
        <v>16.423</v>
      </c>
      <c r="G37" s="94" t="n">
        <v>-0.156</v>
      </c>
      <c r="H37" s="94" t="n">
        <v>224.148</v>
      </c>
      <c r="I37" s="94" t="n">
        <v>67.051</v>
      </c>
      <c r="J37" s="94" t="n">
        <v>0</v>
      </c>
      <c r="K37" s="94" t="n">
        <v>0</v>
      </c>
      <c r="L37" s="94" t="n">
        <v>0.25</v>
      </c>
      <c r="M37" s="94" t="n">
        <v>17.963</v>
      </c>
      <c r="N37" s="94" t="n">
        <v>0.692</v>
      </c>
      <c r="O37" s="94" t="n">
        <v>2.004</v>
      </c>
    </row>
    <row r="38" customFormat="false" ht="15.75" hidden="false" customHeight="false" outlineLevel="0" collapsed="false">
      <c r="A38" s="98" t="s">
        <v>356</v>
      </c>
      <c r="B38" s="50" t="n">
        <v>616</v>
      </c>
      <c r="C38" s="94" t="n">
        <v>842.259</v>
      </c>
      <c r="D38" s="94" t="n">
        <v>1.3922415789</v>
      </c>
      <c r="E38" s="94" t="n">
        <v>808.212</v>
      </c>
      <c r="F38" s="94" t="n">
        <v>246.843</v>
      </c>
      <c r="G38" s="94" t="n">
        <v>13.595</v>
      </c>
      <c r="H38" s="94" t="n">
        <v>361.082</v>
      </c>
      <c r="I38" s="94" t="n">
        <v>199.698</v>
      </c>
      <c r="J38" s="94" t="n">
        <v>0</v>
      </c>
      <c r="K38" s="94" t="n">
        <v>0.587</v>
      </c>
      <c r="L38" s="94" t="n">
        <v>0.002</v>
      </c>
      <c r="M38" s="94" t="n">
        <v>13.644</v>
      </c>
      <c r="N38" s="94" t="n">
        <v>0.487</v>
      </c>
      <c r="O38" s="94" t="n">
        <v>19.916</v>
      </c>
    </row>
    <row r="39" customFormat="false" ht="110.25" hidden="false" customHeight="false" outlineLevel="0" collapsed="false">
      <c r="A39" s="98" t="s">
        <v>357</v>
      </c>
      <c r="B39" s="50" t="n">
        <v>617</v>
      </c>
      <c r="C39" s="94" t="n">
        <v>221.92</v>
      </c>
      <c r="D39" s="94" t="n">
        <v>0.3668304538</v>
      </c>
      <c r="E39" s="94" t="n">
        <v>139.229</v>
      </c>
      <c r="F39" s="94" t="n">
        <v>34.156</v>
      </c>
      <c r="G39" s="94" t="n">
        <v>0.127</v>
      </c>
      <c r="H39" s="94" t="n">
        <v>89.282</v>
      </c>
      <c r="I39" s="94" t="n">
        <v>15.779</v>
      </c>
      <c r="J39" s="94" t="n">
        <v>0</v>
      </c>
      <c r="K39" s="94" t="n">
        <v>0</v>
      </c>
      <c r="L39" s="94" t="n">
        <v>0.012</v>
      </c>
      <c r="M39" s="94" t="n">
        <v>3.951</v>
      </c>
      <c r="N39" s="94" t="n">
        <v>3.278</v>
      </c>
      <c r="O39" s="94" t="n">
        <v>75.462</v>
      </c>
    </row>
    <row r="40" customFormat="false" ht="15.75" hidden="false" customHeight="false" outlineLevel="0" collapsed="false">
      <c r="A40" s="98" t="s">
        <v>358</v>
      </c>
      <c r="B40" s="50" t="n">
        <v>618</v>
      </c>
      <c r="C40" s="94" t="n">
        <v>199.918</v>
      </c>
      <c r="D40" s="94" t="n">
        <v>0.3304614756</v>
      </c>
      <c r="E40" s="94" t="n">
        <v>194.464</v>
      </c>
      <c r="F40" s="94" t="n">
        <v>35.132</v>
      </c>
      <c r="G40" s="94" t="n">
        <v>3.585</v>
      </c>
      <c r="H40" s="94" t="n">
        <v>73.3</v>
      </c>
      <c r="I40" s="94" t="n">
        <v>86.028</v>
      </c>
      <c r="J40" s="94" t="n">
        <v>0</v>
      </c>
      <c r="K40" s="94" t="n">
        <v>0</v>
      </c>
      <c r="L40" s="94" t="n">
        <v>0.004</v>
      </c>
      <c r="M40" s="94" t="n">
        <v>0.965</v>
      </c>
      <c r="N40" s="94" t="n">
        <v>0.019</v>
      </c>
      <c r="O40" s="94" t="n">
        <v>4.47</v>
      </c>
    </row>
    <row r="41" customFormat="false" ht="15.75" hidden="false" customHeight="false" outlineLevel="0" collapsed="false">
      <c r="A41" s="98" t="s">
        <v>359</v>
      </c>
      <c r="B41" s="50" t="n">
        <v>619</v>
      </c>
      <c r="C41" s="94" t="n">
        <v>608.35</v>
      </c>
      <c r="D41" s="94" t="n">
        <v>1.0055934867</v>
      </c>
      <c r="E41" s="94" t="n">
        <v>123.978</v>
      </c>
      <c r="F41" s="94" t="n">
        <v>137.879</v>
      </c>
      <c r="G41" s="94" t="n">
        <v>2.691</v>
      </c>
      <c r="H41" s="94" t="n">
        <v>397.415</v>
      </c>
      <c r="I41" s="94" t="n">
        <v>-408.173</v>
      </c>
      <c r="J41" s="94" t="n">
        <v>-3.181</v>
      </c>
      <c r="K41" s="94" t="n">
        <v>0</v>
      </c>
      <c r="L41" s="94" t="n">
        <v>0.038</v>
      </c>
      <c r="M41" s="94" t="n">
        <v>454.072</v>
      </c>
      <c r="N41" s="94" t="n">
        <v>3.949</v>
      </c>
      <c r="O41" s="94" t="n">
        <v>26.351</v>
      </c>
    </row>
    <row r="42" customFormat="false" ht="31.5" hidden="false" customHeight="false" outlineLevel="0" collapsed="false">
      <c r="A42" s="98" t="s">
        <v>360</v>
      </c>
      <c r="B42" s="50" t="n">
        <v>620</v>
      </c>
      <c r="C42" s="94" t="n">
        <v>45.805</v>
      </c>
      <c r="D42" s="94" t="n">
        <v>0.0757149826</v>
      </c>
      <c r="E42" s="94" t="n">
        <v>40.194</v>
      </c>
      <c r="F42" s="94" t="n">
        <v>-2.82</v>
      </c>
      <c r="G42" s="94" t="n">
        <v>0.509</v>
      </c>
      <c r="H42" s="94" t="n">
        <v>40.299</v>
      </c>
      <c r="I42" s="94" t="n">
        <v>2.715</v>
      </c>
      <c r="J42" s="94" t="n">
        <v>0</v>
      </c>
      <c r="K42" s="94" t="n">
        <v>0</v>
      </c>
      <c r="L42" s="94" t="n">
        <v>0</v>
      </c>
      <c r="M42" s="94" t="n">
        <v>5.391</v>
      </c>
      <c r="N42" s="94" t="n">
        <v>0.156</v>
      </c>
      <c r="O42" s="94" t="n">
        <v>0.064</v>
      </c>
    </row>
    <row r="43" customFormat="false" ht="63" hidden="false" customHeight="false" outlineLevel="0" collapsed="false">
      <c r="A43" s="98" t="s">
        <v>361</v>
      </c>
      <c r="B43" s="50" t="n">
        <v>621</v>
      </c>
      <c r="C43" s="94" t="n">
        <v>6011.9</v>
      </c>
      <c r="D43" s="94" t="n">
        <v>9.9375811337</v>
      </c>
      <c r="E43" s="94" t="n">
        <v>5956.973</v>
      </c>
      <c r="F43" s="94" t="n">
        <v>5470.129</v>
      </c>
      <c r="G43" s="94" t="n">
        <v>5.679</v>
      </c>
      <c r="H43" s="94" t="n">
        <v>327.644</v>
      </c>
      <c r="I43" s="94" t="n">
        <v>131.251</v>
      </c>
      <c r="J43" s="94" t="n">
        <v>0</v>
      </c>
      <c r="K43" s="94" t="n">
        <v>27.939</v>
      </c>
      <c r="L43" s="94" t="n">
        <v>0.01</v>
      </c>
      <c r="M43" s="94" t="n">
        <v>30.682</v>
      </c>
      <c r="N43" s="94" t="n">
        <v>4.986</v>
      </c>
      <c r="O43" s="94" t="n">
        <v>19.259</v>
      </c>
    </row>
    <row r="44" customFormat="false" ht="94.5" hidden="false" customHeight="false" outlineLevel="0" collapsed="false">
      <c r="A44" s="98" t="s">
        <v>362</v>
      </c>
      <c r="B44" s="50" t="n">
        <v>622</v>
      </c>
      <c r="C44" s="94" t="n">
        <v>416.64</v>
      </c>
      <c r="D44" s="94" t="n">
        <v>0.6886997128</v>
      </c>
      <c r="E44" s="94" t="n">
        <v>397.805</v>
      </c>
      <c r="F44" s="94" t="n">
        <v>2.128</v>
      </c>
      <c r="G44" s="94" t="n">
        <v>0.182</v>
      </c>
      <c r="H44" s="94" t="n">
        <v>395.648</v>
      </c>
      <c r="I44" s="94" t="n">
        <v>0.029</v>
      </c>
      <c r="J44" s="94" t="n">
        <v>0</v>
      </c>
      <c r="K44" s="94" t="n">
        <v>0</v>
      </c>
      <c r="L44" s="94" t="n">
        <v>0</v>
      </c>
      <c r="M44" s="94" t="n">
        <v>18.148</v>
      </c>
      <c r="N44" s="94" t="n">
        <v>0.687</v>
      </c>
      <c r="O44" s="94" t="n">
        <v>0</v>
      </c>
    </row>
    <row r="45" customFormat="false" ht="15.75" hidden="false" customHeight="false" outlineLevel="0" collapsed="false">
      <c r="A45" s="98" t="s">
        <v>363</v>
      </c>
      <c r="B45" s="50" t="n">
        <v>623</v>
      </c>
      <c r="C45" s="94" t="n">
        <v>340.499</v>
      </c>
      <c r="D45" s="94" t="n">
        <v>0.5628397742</v>
      </c>
      <c r="E45" s="94" t="n">
        <v>333.696</v>
      </c>
      <c r="F45" s="94" t="n">
        <v>1.815</v>
      </c>
      <c r="G45" s="94" t="n">
        <v>0.179</v>
      </c>
      <c r="H45" s="94" t="n">
        <v>329.406</v>
      </c>
      <c r="I45" s="94" t="n">
        <v>2.473</v>
      </c>
      <c r="J45" s="94" t="n">
        <v>0</v>
      </c>
      <c r="K45" s="94" t="n">
        <v>0</v>
      </c>
      <c r="L45" s="94" t="n">
        <v>0.002</v>
      </c>
      <c r="M45" s="94" t="n">
        <v>0.019</v>
      </c>
      <c r="N45" s="94" t="n">
        <v>6.577</v>
      </c>
      <c r="O45" s="94" t="n">
        <v>0.207</v>
      </c>
    </row>
    <row r="46" customFormat="false" ht="47.25" hidden="false" customHeight="false" outlineLevel="0" collapsed="false">
      <c r="A46" s="98" t="s">
        <v>364</v>
      </c>
      <c r="B46" s="50" t="n">
        <v>624</v>
      </c>
      <c r="C46" s="94" t="n">
        <v>214.647</v>
      </c>
      <c r="D46" s="94" t="n">
        <v>0.3548082932</v>
      </c>
      <c r="E46" s="94" t="n">
        <v>211.27</v>
      </c>
      <c r="F46" s="94" t="n">
        <v>0.373</v>
      </c>
      <c r="G46" s="94" t="n">
        <v>0.037</v>
      </c>
      <c r="H46" s="94" t="n">
        <v>209.708</v>
      </c>
      <c r="I46" s="94" t="n">
        <v>1.189</v>
      </c>
      <c r="J46" s="94" t="n">
        <v>0</v>
      </c>
      <c r="K46" s="94" t="n">
        <v>0</v>
      </c>
      <c r="L46" s="94" t="n">
        <v>0</v>
      </c>
      <c r="M46" s="94" t="n">
        <v>0.051</v>
      </c>
      <c r="N46" s="94" t="n">
        <v>2.408</v>
      </c>
      <c r="O46" s="94" t="n">
        <v>0.918</v>
      </c>
    </row>
    <row r="47" customFormat="false" ht="63" hidden="false" customHeight="false" outlineLevel="0" collapsed="false">
      <c r="A47" s="98" t="s">
        <v>365</v>
      </c>
      <c r="B47" s="50" t="n">
        <v>625</v>
      </c>
      <c r="C47" s="94" t="n">
        <v>112.452</v>
      </c>
      <c r="D47" s="94" t="n">
        <v>0.1858814807</v>
      </c>
      <c r="E47" s="94" t="n">
        <v>102.977</v>
      </c>
      <c r="F47" s="94" t="n">
        <v>3.356</v>
      </c>
      <c r="G47" s="94" t="n">
        <v>0.259</v>
      </c>
      <c r="H47" s="94" t="n">
        <v>90.467</v>
      </c>
      <c r="I47" s="94" t="n">
        <v>9.154</v>
      </c>
      <c r="J47" s="94" t="n">
        <v>0</v>
      </c>
      <c r="K47" s="94" t="n">
        <v>0</v>
      </c>
      <c r="L47" s="94" t="n">
        <v>0</v>
      </c>
      <c r="M47" s="94" t="n">
        <v>3.262</v>
      </c>
      <c r="N47" s="94" t="n">
        <v>0.301</v>
      </c>
      <c r="O47" s="94" t="n">
        <v>5.912</v>
      </c>
    </row>
    <row r="48" customFormat="false" ht="47.25" hidden="false" customHeight="false" outlineLevel="0" collapsed="false">
      <c r="A48" s="98" t="s">
        <v>366</v>
      </c>
      <c r="B48" s="50" t="n">
        <v>626</v>
      </c>
      <c r="C48" s="94" t="n">
        <v>0</v>
      </c>
      <c r="D48" s="56" t="s">
        <v>82</v>
      </c>
      <c r="E48" s="94" t="n">
        <v>0</v>
      </c>
      <c r="F48" s="94" t="n">
        <v>0</v>
      </c>
      <c r="G48" s="94" t="n">
        <v>0</v>
      </c>
      <c r="H48" s="94" t="n">
        <v>0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0</v>
      </c>
      <c r="N48" s="94" t="n">
        <v>0</v>
      </c>
      <c r="O48" s="94" t="n">
        <v>0</v>
      </c>
    </row>
    <row r="49" customFormat="false" ht="47.25" hidden="false" customHeight="false" outlineLevel="0" collapsed="false">
      <c r="A49" s="98" t="s">
        <v>367</v>
      </c>
      <c r="B49" s="50" t="n">
        <v>627</v>
      </c>
      <c r="C49" s="94" t="n">
        <v>3112.98</v>
      </c>
      <c r="D49" s="94" t="n">
        <v>5.1457095623</v>
      </c>
      <c r="E49" s="94" t="n">
        <v>-1585.951</v>
      </c>
      <c r="F49" s="94" t="n">
        <v>246.697</v>
      </c>
      <c r="G49" s="94" t="n">
        <v>24.352</v>
      </c>
      <c r="H49" s="94" t="n">
        <v>97.314</v>
      </c>
      <c r="I49" s="94" t="n">
        <v>-1939.263</v>
      </c>
      <c r="J49" s="94" t="n">
        <v>0</v>
      </c>
      <c r="K49" s="94" t="n">
        <v>0.913</v>
      </c>
      <c r="L49" s="94" t="n">
        <v>8.388</v>
      </c>
      <c r="M49" s="94" t="n">
        <v>3.135</v>
      </c>
      <c r="N49" s="94" t="n">
        <v>0</v>
      </c>
      <c r="O49" s="94" t="n">
        <v>4695.79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5:14Z</dcterms:modified>
  <cp:revision>0</cp:revision>
  <dc:subject/>
  <dc:title/>
</cp:coreProperties>
</file>