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347-46-30</t>
  </si>
  <si>
    <t xml:space="preserve">Глава администрации субъекта Российской Федерации</t>
  </si>
  <si>
    <t xml:space="preserve">Орлов Игорь Анатольевич</t>
  </si>
  <si>
    <t xml:space="preserve">пр. Троицкий, 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Гришков Алексей Петрович</t>
  </si>
  <si>
    <t xml:space="preserve">(8182) 28-81-57</t>
  </si>
  <si>
    <t xml:space="preserve">(8182) 28-84-61</t>
  </si>
  <si>
    <t xml:space="preserve">Алсуфьев Алексей Владимирович</t>
  </si>
  <si>
    <t xml:space="preserve">(8182) 28-81-51</t>
  </si>
  <si>
    <t xml:space="preserve">(8182) 20-55-38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 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56.43 млрд. руб.</t>
  </si>
  <si>
    <t xml:space="preserve">- Численность населения региона  1 130.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4456.743</v>
      </c>
      <c r="D17" s="93" t="n">
        <v>2609.931</v>
      </c>
      <c r="E17" s="93" t="n">
        <v>3.597</v>
      </c>
      <c r="F17" s="93" t="n">
        <v>1565.689</v>
      </c>
      <c r="G17" s="93" t="n">
        <v>277.459</v>
      </c>
      <c r="H17" s="93" t="n">
        <v>143.146</v>
      </c>
      <c r="I17" s="93" t="n">
        <v>-2.257</v>
      </c>
      <c r="J17" s="93" t="n">
        <v>231.09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3283.276</v>
      </c>
      <c r="D19" s="93" t="n">
        <v>1729.048</v>
      </c>
      <c r="E19" s="93" t="n">
        <v>1.916</v>
      </c>
      <c r="F19" s="93" t="n">
        <v>1333.993</v>
      </c>
      <c r="G19" s="93" t="n">
        <v>78.239</v>
      </c>
      <c r="H19" s="93" t="n">
        <v>-42.924</v>
      </c>
      <c r="I19" s="93" t="n">
        <v>-0.849</v>
      </c>
      <c r="J19" s="93" t="n">
        <v>209.654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73.6698526256</v>
      </c>
      <c r="D20" s="93" t="n">
        <v>66.2488012135</v>
      </c>
      <c r="E20" s="93" t="n">
        <v>53.2666110648</v>
      </c>
      <c r="F20" s="93" t="n">
        <v>85.2016588224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674.694</v>
      </c>
      <c r="D22" s="93" t="n">
        <v>337.057</v>
      </c>
      <c r="E22" s="93" t="n">
        <v>0.118</v>
      </c>
      <c r="F22" s="93" t="n">
        <v>314.153</v>
      </c>
      <c r="G22" s="93" t="n">
        <v>-16.868</v>
      </c>
      <c r="H22" s="93" t="n">
        <v>-65.781</v>
      </c>
      <c r="I22" s="93" t="n">
        <v>-0.062</v>
      </c>
      <c r="J22" s="93" t="n">
        <v>86.301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65.184</v>
      </c>
      <c r="D23" s="93" t="n">
        <v>30.348</v>
      </c>
      <c r="E23" s="93" t="n">
        <v>0.024</v>
      </c>
      <c r="F23" s="93" t="n">
        <v>31.305</v>
      </c>
      <c r="G23" s="93" t="n">
        <v>-20.314</v>
      </c>
      <c r="H23" s="93" t="n">
        <v>-20.164</v>
      </c>
      <c r="I23" s="93" t="n">
        <v>-0.011</v>
      </c>
      <c r="J23" s="93" t="n">
        <v>4.869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2165.439</v>
      </c>
      <c r="D24" s="93" t="n">
        <v>1197.14</v>
      </c>
      <c r="E24" s="93" t="n">
        <v>0.162</v>
      </c>
      <c r="F24" s="93" t="n">
        <v>864.273</v>
      </c>
      <c r="G24" s="93" t="n">
        <v>166.574</v>
      </c>
      <c r="H24" s="93" t="n">
        <v>110.225</v>
      </c>
      <c r="I24" s="93" t="n">
        <v>-0.328</v>
      </c>
      <c r="J24" s="93" t="n">
        <v>125.763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0.112</v>
      </c>
      <c r="D25" s="93" t="n">
        <v>0.112</v>
      </c>
      <c r="E25" s="93" t="n">
        <v>0</v>
      </c>
      <c r="F25" s="93" t="n">
        <v>0</v>
      </c>
      <c r="G25" s="93" t="n">
        <v>-1.114</v>
      </c>
      <c r="H25" s="93" t="n">
        <v>-0.806</v>
      </c>
      <c r="I25" s="93" t="n">
        <v>0</v>
      </c>
      <c r="J25" s="93" t="n">
        <v>-0.308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420.926</v>
      </c>
      <c r="D26" s="56" t="s">
        <v>84</v>
      </c>
      <c r="E26" s="56" t="s">
        <v>84</v>
      </c>
      <c r="F26" s="56" t="s">
        <v>84</v>
      </c>
      <c r="G26" s="93" t="n">
        <v>-70.044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14.417</v>
      </c>
      <c r="D27" s="93" t="n">
        <v>6.152</v>
      </c>
      <c r="E27" s="93" t="n">
        <v>0</v>
      </c>
      <c r="F27" s="93" t="n">
        <v>8.265</v>
      </c>
      <c r="G27" s="93" t="n">
        <v>0.11</v>
      </c>
      <c r="H27" s="93" t="n">
        <v>2.16</v>
      </c>
      <c r="I27" s="93" t="n">
        <v>0</v>
      </c>
      <c r="J27" s="93" t="n">
        <v>-2.05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13.545</v>
      </c>
      <c r="D29" s="93" t="n">
        <v>6.152</v>
      </c>
      <c r="E29" s="93" t="n">
        <v>0</v>
      </c>
      <c r="F29" s="93" t="n">
        <v>7.393</v>
      </c>
      <c r="G29" s="93" t="n">
        <v>0.11</v>
      </c>
      <c r="H29" s="93" t="n">
        <v>2.16</v>
      </c>
      <c r="I29" s="93" t="n">
        <v>0</v>
      </c>
      <c r="J29" s="93" t="n">
        <v>-2.05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695.627</v>
      </c>
      <c r="D31" s="93" t="n">
        <v>556.723</v>
      </c>
      <c r="E31" s="93" t="n">
        <v>1.349</v>
      </c>
      <c r="F31" s="93" t="n">
        <v>115.628</v>
      </c>
      <c r="G31" s="93" t="n">
        <v>128.718</v>
      </c>
      <c r="H31" s="93" t="n">
        <v>142.465</v>
      </c>
      <c r="I31" s="93" t="n">
        <v>-0.03</v>
      </c>
      <c r="J31" s="93" t="n">
        <v>-9.045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5.6084162807</v>
      </c>
      <c r="D32" s="93" t="n">
        <v>21.3309470634</v>
      </c>
      <c r="E32" s="93" t="n">
        <v>37.5034751182</v>
      </c>
      <c r="F32" s="93" t="n">
        <v>7.385119267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199.978</v>
      </c>
      <c r="D33" s="93" t="n">
        <v>154.866</v>
      </c>
      <c r="E33" s="93" t="n">
        <v>0.325</v>
      </c>
      <c r="F33" s="93" t="n">
        <v>36.201</v>
      </c>
      <c r="G33" s="93" t="n">
        <v>51.434</v>
      </c>
      <c r="H33" s="93" t="n">
        <v>39.49</v>
      </c>
      <c r="I33" s="93" t="n">
        <v>-0.705</v>
      </c>
      <c r="J33" s="93" t="n">
        <v>11.437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4.487088441</v>
      </c>
      <c r="D34" s="93" t="n">
        <v>5.9337200869</v>
      </c>
      <c r="E34" s="93" t="n">
        <v>9.0353072004</v>
      </c>
      <c r="F34" s="93" t="n">
        <v>2.3121450045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130.339</v>
      </c>
      <c r="D36" s="56" t="s">
        <v>84</v>
      </c>
      <c r="E36" s="56" t="s">
        <v>84</v>
      </c>
      <c r="F36" s="56" t="s">
        <v>84</v>
      </c>
      <c r="G36" s="93" t="n">
        <v>42.091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1410.125</v>
      </c>
      <c r="D37" s="56" t="s">
        <v>84</v>
      </c>
      <c r="E37" s="93" t="n">
        <v>5.369</v>
      </c>
      <c r="F37" s="93" t="n">
        <v>513.212</v>
      </c>
      <c r="G37" s="93" t="n">
        <v>-90.789</v>
      </c>
      <c r="H37" s="56" t="s">
        <v>84</v>
      </c>
      <c r="I37" s="93" t="n">
        <v>-0.595</v>
      </c>
      <c r="J37" s="93" t="n">
        <v>78.358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5866.868</v>
      </c>
      <c r="D38" s="93" t="n">
        <v>2609.931</v>
      </c>
      <c r="E38" s="93" t="n">
        <v>8.966</v>
      </c>
      <c r="F38" s="93" t="n">
        <v>2078.901</v>
      </c>
      <c r="G38" s="93" t="n">
        <v>186.67</v>
      </c>
      <c r="H38" s="93" t="n">
        <v>143.146</v>
      </c>
      <c r="I38" s="93" t="n">
        <v>-2.852</v>
      </c>
      <c r="J38" s="93" t="n">
        <v>309.448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2609.93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4456.737</v>
      </c>
      <c r="D17" s="94" t="n">
        <v>100</v>
      </c>
      <c r="E17" s="55" t="n">
        <v>2609.931</v>
      </c>
      <c r="F17" s="55" t="n">
        <v>58.5614767037</v>
      </c>
      <c r="G17" s="55" t="n">
        <v>3.597</v>
      </c>
      <c r="H17" s="55" t="n">
        <v>0.0807092723</v>
      </c>
      <c r="I17" s="55" t="n">
        <v>1565.689</v>
      </c>
      <c r="J17" s="55" t="n">
        <v>35.1308367534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263.529</v>
      </c>
      <c r="D19" s="93" t="n">
        <v>5.9130480439</v>
      </c>
      <c r="E19" s="55" t="n">
        <v>160.222</v>
      </c>
      <c r="F19" s="55" t="n">
        <v>60.7986217836</v>
      </c>
      <c r="G19" s="55" t="n">
        <v>1.65</v>
      </c>
      <c r="H19" s="55" t="n">
        <v>0.6261170497</v>
      </c>
      <c r="I19" s="55" t="n">
        <v>91.078</v>
      </c>
      <c r="J19" s="55" t="n">
        <v>34.5609022157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7.069</v>
      </c>
      <c r="D20" s="93" t="n">
        <v>0.158613802</v>
      </c>
      <c r="E20" s="55" t="n">
        <v>1.2</v>
      </c>
      <c r="F20" s="55" t="n">
        <v>16.9755269486</v>
      </c>
      <c r="G20" s="55" t="n">
        <v>0.579</v>
      </c>
      <c r="H20" s="55" t="n">
        <v>8.1906917527</v>
      </c>
      <c r="I20" s="55" t="n">
        <v>0.84</v>
      </c>
      <c r="J20" s="55" t="n">
        <v>11.8828688641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32.8</v>
      </c>
      <c r="D21" s="93" t="n">
        <v>0.7359644511</v>
      </c>
      <c r="E21" s="55" t="n">
        <v>32.39</v>
      </c>
      <c r="F21" s="55" t="n">
        <v>98.75</v>
      </c>
      <c r="G21" s="55" t="n">
        <v>0.097</v>
      </c>
      <c r="H21" s="55" t="n">
        <v>0.2957317073</v>
      </c>
      <c r="I21" s="55" t="n">
        <v>0.41</v>
      </c>
      <c r="J21" s="55" t="n">
        <v>1.25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0.002</v>
      </c>
      <c r="D23" s="93" t="n">
        <v>4.48759E-005</v>
      </c>
      <c r="E23" s="55" t="n">
        <v>0.002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0.002</v>
      </c>
      <c r="D25" s="93" t="n">
        <v>4.48759E-005</v>
      </c>
      <c r="E25" s="55" t="n">
        <v>0.002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32.798</v>
      </c>
      <c r="D26" s="93" t="n">
        <v>0.7359195752</v>
      </c>
      <c r="E26" s="55" t="n">
        <v>32.388</v>
      </c>
      <c r="F26" s="55" t="n">
        <v>98.7499237758</v>
      </c>
      <c r="G26" s="55" t="n">
        <v>0.097</v>
      </c>
      <c r="H26" s="55" t="n">
        <v>0.2957497408</v>
      </c>
      <c r="I26" s="55" t="n">
        <v>0.41</v>
      </c>
      <c r="J26" s="55" t="n">
        <v>1.2500762242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814.954</v>
      </c>
      <c r="D29" s="93" t="n">
        <v>18.2858894299</v>
      </c>
      <c r="E29" s="55" t="n">
        <v>493.302</v>
      </c>
      <c r="F29" s="55" t="n">
        <v>60.5312692496</v>
      </c>
      <c r="G29" s="55" t="n">
        <v>0.024</v>
      </c>
      <c r="H29" s="55" t="n">
        <v>0.0029449515</v>
      </c>
      <c r="I29" s="55" t="n">
        <v>306.181</v>
      </c>
      <c r="J29" s="55" t="n">
        <v>37.5703413935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104.563</v>
      </c>
      <c r="D31" s="93" t="n">
        <v>2.3461783812</v>
      </c>
      <c r="E31" s="55" t="n">
        <v>39.085</v>
      </c>
      <c r="F31" s="55" t="n">
        <v>37.379378939</v>
      </c>
      <c r="G31" s="55" t="n">
        <v>0.024</v>
      </c>
      <c r="H31" s="55" t="n">
        <v>0.0229526697</v>
      </c>
      <c r="I31" s="55" t="n">
        <v>65.184</v>
      </c>
      <c r="J31" s="55" t="n">
        <v>62.3394508574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257.414</v>
      </c>
      <c r="D32" s="93" t="n">
        <v>5.7758400372</v>
      </c>
      <c r="E32" s="55" t="n">
        <v>180.475</v>
      </c>
      <c r="F32" s="55" t="n">
        <v>70.1107942847</v>
      </c>
      <c r="G32" s="55" t="n">
        <v>0</v>
      </c>
      <c r="H32" s="55" t="n">
        <v>0</v>
      </c>
      <c r="I32" s="55" t="n">
        <v>72.903</v>
      </c>
      <c r="J32" s="55" t="n">
        <v>28.3213034256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.02</v>
      </c>
      <c r="D33" s="93" t="n">
        <v>0.0004487588</v>
      </c>
      <c r="E33" s="55" t="n">
        <v>0.011</v>
      </c>
      <c r="F33" s="55" t="n">
        <v>55</v>
      </c>
      <c r="G33" s="55" t="n">
        <v>0</v>
      </c>
      <c r="H33" s="55" t="n">
        <v>0</v>
      </c>
      <c r="I33" s="55" t="n">
        <v>0.009</v>
      </c>
      <c r="J33" s="55" t="n">
        <v>45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4.9</v>
      </c>
      <c r="D34" s="93" t="n">
        <v>0.1099459089</v>
      </c>
      <c r="E34" s="55" t="n">
        <v>4.137</v>
      </c>
      <c r="F34" s="55" t="n">
        <v>84.4285714286</v>
      </c>
      <c r="G34" s="55" t="n">
        <v>0</v>
      </c>
      <c r="H34" s="55" t="n">
        <v>0</v>
      </c>
      <c r="I34" s="55" t="n">
        <v>0.279</v>
      </c>
      <c r="J34" s="55" t="n">
        <v>5.693877551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4.811</v>
      </c>
      <c r="D35" s="93" t="n">
        <v>0.1079489321</v>
      </c>
      <c r="E35" s="55" t="n">
        <v>2.574</v>
      </c>
      <c r="F35" s="55" t="n">
        <v>53.5023903554</v>
      </c>
      <c r="G35" s="55" t="n">
        <v>0</v>
      </c>
      <c r="H35" s="55" t="n">
        <v>0</v>
      </c>
      <c r="I35" s="55" t="n">
        <v>2.096</v>
      </c>
      <c r="J35" s="55" t="n">
        <v>43.5668260237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156.646</v>
      </c>
      <c r="D36" s="93" t="n">
        <v>3.5148136406</v>
      </c>
      <c r="E36" s="55" t="n">
        <v>57.542</v>
      </c>
      <c r="F36" s="55" t="n">
        <v>36.7337819031</v>
      </c>
      <c r="G36" s="55" t="n">
        <v>0</v>
      </c>
      <c r="H36" s="55" t="n">
        <v>0</v>
      </c>
      <c r="I36" s="55" t="n">
        <v>98.552</v>
      </c>
      <c r="J36" s="55" t="n">
        <v>62.9138311862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1012.652</v>
      </c>
      <c r="D37" s="93" t="n">
        <v>22.7218254072</v>
      </c>
      <c r="E37" s="55" t="n">
        <v>612.879</v>
      </c>
      <c r="F37" s="55" t="n">
        <v>60.5221734614</v>
      </c>
      <c r="G37" s="55" t="n">
        <v>0</v>
      </c>
      <c r="H37" s="55" t="n">
        <v>0</v>
      </c>
      <c r="I37" s="55" t="n">
        <v>374.485</v>
      </c>
      <c r="J37" s="55" t="n">
        <v>36.9806211808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847.403</v>
      </c>
      <c r="D38" s="93" t="n">
        <v>19.0139781638</v>
      </c>
      <c r="E38" s="55" t="n">
        <v>371.463</v>
      </c>
      <c r="F38" s="55" t="n">
        <v>43.8354596337</v>
      </c>
      <c r="G38" s="55" t="n">
        <v>0</v>
      </c>
      <c r="H38" s="55" t="n">
        <v>0</v>
      </c>
      <c r="I38" s="55" t="n">
        <v>369.614</v>
      </c>
      <c r="J38" s="55" t="n">
        <v>43.6172635688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26.33</v>
      </c>
      <c r="D39" s="93" t="n">
        <v>0.5907909756</v>
      </c>
      <c r="E39" s="55" t="n">
        <v>18.803</v>
      </c>
      <c r="F39" s="55" t="n">
        <v>71.412837068</v>
      </c>
      <c r="G39" s="55" t="n">
        <v>0</v>
      </c>
      <c r="H39" s="55" t="n">
        <v>0</v>
      </c>
      <c r="I39" s="55" t="n">
        <v>5.467</v>
      </c>
      <c r="J39" s="55" t="n">
        <v>20.7633877706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273.895</v>
      </c>
      <c r="D40" s="93" t="n">
        <v>6.145639736</v>
      </c>
      <c r="E40" s="55" t="n">
        <v>180.618</v>
      </c>
      <c r="F40" s="55" t="n">
        <v>65.9442487084</v>
      </c>
      <c r="G40" s="55" t="n">
        <v>0</v>
      </c>
      <c r="H40" s="55" t="n">
        <v>0</v>
      </c>
      <c r="I40" s="55" t="n">
        <v>71.516</v>
      </c>
      <c r="J40" s="55" t="n">
        <v>26.1107358659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149.917</v>
      </c>
      <c r="D41" s="93" t="n">
        <v>3.3638287384</v>
      </c>
      <c r="E41" s="55" t="n">
        <v>103.585</v>
      </c>
      <c r="F41" s="55" t="n">
        <v>69.0948991775</v>
      </c>
      <c r="G41" s="55" t="n">
        <v>0</v>
      </c>
      <c r="H41" s="55" t="n">
        <v>0</v>
      </c>
      <c r="I41" s="55" t="n">
        <v>45.902</v>
      </c>
      <c r="J41" s="55" t="n">
        <v>30.6182754457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338.369</v>
      </c>
      <c r="D42" s="93" t="n">
        <v>7.5923035171</v>
      </c>
      <c r="E42" s="55" t="n">
        <v>178.098</v>
      </c>
      <c r="F42" s="55" t="n">
        <v>52.63425432</v>
      </c>
      <c r="G42" s="55" t="n">
        <v>1.247</v>
      </c>
      <c r="H42" s="55" t="n">
        <v>0.3685325783</v>
      </c>
      <c r="I42" s="55" t="n">
        <v>148.789</v>
      </c>
      <c r="J42" s="55" t="n">
        <v>43.97240882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8.786</v>
      </c>
      <c r="D43" s="93" t="n">
        <v>0.197139746</v>
      </c>
      <c r="E43" s="55" t="n">
        <v>8.133</v>
      </c>
      <c r="F43" s="55" t="n">
        <v>92.5677213749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18.451</v>
      </c>
      <c r="D44" s="93" t="n">
        <v>0.4140024417</v>
      </c>
      <c r="E44" s="55" t="n">
        <v>14.04</v>
      </c>
      <c r="F44" s="55" t="n">
        <v>76.0934366701</v>
      </c>
      <c r="G44" s="55" t="n">
        <v>0</v>
      </c>
      <c r="H44" s="55" t="n">
        <v>0</v>
      </c>
      <c r="I44" s="55" t="n">
        <v>3.529</v>
      </c>
      <c r="J44" s="55" t="n">
        <v>19.126334616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3.162</v>
      </c>
      <c r="D45" s="93" t="n">
        <v>0.0709487681</v>
      </c>
      <c r="E45" s="55" t="n">
        <v>2.506</v>
      </c>
      <c r="F45" s="55" t="n">
        <v>79.2536369386</v>
      </c>
      <c r="G45" s="55" t="n">
        <v>0</v>
      </c>
      <c r="H45" s="55" t="n">
        <v>0</v>
      </c>
      <c r="I45" s="55" t="n">
        <v>0.424</v>
      </c>
      <c r="J45" s="55" t="n">
        <v>13.4092346616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34.304</v>
      </c>
      <c r="D46" s="93" t="n">
        <v>0.7697111138</v>
      </c>
      <c r="E46" s="55" t="n">
        <v>26.12</v>
      </c>
      <c r="F46" s="55" t="n">
        <v>76.1427238806</v>
      </c>
      <c r="G46" s="55" t="n">
        <v>0</v>
      </c>
      <c r="H46" s="55" t="n">
        <v>0</v>
      </c>
      <c r="I46" s="55" t="n">
        <v>4.909</v>
      </c>
      <c r="J46" s="55" t="n">
        <v>14.3102845149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3</v>
      </c>
      <c r="D47" s="93" t="n">
        <v>0.0006731382</v>
      </c>
      <c r="E47" s="55" t="n">
        <v>0.028</v>
      </c>
      <c r="F47" s="55" t="n">
        <v>93.3333333333</v>
      </c>
      <c r="G47" s="55" t="n">
        <v>0</v>
      </c>
      <c r="H47" s="55" t="n">
        <v>0</v>
      </c>
      <c r="I47" s="55" t="n">
        <v>0.002</v>
      </c>
      <c r="J47" s="55" t="n">
        <v>6.666666666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17.7227804995</v>
      </c>
      <c r="D16" s="93" t="n">
        <v>5.0615954491</v>
      </c>
      <c r="E16" s="93" t="n">
        <v>12.6611850504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3.0540075043</v>
      </c>
      <c r="D18" s="93" t="n">
        <v>0.3207972981</v>
      </c>
      <c r="E18" s="93" t="n">
        <v>2.7332102062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6.1397678896</v>
      </c>
      <c r="D19" s="56" t="s">
        <v>84</v>
      </c>
      <c r="E19" s="93" t="n">
        <v>6.1397678896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4.3565152912</v>
      </c>
      <c r="D20" s="93" t="n">
        <v>4.3565152912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0.5421632292</v>
      </c>
      <c r="D21" s="93" t="n">
        <v>0.3076896748</v>
      </c>
      <c r="E21" s="93" t="n">
        <v>0.2344735544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</v>
      </c>
      <c r="D25" s="56" t="s">
        <v>84</v>
      </c>
      <c r="E25" s="93" t="n">
        <v>0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1.522451855</v>
      </c>
      <c r="D26" s="56" t="s">
        <v>84</v>
      </c>
      <c r="E26" s="93" t="n">
        <v>1.522451855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4899936538</v>
      </c>
      <c r="D27" s="93" t="n">
        <v>0.0027376753</v>
      </c>
      <c r="E27" s="93" t="n">
        <v>0.4872559785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203793243</v>
      </c>
      <c r="D28" s="56" t="s">
        <v>84</v>
      </c>
      <c r="E28" s="93" t="n">
        <v>0.203793243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2967928406</v>
      </c>
      <c r="D29" s="56" t="s">
        <v>84</v>
      </c>
      <c r="E29" s="93" t="n">
        <v>0.2967928406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55892.7446469651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356.4338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130.2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39.553517</v>
      </c>
      <c r="D16" s="93" t="n">
        <v>343.6</v>
      </c>
      <c r="E16" s="93" t="n">
        <v>11.5115008731</v>
      </c>
      <c r="F16" s="93" t="n">
        <v>44.528009</v>
      </c>
      <c r="G16" s="93" t="n">
        <v>489</v>
      </c>
      <c r="H16" s="93" t="n">
        <v>9.1059323108</v>
      </c>
      <c r="I16" s="93" t="n">
        <v>48.944477</v>
      </c>
      <c r="J16" s="93" t="n">
        <v>393</v>
      </c>
      <c r="K16" s="93" t="n">
        <v>12.4540653944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0.902213</v>
      </c>
      <c r="D18" s="93" t="n">
        <v>11.1</v>
      </c>
      <c r="E18" s="93" t="n">
        <v>8.128045045</v>
      </c>
      <c r="F18" s="93" t="n">
        <v>0.894333</v>
      </c>
      <c r="G18" s="93" t="n">
        <v>6</v>
      </c>
      <c r="H18" s="93" t="n">
        <v>14.90555</v>
      </c>
      <c r="I18" s="93" t="n">
        <v>0.977093</v>
      </c>
      <c r="J18" s="93" t="n">
        <v>9</v>
      </c>
      <c r="K18" s="93" t="n">
        <v>10.8565888889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407194</v>
      </c>
      <c r="D19" s="93" t="n">
        <v>5.1</v>
      </c>
      <c r="E19" s="93" t="n">
        <v>7.9841960784</v>
      </c>
      <c r="F19" s="93" t="n">
        <v>0.509526</v>
      </c>
      <c r="G19" s="93" t="n">
        <v>6</v>
      </c>
      <c r="H19" s="93" t="n">
        <v>8.4921</v>
      </c>
      <c r="I19" s="93" t="n">
        <v>0.563322</v>
      </c>
      <c r="J19" s="93" t="n">
        <v>8</v>
      </c>
      <c r="K19" s="93" t="n">
        <v>7.041525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-0.533948</v>
      </c>
      <c r="D20" s="93" t="n">
        <v>106.6</v>
      </c>
      <c r="E20" s="56" t="s">
        <v>84</v>
      </c>
      <c r="F20" s="93" t="n">
        <v>-1.008504</v>
      </c>
      <c r="G20" s="93" t="n">
        <v>82</v>
      </c>
      <c r="H20" s="56" t="s">
        <v>84</v>
      </c>
      <c r="I20" s="93" t="n">
        <v>-1.383892</v>
      </c>
      <c r="J20" s="93" t="n">
        <v>96</v>
      </c>
      <c r="K20" s="56" t="s">
        <v>84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9.213417</v>
      </c>
      <c r="D21" s="93" t="n">
        <v>95.1</v>
      </c>
      <c r="E21" s="93" t="n">
        <v>9.6881356467</v>
      </c>
      <c r="F21" s="93" t="n">
        <v>12.386532</v>
      </c>
      <c r="G21" s="93" t="n">
        <v>247</v>
      </c>
      <c r="H21" s="93" t="n">
        <v>5.0147902834</v>
      </c>
      <c r="I21" s="93" t="n">
        <v>13.879969</v>
      </c>
      <c r="J21" s="93" t="n">
        <v>132</v>
      </c>
      <c r="K21" s="93" t="n">
        <v>10.5151280303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1.531553</v>
      </c>
      <c r="D22" s="93" t="n">
        <v>24.5</v>
      </c>
      <c r="E22" s="93" t="n">
        <v>6.2512367347</v>
      </c>
      <c r="F22" s="93" t="n">
        <v>1.586689</v>
      </c>
      <c r="G22" s="93" t="n">
        <v>25</v>
      </c>
      <c r="H22" s="93" t="n">
        <v>6.346756</v>
      </c>
      <c r="I22" s="93" t="n">
        <v>1.73885</v>
      </c>
      <c r="J22" s="93" t="n">
        <v>25</v>
      </c>
      <c r="K22" s="93" t="n">
        <v>6.9554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3.172392</v>
      </c>
      <c r="D23" s="93" t="n">
        <v>15</v>
      </c>
      <c r="E23" s="93" t="n">
        <v>21.14928</v>
      </c>
      <c r="F23" s="93" t="n">
        <v>3.434641</v>
      </c>
      <c r="G23" s="93" t="n">
        <v>17</v>
      </c>
      <c r="H23" s="93" t="n">
        <v>20.2037705882</v>
      </c>
      <c r="I23" s="93" t="n">
        <v>3.038949</v>
      </c>
      <c r="J23" s="93" t="n">
        <v>9</v>
      </c>
      <c r="K23" s="93" t="n">
        <v>33.7661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4.896305</v>
      </c>
      <c r="D24" s="93" t="n">
        <v>39.7</v>
      </c>
      <c r="E24" s="93" t="n">
        <v>12.3332619647</v>
      </c>
      <c r="F24" s="93" t="n">
        <v>5.178041</v>
      </c>
      <c r="G24" s="93" t="n">
        <v>58</v>
      </c>
      <c r="H24" s="93" t="n">
        <v>8.9276568966</v>
      </c>
      <c r="I24" s="93" t="n">
        <v>5.62688</v>
      </c>
      <c r="J24" s="93" t="n">
        <v>59</v>
      </c>
      <c r="K24" s="93" t="n">
        <v>9.5370847458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327185</v>
      </c>
      <c r="D25" s="93" t="n">
        <v>1.1</v>
      </c>
      <c r="E25" s="93" t="n">
        <v>29.7440909091</v>
      </c>
      <c r="F25" s="93" t="n">
        <v>0.415709</v>
      </c>
      <c r="G25" s="93" t="n">
        <v>1</v>
      </c>
      <c r="H25" s="93" t="n">
        <v>41.5709</v>
      </c>
      <c r="I25" s="93" t="n">
        <v>0.423534</v>
      </c>
      <c r="J25" s="93" t="n">
        <v>1</v>
      </c>
      <c r="K25" s="93" t="n">
        <v>42.3534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5.484514</v>
      </c>
      <c r="D26" s="93" t="n">
        <v>32.9</v>
      </c>
      <c r="E26" s="93" t="n">
        <v>16.6702553191</v>
      </c>
      <c r="F26" s="93" t="n">
        <v>5.22147</v>
      </c>
      <c r="G26" s="93" t="n">
        <v>36</v>
      </c>
      <c r="H26" s="93" t="n">
        <v>14.5040833333</v>
      </c>
      <c r="I26" s="93" t="n">
        <v>5.606227</v>
      </c>
      <c r="J26" s="93" t="n">
        <v>40</v>
      </c>
      <c r="K26" s="93" t="n">
        <v>14.0155675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3.281369</v>
      </c>
      <c r="D27" s="93" t="n">
        <v>10.2</v>
      </c>
      <c r="E27" s="93" t="n">
        <v>32.1702843137</v>
      </c>
      <c r="F27" s="93" t="n">
        <v>3.865847</v>
      </c>
      <c r="G27" s="93" t="n">
        <v>10</v>
      </c>
      <c r="H27" s="93" t="n">
        <v>38.65847</v>
      </c>
      <c r="I27" s="93" t="n">
        <v>5.829527</v>
      </c>
      <c r="J27" s="93" t="n">
        <v>13</v>
      </c>
      <c r="K27" s="93" t="n">
        <v>44.8425153846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554635</v>
      </c>
      <c r="D28" s="93" t="n">
        <v>1.3</v>
      </c>
      <c r="E28" s="93" t="n">
        <v>42.6642307692</v>
      </c>
      <c r="F28" s="93" t="n">
        <v>0.679501</v>
      </c>
      <c r="G28" s="93" t="n">
        <v>1</v>
      </c>
      <c r="H28" s="93" t="n">
        <v>67.9501</v>
      </c>
      <c r="I28" s="93" t="n">
        <v>0.827816</v>
      </c>
      <c r="J28" s="93" t="n">
        <v>1</v>
      </c>
      <c r="K28" s="93" t="n">
        <v>82.781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30596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393023.524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1284.5585174533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358024.894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1.0950292126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24.905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0063367708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33442.165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1813.186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5.4218559115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33446.027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6526.89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5426.533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18.4398856576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125.361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1.6888521159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21884.208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3.220998472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57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356.4338</v>
      </c>
      <c r="D15" s="55" t="n">
        <v>109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1.1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1.5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21.1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8.6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88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98.3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18.471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55.262</v>
      </c>
      <c r="D23" s="55" t="n">
        <v>102.1270381896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30.097</v>
      </c>
      <c r="D24" s="55" t="n">
        <v>99.6589403974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11.5058</v>
      </c>
      <c r="D25" s="55" t="n">
        <v>88.6541380612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26.9337</v>
      </c>
      <c r="D26" s="55" t="n">
        <v>85.7125126896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20.5999</v>
      </c>
      <c r="D27" s="55" t="n">
        <v>109.2688346419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05.3957</v>
      </c>
      <c r="D28" s="55" t="n">
        <v>99.3544525148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2173.93</v>
      </c>
      <c r="D29" s="55" t="n">
        <v>86.8633875415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2048</v>
      </c>
      <c r="D31" s="55" t="n">
        <v>88.9467969598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125.9</v>
      </c>
      <c r="D32" s="55" t="n">
        <v>62.2343054869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32564.422</v>
      </c>
      <c r="D34" s="55" t="n">
        <v>137.9408690697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24887.04</v>
      </c>
      <c r="D36" s="55" t="n">
        <v>141.2493666305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7677.382</v>
      </c>
      <c r="D37" s="55" t="n">
        <v>98.8293736612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50.327</v>
      </c>
      <c r="D38" s="55" t="n">
        <v>63.8923730836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22.507</v>
      </c>
      <c r="D39" s="55" t="n">
        <v>200.2758497953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30.596</v>
      </c>
      <c r="D40" s="55" t="n">
        <v>130.8919786096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8.089</v>
      </c>
      <c r="D41" s="55" t="n">
        <v>66.6474417072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4.2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5.8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425.369</v>
      </c>
      <c r="D44" s="55" t="n">
        <v>158.3304486356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1.834</v>
      </c>
      <c r="D45" s="55" t="n">
        <v>77.5491480996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234.21</v>
      </c>
      <c r="D46" s="55" t="n">
        <v>120.1015332547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20.065</v>
      </c>
      <c r="D47" s="55" t="n">
        <v>97.2235681752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3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4.1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38192.9</v>
      </c>
      <c r="D51" s="55" t="n">
        <v>107.3678736085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1.9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37.92</v>
      </c>
      <c r="D53" s="55" t="n">
        <v>49.2979719189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610.7</v>
      </c>
      <c r="D54" s="55" t="n">
        <v>99.4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568.9</v>
      </c>
      <c r="D55" s="55" t="n">
        <v>99.8070175439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41.8</v>
      </c>
      <c r="D56" s="55" t="n">
        <v>94.3566591422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1312111</v>
      </c>
      <c r="D57" s="55" t="n">
        <v>99.6741871771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24907</v>
      </c>
      <c r="D58" s="55" t="n">
        <v>101.9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1287204</v>
      </c>
      <c r="D59" s="55" t="n">
        <v>99.6313373329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30815</v>
      </c>
      <c r="D61" s="55" t="n">
        <v>99.1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30347</v>
      </c>
      <c r="D62" s="55" t="n">
        <v>98.9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37785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232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232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130.2</v>
      </c>
      <c r="D69" s="55" t="n">
        <v>99.1490481621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7.4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413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393023.524</v>
      </c>
      <c r="D16" s="74" t="n">
        <v>122.6616342245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358024.894</v>
      </c>
      <c r="D17" s="74" t="n">
        <v>118.9432965767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24.905</v>
      </c>
      <c r="D18" s="74" t="n">
        <v>2.4693940887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1813.186</v>
      </c>
      <c r="D19" s="74" t="n">
        <v>76.2274278762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33446.027</v>
      </c>
      <c r="D20" s="74" t="n">
        <v>203.490368682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10057.53</v>
      </c>
      <c r="D21" s="74" t="n">
        <v>98.2449494481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6526.894</v>
      </c>
      <c r="D22" s="74" t="n">
        <v>200.0134222923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12844.602</v>
      </c>
      <c r="D24" s="74" t="n">
        <v>79.6169762414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1848.518</v>
      </c>
      <c r="D25" s="74" t="n">
        <v>79.9719138432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94904.651</v>
      </c>
      <c r="D27" s="74" t="n">
        <v>108.1545589431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5332.144</v>
      </c>
      <c r="D29" s="74" t="n">
        <v>116.4140718368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54368.844</v>
      </c>
      <c r="D30" s="74" t="n">
        <v>100.3571735511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78402.517</v>
      </c>
      <c r="D31" s="74" t="n">
        <v>97.798804206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601.316</v>
      </c>
      <c r="D33" s="74" t="n">
        <v>57.4622486989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5477.933</v>
      </c>
      <c r="D34" s="74" t="n">
        <v>63.1920059174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82.6118806338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26519.361</v>
      </c>
      <c r="D36" s="74" t="n">
        <v>176.1204004538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9998.992</v>
      </c>
      <c r="D37" s="74" t="n">
        <v>133.997599593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10919.261</v>
      </c>
      <c r="D38" s="74" t="n">
        <v>155.0393836625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1775.797</v>
      </c>
      <c r="D40" s="74" t="n">
        <v>196.4070869477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195697.36095647</v>
      </c>
      <c r="D42" s="74" t="n">
        <v>106.4699610893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25440.212781</v>
      </c>
      <c r="D43" s="74" t="n">
        <v>106.4768800914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3848.96627221</v>
      </c>
      <c r="D44" s="74" t="n">
        <v>137.2796481737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345.051463</v>
      </c>
      <c r="D45" s="74" t="n">
        <v>136.7277401922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6.45598484</v>
      </c>
      <c r="D46" s="74" t="n">
        <v>28.6031043053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0.9684</v>
      </c>
      <c r="D47" s="74" t="n">
        <v>28.6031592254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147.79444319</v>
      </c>
      <c r="D48" s="74" t="n">
        <v>106.1539265408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44.085415</v>
      </c>
      <c r="D49" s="74" t="n">
        <v>106.9355070593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26.29176422</v>
      </c>
      <c r="D50" s="74" t="n">
        <v>114.9261150004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9.201843</v>
      </c>
      <c r="D51" s="74" t="n">
        <v>114.9520976867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37.37005988</v>
      </c>
      <c r="D52" s="74" t="n">
        <v>116.8570939499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3.735456</v>
      </c>
      <c r="D53" s="74" t="n">
        <v>93.0346823833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1870.433</v>
      </c>
      <c r="D59" s="74" t="n">
        <v>327.3169374427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3475049</v>
      </c>
      <c r="D65" s="74" t="n">
        <v>96.0502218107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3878525</v>
      </c>
      <c r="D66" s="74" t="n">
        <v>92.0899766815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4024</v>
      </c>
      <c r="D69" s="74" t="n">
        <v>98.8940771688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25</v>
      </c>
      <c r="D70" s="74" t="n">
        <v>96.1538461538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422239.965</v>
      </c>
      <c r="D71" s="74" t="n">
        <v>119.4915147179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4.477</v>
      </c>
      <c r="D72" s="74" t="n">
        <v>100.0670540903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366981.725</v>
      </c>
      <c r="D73" s="74" t="n">
        <v>110.2929698465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366977.251</v>
      </c>
      <c r="D75" s="74" t="n">
        <v>110.2931082496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4.474</v>
      </c>
      <c r="D76" s="74" t="n">
        <v>100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5543.855</v>
      </c>
      <c r="D77" s="74" t="n">
        <v>116.3369806406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265258</v>
      </c>
      <c r="D98" s="74" t="n">
        <v>97.4761691275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3872</v>
      </c>
      <c r="D100" s="74" t="n">
        <v>96.993987976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261386</v>
      </c>
      <c r="D101" s="74" t="n">
        <v>97.4833478783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410930</v>
      </c>
      <c r="D102" s="74" t="n">
        <v>95.7485973121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34351</v>
      </c>
      <c r="D104" s="74" t="n">
        <v>97.1574838783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376579</v>
      </c>
      <c r="D105" s="74" t="n">
        <v>95.6221116246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392731</v>
      </c>
      <c r="D106" s="74" t="n">
        <v>95.5766146598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32752</v>
      </c>
      <c r="D107" s="74" t="n">
        <v>97.2908745247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359979</v>
      </c>
      <c r="D108" s="74" t="n">
        <v>95.4236394048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393313</v>
      </c>
      <c r="D109" s="74" t="n">
        <v>93.6593322856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32740</v>
      </c>
      <c r="D111" s="74" t="n">
        <v>97.2119124677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360573</v>
      </c>
      <c r="D112" s="74" t="n">
        <v>93.3495745105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379261</v>
      </c>
      <c r="D113" s="74" t="n">
        <v>93.6449225801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31170</v>
      </c>
      <c r="D114" s="74" t="n">
        <v>97.1997006361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348091</v>
      </c>
      <c r="D115" s="74" t="n">
        <v>93.3392504243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147.97</v>
      </c>
      <c r="D116" s="74" t="n">
        <v>102.7692930219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238.099</v>
      </c>
      <c r="D118" s="74" t="n">
        <v>102.0469477934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909.871</v>
      </c>
      <c r="D119" s="74" t="n">
        <v>102.9600107727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104.966</v>
      </c>
      <c r="D120" s="74" t="n">
        <v>102.9533136613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205.18</v>
      </c>
      <c r="D121" s="74" t="n">
        <v>101.3494823362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899.786</v>
      </c>
      <c r="D122" s="74" t="n">
        <v>103.3261715094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186</v>
      </c>
      <c r="D124" s="74" t="n">
        <v>105.6818181818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70.224</v>
      </c>
      <c r="D125" s="74" t="n">
        <v>102.0638334981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26981</v>
      </c>
      <c r="D127" s="74" t="n">
        <v>106.2453238827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36366.367</v>
      </c>
      <c r="D130" s="74" t="n">
        <v>105.2991068458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3636.916</v>
      </c>
      <c r="D131" s="74" t="n">
        <v>98.9619772608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1941.279</v>
      </c>
      <c r="D132" s="74" t="n">
        <v>102.1163074874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1479.024</v>
      </c>
      <c r="D134" s="74" t="n">
        <v>103.0560967248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462.255</v>
      </c>
      <c r="D135" s="74" t="n">
        <v>99.2212637078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216.281</v>
      </c>
      <c r="D136" s="74" t="n">
        <v>102.5397773606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6444</v>
      </c>
      <c r="D138" s="74" t="n">
        <v>95.7103777429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12164.468</v>
      </c>
      <c r="D139" s="74" t="n">
        <v>106.9884781606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1054.136</v>
      </c>
      <c r="D140" s="74" t="n">
        <v>108.0305315974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241</v>
      </c>
      <c r="D142" s="74" t="n">
        <v>116.9902912621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2783.462</v>
      </c>
      <c r="D143" s="74" t="n">
        <v>133.6801813484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60.533</v>
      </c>
      <c r="D144" s="74" t="n">
        <v>140.3469046974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492</v>
      </c>
      <c r="D146" s="74" t="n">
        <v>125.5102040816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388</v>
      </c>
      <c r="D147" s="74" t="n">
        <v>83.261802575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524.947</v>
      </c>
      <c r="D16" s="74" t="n">
        <v>105.0444432883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162.31</v>
      </c>
      <c r="D18" s="74" t="n">
        <v>676.0944724455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1776.157</v>
      </c>
      <c r="D19" s="74" t="n">
        <v>214.9062288259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1212.928</v>
      </c>
      <c r="D21" s="74" t="n">
        <v>267.5348279117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563.229</v>
      </c>
      <c r="D22" s="74" t="n">
        <v>150.956023457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22.105</v>
      </c>
      <c r="D29" s="74" t="n">
        <v>169.4389084777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5.684</v>
      </c>
      <c r="D31" s="74" t="n">
        <v>206.2409288824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16.421</v>
      </c>
      <c r="D32" s="74" t="n">
        <v>159.5821185617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5.65</v>
      </c>
      <c r="D34" s="74" t="n">
        <v>146.7171965745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218230</v>
      </c>
      <c r="D15" s="74" t="n">
        <v>94.8273614503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6018</v>
      </c>
      <c r="D16" s="74" t="n">
        <v>98.6694591598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1755.626</v>
      </c>
      <c r="D17" s="74" t="n">
        <v>97.9827768073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109.6033212636</v>
      </c>
      <c r="D18" s="74" t="n">
        <v>99.304057853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91</v>
      </c>
      <c r="D19" s="74" t="n">
        <v>30.7432432432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91</v>
      </c>
      <c r="D20" s="74" t="n">
        <v>30.9523809524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409.049</v>
      </c>
      <c r="D21" s="74" t="n">
        <v>91.653034104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15484.0549450549</v>
      </c>
      <c r="D22" s="74" t="n">
        <v>296.1098024908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81</v>
      </c>
      <c r="D23" s="73" t="n">
        <v>38.0281690141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81</v>
      </c>
      <c r="D24" s="73" t="n">
        <v>38.2075471698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1368.521</v>
      </c>
      <c r="D25" s="73" t="n">
        <v>100.4658725935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16895.3209876543</v>
      </c>
      <c r="D26" s="74" t="n">
        <v>262.9477159236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218139</v>
      </c>
      <c r="D27" s="74" t="n">
        <v>94.9098930551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5927</v>
      </c>
      <c r="D28" s="74" t="n">
        <v>99.918444165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346.577</v>
      </c>
      <c r="D29" s="74" t="n">
        <v>136.2347040256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21.7603440698</v>
      </c>
      <c r="D30" s="74" t="n">
        <v>136.3459020637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63169.98</v>
      </c>
      <c r="D18" s="93" t="n">
        <v>129.4040035239</v>
      </c>
      <c r="E18" s="94" t="n">
        <v>100</v>
      </c>
      <c r="F18" s="93" t="n">
        <v>18041.237</v>
      </c>
      <c r="G18" s="93" t="n">
        <v>179.1758594762</v>
      </c>
      <c r="H18" s="94" t="n">
        <v>100</v>
      </c>
      <c r="I18" s="93" t="n">
        <v>45128.743</v>
      </c>
      <c r="J18" s="93" t="n">
        <v>116.4700398221</v>
      </c>
      <c r="K18" s="94" t="n">
        <v>100</v>
      </c>
      <c r="L18" s="93" t="n">
        <v>9996.723</v>
      </c>
      <c r="M18" s="93" t="n">
        <v>103.0126443101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10885.515</v>
      </c>
      <c r="D19" s="93" t="n">
        <v>160.0387162165</v>
      </c>
      <c r="E19" s="93" t="n">
        <v>17.2321013874</v>
      </c>
      <c r="F19" s="93" t="n">
        <v>1143.43</v>
      </c>
      <c r="G19" s="93" t="n">
        <v>310.3537190442</v>
      </c>
      <c r="H19" s="93" t="n">
        <v>6.3378691827</v>
      </c>
      <c r="I19" s="93" t="n">
        <v>9742.085</v>
      </c>
      <c r="J19" s="93" t="n">
        <v>151.4304393667</v>
      </c>
      <c r="K19" s="93" t="n">
        <v>21.587317422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21884.208</v>
      </c>
      <c r="D20" s="93" t="n">
        <v>103.2209984721</v>
      </c>
      <c r="E20" s="93" t="n">
        <v>34.6433669917</v>
      </c>
      <c r="F20" s="56" t="s">
        <v>84</v>
      </c>
      <c r="G20" s="56" t="s">
        <v>84</v>
      </c>
      <c r="H20" s="56" t="s">
        <v>84</v>
      </c>
      <c r="I20" s="93" t="n">
        <v>21884.208</v>
      </c>
      <c r="J20" s="93" t="n">
        <v>103.2663451743</v>
      </c>
      <c r="K20" s="93" t="n">
        <v>48.4928374805</v>
      </c>
      <c r="L20" s="93" t="n">
        <v>7795.026</v>
      </c>
      <c r="M20" s="93" t="n">
        <v>102.8760049349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15528.093</v>
      </c>
      <c r="D21" s="93" t="n">
        <v>188.9120323397</v>
      </c>
      <c r="E21" s="93" t="n">
        <v>24.5814435908</v>
      </c>
      <c r="F21" s="93" t="n">
        <v>15528.093</v>
      </c>
      <c r="G21" s="93" t="n">
        <v>188.9120323397</v>
      </c>
      <c r="H21" s="93" t="n">
        <v>86.070001741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110.841</v>
      </c>
      <c r="D22" s="93" t="n">
        <v>94.6671221762</v>
      </c>
      <c r="E22" s="93" t="n">
        <v>0.1754646748</v>
      </c>
      <c r="F22" s="93" t="n">
        <v>110.841</v>
      </c>
      <c r="G22" s="93" t="n">
        <v>94.6671221762</v>
      </c>
      <c r="H22" s="93" t="n">
        <v>0.6143758324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1932.453</v>
      </c>
      <c r="D23" s="93" t="n">
        <v>92.4415642689</v>
      </c>
      <c r="E23" s="93" t="n">
        <v>3.0591318851</v>
      </c>
      <c r="F23" s="93" t="n">
        <v>1096.71</v>
      </c>
      <c r="G23" s="93" t="n">
        <v>90.143635056</v>
      </c>
      <c r="H23" s="93" t="n">
        <v>6.0789068954</v>
      </c>
      <c r="I23" s="93" t="n">
        <v>835.743</v>
      </c>
      <c r="J23" s="93" t="n">
        <v>95.6409340905</v>
      </c>
      <c r="K23" s="93" t="n">
        <v>1.8519084389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0</v>
      </c>
      <c r="D25" s="56" t="s">
        <v>84</v>
      </c>
      <c r="E25" s="56" t="s">
        <v>84</v>
      </c>
      <c r="F25" s="93" t="n">
        <v>0</v>
      </c>
      <c r="G25" s="56" t="s">
        <v>84</v>
      </c>
      <c r="H25" s="56" t="s">
        <v>84</v>
      </c>
      <c r="I25" s="93" t="n">
        <v>0</v>
      </c>
      <c r="J25" s="56" t="s">
        <v>84</v>
      </c>
      <c r="K25" s="56" t="s">
        <v>84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0</v>
      </c>
      <c r="D27" s="56" t="s">
        <v>84</v>
      </c>
      <c r="E27" s="56" t="s">
        <v>84</v>
      </c>
      <c r="F27" s="56" t="s">
        <v>84</v>
      </c>
      <c r="G27" s="56" t="s">
        <v>84</v>
      </c>
      <c r="H27" s="56" t="s">
        <v>84</v>
      </c>
      <c r="I27" s="93" t="n">
        <v>0</v>
      </c>
      <c r="J27" s="56" t="s">
        <v>84</v>
      </c>
      <c r="K27" s="56" t="s">
        <v>84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60.29</v>
      </c>
      <c r="D28" s="93" t="n">
        <v>96.0796812749</v>
      </c>
      <c r="E28" s="93" t="n">
        <v>0.095440904</v>
      </c>
      <c r="F28" s="56" t="s">
        <v>84</v>
      </c>
      <c r="G28" s="56" t="s">
        <v>84</v>
      </c>
      <c r="H28" s="56" t="s">
        <v>84</v>
      </c>
      <c r="I28" s="93" t="n">
        <v>60.29</v>
      </c>
      <c r="J28" s="93" t="n">
        <v>96.0796812749</v>
      </c>
      <c r="K28" s="93" t="n">
        <v>0.133595566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1938.634</v>
      </c>
      <c r="D29" s="93" t="n">
        <v>95.6071112768</v>
      </c>
      <c r="E29" s="93" t="n">
        <v>3.0689165961</v>
      </c>
      <c r="F29" s="93" t="n">
        <v>1163.181</v>
      </c>
      <c r="G29" s="93" t="n">
        <v>95.6071920271</v>
      </c>
      <c r="H29" s="93" t="n">
        <v>6.4473461548</v>
      </c>
      <c r="I29" s="93" t="n">
        <v>775.453</v>
      </c>
      <c r="J29" s="93" t="n">
        <v>95.6069901515</v>
      </c>
      <c r="K29" s="93" t="n">
        <v>1.718312872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7337.373</v>
      </c>
      <c r="D31" s="93" t="n">
        <v>114.2358822245</v>
      </c>
      <c r="E31" s="93" t="n">
        <v>11.6152846653</v>
      </c>
      <c r="F31" s="56" t="s">
        <v>84</v>
      </c>
      <c r="G31" s="56" t="s">
        <v>84</v>
      </c>
      <c r="H31" s="56" t="s">
        <v>84</v>
      </c>
      <c r="I31" s="93" t="n">
        <v>7337.373</v>
      </c>
      <c r="J31" s="93" t="n">
        <v>114.2358822245</v>
      </c>
      <c r="K31" s="93" t="n">
        <v>16.25875775</v>
      </c>
      <c r="L31" s="93" t="n">
        <v>851.749</v>
      </c>
      <c r="M31" s="93" t="n">
        <v>94.3887524602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125.361</v>
      </c>
      <c r="D32" s="93" t="n">
        <v>101.6888521159</v>
      </c>
      <c r="E32" s="93" t="n">
        <v>0.1984502765</v>
      </c>
      <c r="F32" s="56" t="s">
        <v>84</v>
      </c>
      <c r="G32" s="56" t="s">
        <v>84</v>
      </c>
      <c r="H32" s="56" t="s">
        <v>84</v>
      </c>
      <c r="I32" s="93" t="n">
        <v>125.361</v>
      </c>
      <c r="J32" s="93" t="n">
        <v>101.6888521159</v>
      </c>
      <c r="K32" s="93" t="n">
        <v>0.2777852687</v>
      </c>
      <c r="L32" s="93" t="n">
        <v>125.361</v>
      </c>
      <c r="M32" s="93" t="n">
        <v>101.6888521159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5426.533</v>
      </c>
      <c r="D33" s="93" t="n">
        <v>118.4398856576</v>
      </c>
      <c r="E33" s="93" t="n">
        <v>8.5903668166</v>
      </c>
      <c r="F33" s="56" t="s">
        <v>84</v>
      </c>
      <c r="G33" s="56" t="s">
        <v>84</v>
      </c>
      <c r="H33" s="56" t="s">
        <v>84</v>
      </c>
      <c r="I33" s="93" t="n">
        <v>5426.533</v>
      </c>
      <c r="J33" s="93" t="n">
        <v>118.4398856576</v>
      </c>
      <c r="K33" s="93" t="n">
        <v>12.024560489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1057.87</v>
      </c>
      <c r="D34" s="93" t="n">
        <v>112.8092638664</v>
      </c>
      <c r="E34" s="93" t="n">
        <v>1.6746403909</v>
      </c>
      <c r="F34" s="56" t="s">
        <v>84</v>
      </c>
      <c r="G34" s="56" t="s">
        <v>84</v>
      </c>
      <c r="H34" s="56" t="s">
        <v>84</v>
      </c>
      <c r="I34" s="93" t="n">
        <v>1057.87</v>
      </c>
      <c r="J34" s="93" t="n">
        <v>112.8092638664</v>
      </c>
      <c r="K34" s="93" t="n">
        <v>2.344115811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233.317</v>
      </c>
      <c r="D36" s="93" t="n">
        <v>102.6909855944</v>
      </c>
      <c r="E36" s="93" t="n">
        <v>0.3693479086</v>
      </c>
      <c r="F36" s="56" t="s">
        <v>84</v>
      </c>
      <c r="G36" s="56" t="s">
        <v>84</v>
      </c>
      <c r="H36" s="56" t="s">
        <v>84</v>
      </c>
      <c r="I36" s="98" t="n">
        <v>233.317</v>
      </c>
      <c r="J36" s="93" t="n">
        <v>102.6909855944</v>
      </c>
      <c r="K36" s="98" t="n">
        <v>0.517003099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824.553</v>
      </c>
      <c r="D37" s="93" t="n">
        <v>116.0446584889</v>
      </c>
      <c r="E37" s="93" t="n">
        <v>1.3052924823</v>
      </c>
      <c r="F37" s="56" t="s">
        <v>84</v>
      </c>
      <c r="G37" s="56" t="s">
        <v>84</v>
      </c>
      <c r="H37" s="56" t="s">
        <v>84</v>
      </c>
      <c r="I37" s="93" t="n">
        <v>824.553</v>
      </c>
      <c r="J37" s="93" t="n">
        <v>116.0446584889</v>
      </c>
      <c r="K37" s="93" t="n">
        <v>1.827112711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726.388</v>
      </c>
      <c r="D38" s="93" t="n">
        <v>93.2336462993</v>
      </c>
      <c r="E38" s="93" t="n">
        <v>1.1498943011</v>
      </c>
      <c r="F38" s="56" t="s">
        <v>84</v>
      </c>
      <c r="G38" s="56" t="s">
        <v>84</v>
      </c>
      <c r="H38" s="56" t="s">
        <v>84</v>
      </c>
      <c r="I38" s="93" t="n">
        <v>726.388</v>
      </c>
      <c r="J38" s="93" t="n">
        <v>93.2336462993</v>
      </c>
      <c r="K38" s="93" t="n">
        <v>1.6095905884</v>
      </c>
      <c r="L38" s="93" t="n">
        <v>726.388</v>
      </c>
      <c r="M38" s="93" t="n">
        <v>93.2336462993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1746.503</v>
      </c>
      <c r="D39" s="93" t="n">
        <v>415.5945859767</v>
      </c>
      <c r="E39" s="93" t="n">
        <v>2.7647673784</v>
      </c>
      <c r="F39" s="93" t="n">
        <v>9.758</v>
      </c>
      <c r="G39" s="93" t="n">
        <v>97.017299662</v>
      </c>
      <c r="H39" s="93" t="n">
        <v>0.0540872003</v>
      </c>
      <c r="I39" s="93" t="n">
        <v>1736.745</v>
      </c>
      <c r="J39" s="93" t="n">
        <v>423.4063249664</v>
      </c>
      <c r="K39" s="93" t="n">
        <v>3.8484231657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0</v>
      </c>
      <c r="D41" s="56" t="s">
        <v>84</v>
      </c>
      <c r="E41" s="56" t="s">
        <v>84</v>
      </c>
      <c r="F41" s="93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24.395</v>
      </c>
      <c r="D44" s="93" t="n">
        <v>97.0134415016</v>
      </c>
      <c r="E44" s="93" t="n">
        <v>0.0386180271</v>
      </c>
      <c r="F44" s="93" t="n">
        <v>9.758</v>
      </c>
      <c r="G44" s="93" t="n">
        <v>97.017299662</v>
      </c>
      <c r="H44" s="93" t="n">
        <v>0.0540872003</v>
      </c>
      <c r="I44" s="93" t="n">
        <v>14.637</v>
      </c>
      <c r="J44" s="93" t="n">
        <v>97.0108695652</v>
      </c>
      <c r="K44" s="93" t="n">
        <v>0.0324338748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6.82</v>
      </c>
      <c r="D45" s="93" t="n">
        <v>101.9127316198</v>
      </c>
      <c r="E45" s="93" t="n">
        <v>0.0107962675</v>
      </c>
      <c r="F45" s="93" t="n">
        <v>6.82</v>
      </c>
      <c r="G45" s="93" t="n">
        <v>101.9127316198</v>
      </c>
      <c r="H45" s="93" t="n">
        <v>0.037802286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66.423</v>
      </c>
      <c r="D46" s="93" t="n">
        <v>85.8100688568</v>
      </c>
      <c r="E46" s="93" t="n">
        <v>0.1051496296</v>
      </c>
      <c r="F46" s="93" t="n">
        <v>13.285</v>
      </c>
      <c r="G46" s="93" t="n">
        <v>85.8204134367</v>
      </c>
      <c r="H46" s="93" t="n">
        <v>0.0736368576</v>
      </c>
      <c r="I46" s="93" t="n">
        <v>53.138</v>
      </c>
      <c r="J46" s="93" t="n">
        <v>85.8074830042</v>
      </c>
      <c r="K46" s="93" t="n">
        <v>0.117747573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2180.986</v>
      </c>
      <c r="D47" s="55" t="n">
        <v>102.8669936798</v>
      </c>
      <c r="E47" s="55" t="n">
        <v>3.4525671846</v>
      </c>
      <c r="F47" s="56" t="s">
        <v>84</v>
      </c>
      <c r="G47" s="50" t="s">
        <v>84</v>
      </c>
      <c r="H47" s="50" t="s">
        <v>84</v>
      </c>
      <c r="I47" s="55" t="n">
        <v>2180.986</v>
      </c>
      <c r="J47" s="55" t="n">
        <v>102.8669936798</v>
      </c>
      <c r="K47" s="55" t="n">
        <v>4.8328091035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1007.386</v>
      </c>
      <c r="D48" s="55" t="n">
        <v>104.8387382128</v>
      </c>
      <c r="E48" s="55" t="n">
        <v>1.5947226831</v>
      </c>
      <c r="F48" s="56" t="s">
        <v>84</v>
      </c>
      <c r="G48" s="50" t="s">
        <v>84</v>
      </c>
      <c r="H48" s="50" t="s">
        <v>84</v>
      </c>
      <c r="I48" s="55" t="n">
        <v>1007.386</v>
      </c>
      <c r="J48" s="55" t="n">
        <v>104.8387382128</v>
      </c>
      <c r="K48" s="55" t="n">
        <v>2.2322491898</v>
      </c>
      <c r="L48" s="93" t="n">
        <v>1007.386</v>
      </c>
      <c r="M48" s="55" t="n">
        <v>104.8387382128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145.196</v>
      </c>
      <c r="D49" s="55" t="n">
        <v>184.8147346715</v>
      </c>
      <c r="E49" s="55" t="n">
        <v>0.2298496849</v>
      </c>
      <c r="F49" s="56" t="s">
        <v>84</v>
      </c>
      <c r="G49" s="56" t="s">
        <v>84</v>
      </c>
      <c r="H49" s="50" t="s">
        <v>84</v>
      </c>
      <c r="I49" s="93" t="n">
        <v>145.196</v>
      </c>
      <c r="J49" s="55" t="n">
        <v>184.8147346715</v>
      </c>
      <c r="K49" s="55" t="n">
        <v>0.3217373017</v>
      </c>
      <c r="L49" s="93" t="n">
        <v>145.28</v>
      </c>
      <c r="M49" s="55" t="n">
        <v>184.9404875565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</v>
      </c>
      <c r="D50" s="56" t="s">
        <v>84</v>
      </c>
      <c r="E50" s="93" t="n">
        <v>-1</v>
      </c>
      <c r="F50" s="93" t="n">
        <v>0</v>
      </c>
      <c r="G50" s="56" t="s">
        <v>84</v>
      </c>
      <c r="H50" s="93" t="n">
        <v>-1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339.404</v>
      </c>
      <c r="D51" s="93" t="n">
        <v>109.7719848637</v>
      </c>
      <c r="E51" s="93" t="n">
        <v>0.5372868568</v>
      </c>
      <c r="F51" s="93" t="n">
        <v>132.3</v>
      </c>
      <c r="G51" s="93" t="n">
        <v>115.1486139519</v>
      </c>
      <c r="H51" s="93" t="n">
        <v>0.7333200046</v>
      </c>
      <c r="I51" s="93" t="n">
        <v>207.104</v>
      </c>
      <c r="J51" s="93" t="n">
        <v>106.5925525618</v>
      </c>
      <c r="K51" s="93" t="n">
        <v>0.4589181666</v>
      </c>
      <c r="L51" s="93" t="n">
        <v>197.282</v>
      </c>
      <c r="M51" s="93" t="n">
        <v>106.3933515615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309.19</v>
      </c>
      <c r="D52" s="103"/>
      <c r="E52" s="103"/>
      <c r="F52" s="102" t="n">
        <v>114.895</v>
      </c>
      <c r="G52" s="103"/>
      <c r="H52" s="103"/>
      <c r="I52" s="102" t="n">
        <v>194.295</v>
      </c>
      <c r="J52" s="103"/>
      <c r="K52" s="103"/>
      <c r="L52" s="102" t="n">
        <v>185.427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63083.995</v>
      </c>
      <c r="D18" s="94" t="n">
        <v>100</v>
      </c>
      <c r="E18" s="93" t="n">
        <v>52438.422</v>
      </c>
      <c r="F18" s="93" t="n">
        <v>10883.988</v>
      </c>
      <c r="G18" s="93" t="n">
        <v>1143.361</v>
      </c>
      <c r="H18" s="93" t="n">
        <v>21884.465</v>
      </c>
      <c r="I18" s="93" t="n">
        <v>15639.156</v>
      </c>
      <c r="J18" s="93" t="n">
        <v>1933.25</v>
      </c>
      <c r="K18" s="93" t="n">
        <v>1746.561</v>
      </c>
      <c r="L18" s="93" t="n">
        <v>351.002</v>
      </c>
      <c r="M18" s="93" t="n">
        <v>6450.771</v>
      </c>
      <c r="N18" s="93" t="n">
        <v>840.242</v>
      </c>
      <c r="O18" s="93" t="n">
        <v>3354.56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1151.549</v>
      </c>
      <c r="D20" s="93" t="n">
        <v>1.8254218047</v>
      </c>
      <c r="E20" s="93" t="n">
        <v>936.858</v>
      </c>
      <c r="F20" s="93" t="n">
        <v>95.476</v>
      </c>
      <c r="G20" s="93" t="n">
        <v>9.224</v>
      </c>
      <c r="H20" s="93" t="n">
        <v>416.745</v>
      </c>
      <c r="I20" s="93" t="n">
        <v>416.449</v>
      </c>
      <c r="J20" s="93" t="n">
        <v>0</v>
      </c>
      <c r="K20" s="93" t="n">
        <v>0.753</v>
      </c>
      <c r="L20" s="93" t="n">
        <v>7.435</v>
      </c>
      <c r="M20" s="93" t="n">
        <v>82.052</v>
      </c>
      <c r="N20" s="93" t="n">
        <v>10.312</v>
      </c>
      <c r="O20" s="93" t="n">
        <v>122.327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1451.083</v>
      </c>
      <c r="D21" s="93" t="n">
        <v>2.3002395457</v>
      </c>
      <c r="E21" s="93" t="n">
        <v>1297.792</v>
      </c>
      <c r="F21" s="93" t="n">
        <v>774.824</v>
      </c>
      <c r="G21" s="93" t="n">
        <v>85.951</v>
      </c>
      <c r="H21" s="93" t="n">
        <v>230.009</v>
      </c>
      <c r="I21" s="93" t="n">
        <v>235.408</v>
      </c>
      <c r="J21" s="93" t="n">
        <v>0</v>
      </c>
      <c r="K21" s="93" t="n">
        <v>0</v>
      </c>
      <c r="L21" s="93" t="n">
        <v>57.551</v>
      </c>
      <c r="M21" s="93" t="n">
        <v>25.514</v>
      </c>
      <c r="N21" s="93" t="n">
        <v>1.225</v>
      </c>
      <c r="O21" s="93" t="n">
        <v>126.552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402.397</v>
      </c>
      <c r="D22" s="93" t="n">
        <v>0.6378749475</v>
      </c>
      <c r="E22" s="93" t="n">
        <v>-35.116</v>
      </c>
      <c r="F22" s="93" t="n">
        <v>-85.252</v>
      </c>
      <c r="G22" s="93" t="n">
        <v>1.497</v>
      </c>
      <c r="H22" s="93" t="n">
        <v>352.724</v>
      </c>
      <c r="I22" s="93" t="n">
        <v>-2031.345</v>
      </c>
      <c r="J22" s="93" t="n">
        <v>0</v>
      </c>
      <c r="K22" s="93" t="n">
        <v>1728.62</v>
      </c>
      <c r="L22" s="93" t="n">
        <v>0.137</v>
      </c>
      <c r="M22" s="93" t="n">
        <v>429.26</v>
      </c>
      <c r="N22" s="93" t="n">
        <v>5.448</v>
      </c>
      <c r="O22" s="93" t="n">
        <v>2.805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-19.824</v>
      </c>
      <c r="D24" s="56" t="s">
        <v>84</v>
      </c>
      <c r="E24" s="93" t="n">
        <v>-60.323</v>
      </c>
      <c r="F24" s="93" t="n">
        <v>-86.636</v>
      </c>
      <c r="G24" s="93" t="n">
        <v>0.01</v>
      </c>
      <c r="H24" s="93" t="n">
        <v>26.205</v>
      </c>
      <c r="I24" s="93" t="n">
        <v>0.108</v>
      </c>
      <c r="J24" s="93" t="n">
        <v>0</v>
      </c>
      <c r="K24" s="93" t="n">
        <v>0</v>
      </c>
      <c r="L24" s="93" t="n">
        <v>0</v>
      </c>
      <c r="M24" s="93" t="n">
        <v>36.06</v>
      </c>
      <c r="N24" s="93" t="n">
        <v>3.575</v>
      </c>
      <c r="O24" s="93" t="n">
        <v>0.864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-20.821</v>
      </c>
      <c r="D26" s="56" t="s">
        <v>84</v>
      </c>
      <c r="E26" s="93" t="n">
        <v>-60.45</v>
      </c>
      <c r="F26" s="93" t="n">
        <v>-86.636</v>
      </c>
      <c r="G26" s="93" t="n">
        <v>0.01</v>
      </c>
      <c r="H26" s="93" t="n">
        <v>26.078</v>
      </c>
      <c r="I26" s="93" t="n">
        <v>0.108</v>
      </c>
      <c r="J26" s="93" t="n">
        <v>0</v>
      </c>
      <c r="K26" s="93" t="n">
        <v>0</v>
      </c>
      <c r="L26" s="93" t="n">
        <v>0</v>
      </c>
      <c r="M26" s="93" t="n">
        <v>36.02</v>
      </c>
      <c r="N26" s="93" t="n">
        <v>3.575</v>
      </c>
      <c r="O26" s="93" t="n">
        <v>0.034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422.219</v>
      </c>
      <c r="D27" s="93" t="n">
        <v>0.6692965466</v>
      </c>
      <c r="E27" s="93" t="n">
        <v>25.206</v>
      </c>
      <c r="F27" s="93" t="n">
        <v>1.384</v>
      </c>
      <c r="G27" s="93" t="n">
        <v>1.487</v>
      </c>
      <c r="H27" s="93" t="n">
        <v>326.518</v>
      </c>
      <c r="I27" s="93" t="n">
        <v>-2031.453</v>
      </c>
      <c r="J27" s="93" t="n">
        <v>0</v>
      </c>
      <c r="K27" s="93" t="n">
        <v>1728.62</v>
      </c>
      <c r="L27" s="93" t="n">
        <v>0.137</v>
      </c>
      <c r="M27" s="93" t="n">
        <v>393.199</v>
      </c>
      <c r="N27" s="93" t="n">
        <v>1.873</v>
      </c>
      <c r="O27" s="93" t="n">
        <v>1.941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0.106</v>
      </c>
      <c r="D29" s="93" t="n">
        <v>0.0001680299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62</v>
      </c>
      <c r="N29" s="93" t="n">
        <v>0.044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25809.405</v>
      </c>
      <c r="D30" s="93" t="n">
        <v>40.912762421</v>
      </c>
      <c r="E30" s="93" t="n">
        <v>24611.006</v>
      </c>
      <c r="F30" s="93" t="n">
        <v>6093.572</v>
      </c>
      <c r="G30" s="93" t="n">
        <v>871.004</v>
      </c>
      <c r="H30" s="93" t="n">
        <v>5104.029</v>
      </c>
      <c r="I30" s="93" t="n">
        <v>11406.142</v>
      </c>
      <c r="J30" s="93" t="n">
        <v>1997.102</v>
      </c>
      <c r="K30" s="93" t="n">
        <v>7.934</v>
      </c>
      <c r="L30" s="93" t="n">
        <v>2.227</v>
      </c>
      <c r="M30" s="93" t="n">
        <v>829.418</v>
      </c>
      <c r="N30" s="93" t="n">
        <v>114.066</v>
      </c>
      <c r="O30" s="93" t="n">
        <v>254.915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3183.254</v>
      </c>
      <c r="D32" s="93" t="n">
        <v>5.0460564522</v>
      </c>
      <c r="E32" s="93" t="n">
        <v>3085.77</v>
      </c>
      <c r="F32" s="93" t="n">
        <v>72.151</v>
      </c>
      <c r="G32" s="93" t="n">
        <v>8.232</v>
      </c>
      <c r="H32" s="93" t="n">
        <v>274.32</v>
      </c>
      <c r="I32" s="93" t="n">
        <v>740.105</v>
      </c>
      <c r="J32" s="93" t="n">
        <v>1997.102</v>
      </c>
      <c r="K32" s="93" t="n">
        <v>0.253</v>
      </c>
      <c r="L32" s="93" t="n">
        <v>1.839</v>
      </c>
      <c r="M32" s="93" t="n">
        <v>21.528</v>
      </c>
      <c r="N32" s="93" t="n">
        <v>7.579</v>
      </c>
      <c r="O32" s="93" t="n">
        <v>68.377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-242.117</v>
      </c>
      <c r="D33" s="56" t="s">
        <v>84</v>
      </c>
      <c r="E33" s="93" t="n">
        <v>-399.544</v>
      </c>
      <c r="F33" s="93" t="n">
        <v>344.678</v>
      </c>
      <c r="G33" s="93" t="n">
        <v>36.36</v>
      </c>
      <c r="H33" s="93" t="n">
        <v>308.301</v>
      </c>
      <c r="I33" s="93" t="n">
        <v>-1052.602</v>
      </c>
      <c r="J33" s="93" t="n">
        <v>0</v>
      </c>
      <c r="K33" s="93" t="n">
        <v>0.06</v>
      </c>
      <c r="L33" s="93" t="n">
        <v>0.019</v>
      </c>
      <c r="M33" s="93" t="n">
        <v>78.377</v>
      </c>
      <c r="N33" s="93" t="n">
        <v>22.686</v>
      </c>
      <c r="O33" s="93" t="n">
        <v>56.364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0.592</v>
      </c>
      <c r="D34" s="93" t="n">
        <v>0.0009384314</v>
      </c>
      <c r="E34" s="93" t="n">
        <v>0.016</v>
      </c>
      <c r="F34" s="93" t="n">
        <v>0.006</v>
      </c>
      <c r="G34" s="93" t="n">
        <v>0</v>
      </c>
      <c r="H34" s="93" t="n">
        <v>0.01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.005</v>
      </c>
      <c r="N34" s="93" t="n">
        <v>0</v>
      </c>
      <c r="O34" s="93" t="n">
        <v>0.571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93.815</v>
      </c>
      <c r="D35" s="93" t="n">
        <v>0.1487144243</v>
      </c>
      <c r="E35" s="93" t="n">
        <v>74.403</v>
      </c>
      <c r="F35" s="93" t="n">
        <v>30.749</v>
      </c>
      <c r="G35" s="93" t="n">
        <v>-0.104</v>
      </c>
      <c r="H35" s="93" t="n">
        <v>20.028</v>
      </c>
      <c r="I35" s="93" t="n">
        <v>23.625</v>
      </c>
      <c r="J35" s="93" t="n">
        <v>0</v>
      </c>
      <c r="K35" s="93" t="n">
        <v>0</v>
      </c>
      <c r="L35" s="93" t="n">
        <v>0.001</v>
      </c>
      <c r="M35" s="93" t="n">
        <v>6.701</v>
      </c>
      <c r="N35" s="93" t="n">
        <v>0.803</v>
      </c>
      <c r="O35" s="93" t="n">
        <v>11.908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296.087</v>
      </c>
      <c r="D36" s="93" t="n">
        <v>0.4693535975</v>
      </c>
      <c r="E36" s="93" t="n">
        <v>271.351</v>
      </c>
      <c r="F36" s="93" t="n">
        <v>20.088</v>
      </c>
      <c r="G36" s="93" t="n">
        <v>1.965</v>
      </c>
      <c r="H36" s="93" t="n">
        <v>123.226</v>
      </c>
      <c r="I36" s="93" t="n">
        <v>128.036</v>
      </c>
      <c r="J36" s="93" t="n">
        <v>0</v>
      </c>
      <c r="K36" s="93" t="n">
        <v>0</v>
      </c>
      <c r="L36" s="93" t="n">
        <v>0.001</v>
      </c>
      <c r="M36" s="93" t="n">
        <v>7.958</v>
      </c>
      <c r="N36" s="93" t="n">
        <v>0.74</v>
      </c>
      <c r="O36" s="93" t="n">
        <v>16.038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1741.853</v>
      </c>
      <c r="D37" s="93" t="n">
        <v>2.761164698</v>
      </c>
      <c r="E37" s="93" t="n">
        <v>1465.452</v>
      </c>
      <c r="F37" s="93" t="n">
        <v>96.922</v>
      </c>
      <c r="G37" s="93" t="n">
        <v>10.256</v>
      </c>
      <c r="H37" s="93" t="n">
        <v>865.763</v>
      </c>
      <c r="I37" s="93" t="n">
        <v>498.03</v>
      </c>
      <c r="J37" s="93" t="n">
        <v>0</v>
      </c>
      <c r="K37" s="93" t="n">
        <v>0.041</v>
      </c>
      <c r="L37" s="93" t="n">
        <v>4.696</v>
      </c>
      <c r="M37" s="93" t="n">
        <v>251.2</v>
      </c>
      <c r="N37" s="93" t="n">
        <v>7.299</v>
      </c>
      <c r="O37" s="93" t="n">
        <v>17.902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2127.527</v>
      </c>
      <c r="D38" s="93" t="n">
        <v>3.3725305444</v>
      </c>
      <c r="E38" s="93" t="n">
        <v>1714.003</v>
      </c>
      <c r="F38" s="93" t="n">
        <v>327.251</v>
      </c>
      <c r="G38" s="93" t="n">
        <v>21.058</v>
      </c>
      <c r="H38" s="93" t="n">
        <v>600.797</v>
      </c>
      <c r="I38" s="93" t="n">
        <v>785.505</v>
      </c>
      <c r="J38" s="93" t="n">
        <v>0</v>
      </c>
      <c r="K38" s="93" t="n">
        <v>0.425</v>
      </c>
      <c r="L38" s="93" t="n">
        <v>0.025</v>
      </c>
      <c r="M38" s="93" t="n">
        <v>116.52</v>
      </c>
      <c r="N38" s="93" t="n">
        <v>11.94</v>
      </c>
      <c r="O38" s="93" t="n">
        <v>285.064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7769.86</v>
      </c>
      <c r="D39" s="93" t="n">
        <v>12.3166898355</v>
      </c>
      <c r="E39" s="93" t="n">
        <v>4494.058</v>
      </c>
      <c r="F39" s="93" t="n">
        <v>891.747</v>
      </c>
      <c r="G39" s="93" t="n">
        <v>50.195</v>
      </c>
      <c r="H39" s="93" t="n">
        <v>1835.667</v>
      </c>
      <c r="I39" s="93" t="n">
        <v>1763.471</v>
      </c>
      <c r="J39" s="93" t="n">
        <v>2.463</v>
      </c>
      <c r="K39" s="93" t="n">
        <v>0.755</v>
      </c>
      <c r="L39" s="93" t="n">
        <v>-0.045</v>
      </c>
      <c r="M39" s="93" t="n">
        <v>1841.966</v>
      </c>
      <c r="N39" s="93" t="n">
        <v>77.646</v>
      </c>
      <c r="O39" s="93" t="n">
        <v>1356.19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433.804</v>
      </c>
      <c r="D40" s="93" t="n">
        <v>0.6876609511</v>
      </c>
      <c r="E40" s="93" t="n">
        <v>299.296</v>
      </c>
      <c r="F40" s="93" t="n">
        <v>29.841</v>
      </c>
      <c r="G40" s="93" t="n">
        <v>0.968</v>
      </c>
      <c r="H40" s="93" t="n">
        <v>196.503</v>
      </c>
      <c r="I40" s="93" t="n">
        <v>72.777</v>
      </c>
      <c r="J40" s="93" t="n">
        <v>0.156</v>
      </c>
      <c r="K40" s="93" t="n">
        <v>0</v>
      </c>
      <c r="L40" s="93" t="n">
        <v>0.019</v>
      </c>
      <c r="M40" s="93" t="n">
        <v>19.726</v>
      </c>
      <c r="N40" s="93" t="n">
        <v>6.1</v>
      </c>
      <c r="O40" s="93" t="n">
        <v>108.682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5797.722</v>
      </c>
      <c r="D41" s="93" t="n">
        <v>9.1904800893</v>
      </c>
      <c r="E41" s="93" t="n">
        <v>4863.063</v>
      </c>
      <c r="F41" s="93" t="n">
        <v>795.829</v>
      </c>
      <c r="G41" s="93" t="n">
        <v>55.589</v>
      </c>
      <c r="H41" s="93" t="n">
        <v>2760.872</v>
      </c>
      <c r="I41" s="93" t="n">
        <v>1368.184</v>
      </c>
      <c r="J41" s="93" t="n">
        <v>-66.471</v>
      </c>
      <c r="K41" s="93" t="n">
        <v>4.367</v>
      </c>
      <c r="L41" s="93" t="n">
        <v>0.282</v>
      </c>
      <c r="M41" s="93" t="n">
        <v>743.848</v>
      </c>
      <c r="N41" s="93" t="n">
        <v>35.977</v>
      </c>
      <c r="O41" s="93" t="n">
        <v>154.834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759.251</v>
      </c>
      <c r="D42" s="93" t="n">
        <v>1.2035556721</v>
      </c>
      <c r="E42" s="93" t="n">
        <v>641.62</v>
      </c>
      <c r="F42" s="93" t="n">
        <v>-81.73</v>
      </c>
      <c r="G42" s="93" t="n">
        <v>7.989</v>
      </c>
      <c r="H42" s="93" t="n">
        <v>681.355</v>
      </c>
      <c r="I42" s="93" t="n">
        <v>41.992</v>
      </c>
      <c r="J42" s="93" t="n">
        <v>0</v>
      </c>
      <c r="K42" s="93" t="n">
        <v>0</v>
      </c>
      <c r="L42" s="93" t="n">
        <v>0.003</v>
      </c>
      <c r="M42" s="93" t="n">
        <v>88.308</v>
      </c>
      <c r="N42" s="93" t="n">
        <v>4.84</v>
      </c>
      <c r="O42" s="93" t="n">
        <v>24.483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5101.563</v>
      </c>
      <c r="D43" s="93" t="n">
        <v>8.0869371066</v>
      </c>
      <c r="E43" s="93" t="n">
        <v>4104.795</v>
      </c>
      <c r="F43" s="93" t="n">
        <v>1827.496</v>
      </c>
      <c r="G43" s="93" t="n">
        <v>17.751</v>
      </c>
      <c r="H43" s="93" t="n">
        <v>1451.838</v>
      </c>
      <c r="I43" s="93" t="n">
        <v>821.837</v>
      </c>
      <c r="J43" s="93" t="n">
        <v>0</v>
      </c>
      <c r="K43" s="93" t="n">
        <v>2.782</v>
      </c>
      <c r="L43" s="93" t="n">
        <v>0.842</v>
      </c>
      <c r="M43" s="93" t="n">
        <v>205.577</v>
      </c>
      <c r="N43" s="93" t="n">
        <v>80.544</v>
      </c>
      <c r="O43" s="93" t="n">
        <v>710.647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5232.785</v>
      </c>
      <c r="D44" s="93" t="n">
        <v>8.2949486633</v>
      </c>
      <c r="E44" s="93" t="n">
        <v>4687.143</v>
      </c>
      <c r="F44" s="93" t="n">
        <v>21.468</v>
      </c>
      <c r="G44" s="93" t="n">
        <v>0.901</v>
      </c>
      <c r="H44" s="93" t="n">
        <v>4620.239</v>
      </c>
      <c r="I44" s="93" t="n">
        <v>45.315</v>
      </c>
      <c r="J44" s="93" t="n">
        <v>0</v>
      </c>
      <c r="K44" s="93" t="n">
        <v>0</v>
      </c>
      <c r="L44" s="93" t="n">
        <v>0.121</v>
      </c>
      <c r="M44" s="93" t="n">
        <v>519.93</v>
      </c>
      <c r="N44" s="93" t="n">
        <v>24.805</v>
      </c>
      <c r="O44" s="93" t="n">
        <v>0.907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2639.801</v>
      </c>
      <c r="D45" s="93" t="n">
        <v>4.184581208</v>
      </c>
      <c r="E45" s="93" t="n">
        <v>2009.862</v>
      </c>
      <c r="F45" s="93" t="n">
        <v>23.67</v>
      </c>
      <c r="G45" s="93" t="n">
        <v>2.381</v>
      </c>
      <c r="H45" s="93" t="n">
        <v>1954.941</v>
      </c>
      <c r="I45" s="93" t="n">
        <v>31.237</v>
      </c>
      <c r="J45" s="93" t="n">
        <v>0</v>
      </c>
      <c r="K45" s="93" t="n">
        <v>0</v>
      </c>
      <c r="L45" s="93" t="n">
        <v>0.014</v>
      </c>
      <c r="M45" s="93" t="n">
        <v>412.159</v>
      </c>
      <c r="N45" s="93" t="n">
        <v>203.587</v>
      </c>
      <c r="O45" s="93" t="n">
        <v>14.193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2371.913</v>
      </c>
      <c r="D46" s="93" t="n">
        <v>3.7599283305</v>
      </c>
      <c r="E46" s="93" t="n">
        <v>1987.868</v>
      </c>
      <c r="F46" s="93" t="n">
        <v>37.181</v>
      </c>
      <c r="G46" s="93" t="n">
        <v>3.64</v>
      </c>
      <c r="H46" s="93" t="n">
        <v>1898.13</v>
      </c>
      <c r="I46" s="93" t="n">
        <v>52.477</v>
      </c>
      <c r="J46" s="93" t="n">
        <v>0</v>
      </c>
      <c r="K46" s="93" t="n">
        <v>0.056</v>
      </c>
      <c r="L46" s="93" t="n">
        <v>0.024</v>
      </c>
      <c r="M46" s="93" t="n">
        <v>242.891</v>
      </c>
      <c r="N46" s="93" t="n">
        <v>87.501</v>
      </c>
      <c r="O46" s="93" t="n">
        <v>53.653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840.608</v>
      </c>
      <c r="D47" s="93" t="n">
        <v>1.3325218227</v>
      </c>
      <c r="E47" s="93" t="n">
        <v>621.326</v>
      </c>
      <c r="F47" s="93" t="n">
        <v>25.832</v>
      </c>
      <c r="G47" s="93" t="n">
        <v>4.957</v>
      </c>
      <c r="H47" s="93" t="n">
        <v>462.741</v>
      </c>
      <c r="I47" s="93" t="n">
        <v>131.397</v>
      </c>
      <c r="J47" s="93" t="n">
        <v>0</v>
      </c>
      <c r="K47" s="93" t="n">
        <v>0.828</v>
      </c>
      <c r="L47" s="93" t="n">
        <v>0.528</v>
      </c>
      <c r="M47" s="93" t="n">
        <v>78.409</v>
      </c>
      <c r="N47" s="93" t="n">
        <v>26.582</v>
      </c>
      <c r="O47" s="93" t="n">
        <v>114.291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258</v>
      </c>
      <c r="D48" s="93" t="n">
        <v>0.0004089785</v>
      </c>
      <c r="E48" s="93" t="n">
        <v>0.075</v>
      </c>
      <c r="F48" s="93" t="n">
        <v>0</v>
      </c>
      <c r="G48" s="93" t="n">
        <v>0</v>
      </c>
      <c r="H48" s="93" t="n">
        <v>0.075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41</v>
      </c>
      <c r="N48" s="93" t="n">
        <v>-0.054</v>
      </c>
      <c r="O48" s="93" t="n">
        <v>0.196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341.886</v>
      </c>
      <c r="D49" s="93" t="n">
        <v>0.5419536287</v>
      </c>
      <c r="E49" s="93" t="n">
        <v>334.077</v>
      </c>
      <c r="F49" s="93" t="n">
        <v>9.861</v>
      </c>
      <c r="G49" s="93" t="n">
        <v>0</v>
      </c>
      <c r="H49" s="93" t="n">
        <v>46.792</v>
      </c>
      <c r="I49" s="93" t="n">
        <v>0.28</v>
      </c>
      <c r="J49" s="93" t="n">
        <v>0</v>
      </c>
      <c r="K49" s="93" t="n">
        <v>0</v>
      </c>
      <c r="L49" s="93" t="n">
        <v>277.144</v>
      </c>
      <c r="M49" s="93" t="n">
        <v>0.182</v>
      </c>
      <c r="N49" s="93" t="n">
        <v>0.708</v>
      </c>
      <c r="O49" s="93" t="n">
        <v>6.9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14Z</dcterms:modified>
  <cp:revision>0</cp:revision>
  <dc:subject/>
  <dc:title/>
</cp:coreProperties>
</file>