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Тверская область</t>
  </si>
  <si>
    <t xml:space="preserve">ОБЛАСТНОЙ (РЕСПУБЛИКАНСКИЙ, КРАЕВОЙ) ЦЕНТР</t>
  </si>
  <si>
    <t xml:space="preserve">г. Твер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 д. 6                  г. Москва, 109012</t>
  </si>
  <si>
    <t xml:space="preserve">dmmal@gov.ru</t>
  </si>
  <si>
    <t xml:space="preserve">8(495) 606-60-29</t>
  </si>
  <si>
    <t xml:space="preserve">8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Никольский пер., д. 6,               г. Москва, 109012</t>
  </si>
  <si>
    <t xml:space="preserve">8(495) 606-69-17</t>
  </si>
  <si>
    <t xml:space="preserve">8(495) 625-56-80</t>
  </si>
  <si>
    <t xml:space="preserve">Глава администрации субъекта Российской Федерации</t>
  </si>
  <si>
    <t xml:space="preserve">Руденя Игорь Михайлович</t>
  </si>
  <si>
    <t xml:space="preserve">ул. Советская, д. 44,                              г. Тверь, 170100</t>
  </si>
  <si>
    <t xml:space="preserve">pr_gubernatora@tvereg.ru</t>
  </si>
  <si>
    <t xml:space="preserve">8(4822) 59-21-11</t>
  </si>
  <si>
    <t xml:space="preserve">8(4822) 35-55-08</t>
  </si>
  <si>
    <t xml:space="preserve">Заместитель главы администрации субъекта Российской Федерации</t>
  </si>
  <si>
    <t xml:space="preserve">Чернышов Алексей Янисович</t>
  </si>
  <si>
    <t xml:space="preserve">ул. Советская, д. 44,                 г. Тверь, 170100</t>
  </si>
  <si>
    <t xml:space="preserve">pr_chernyshova@web.region.    tver.ru</t>
  </si>
  <si>
    <t xml:space="preserve">8(4822) 59-23-40</t>
  </si>
  <si>
    <t xml:space="preserve">8(4822) 34-72-05</t>
  </si>
  <si>
    <t xml:space="preserve">Меньщиков Александр Владимирович</t>
  </si>
  <si>
    <t xml:space="preserve">ул. Советская, д. 44,                  г. Тверь, 170100</t>
  </si>
  <si>
    <t xml:space="preserve">pr_menshchikova@web.region.tver.ru</t>
  </si>
  <si>
    <t xml:space="preserve">8(4822) 59-23-66</t>
  </si>
  <si>
    <t xml:space="preserve">-</t>
  </si>
  <si>
    <t xml:space="preserve">Руководитель Управления ФНС России по субъекту Российской Федерации</t>
  </si>
  <si>
    <t xml:space="preserve">Яковицкий Дмитрий Анатольевич</t>
  </si>
  <si>
    <t xml:space="preserve">ул. Вагжанова, д. 23,                   г. Тверь, 170100</t>
  </si>
  <si>
    <t xml:space="preserve">u69@r69.nalog.ru</t>
  </si>
  <si>
    <t xml:space="preserve">8(4822) 50-67-01</t>
  </si>
  <si>
    <t xml:space="preserve">8(4822) 50-67-01             </t>
  </si>
  <si>
    <t xml:space="preserve">Заместитель Руководителя Управления ФНС России по субъекту Российской Федерации</t>
  </si>
  <si>
    <t xml:space="preserve">Фокеева Ирина Егоровна</t>
  </si>
  <si>
    <t xml:space="preserve">8(4822) 50-67-02</t>
  </si>
  <si>
    <t xml:space="preserve">8(4822) 50-67-04            </t>
  </si>
  <si>
    <t xml:space="preserve">Стрельцова Татьяна Сергеевна</t>
  </si>
  <si>
    <t xml:space="preserve">8(4822) 50-67-47</t>
  </si>
  <si>
    <t xml:space="preserve">8(4822) 50-67-04             </t>
  </si>
  <si>
    <t xml:space="preserve">Раздел 1.Социально-экономическая характеристика региона</t>
  </si>
  <si>
    <t xml:space="preserve">ПЛОЩАДЬ ТЕРРИТОРИИ РЕГИОНА   84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07.38 млрд. руб.</t>
  </si>
  <si>
    <t xml:space="preserve">- Численность населения региона  1 304.0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6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7</v>
      </c>
      <c r="D13" s="46"/>
      <c r="E13" s="46"/>
      <c r="F13" s="46"/>
      <c r="G13" s="46" t="s">
        <v>378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2</v>
      </c>
      <c r="D14" s="46" t="s">
        <v>379</v>
      </c>
      <c r="E14" s="46"/>
      <c r="F14" s="46"/>
      <c r="G14" s="45" t="s">
        <v>292</v>
      </c>
      <c r="H14" s="46" t="s">
        <v>335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80</v>
      </c>
      <c r="E15" s="46" t="s">
        <v>381</v>
      </c>
      <c r="F15" s="46" t="s">
        <v>382</v>
      </c>
      <c r="G15" s="45"/>
      <c r="H15" s="46" t="s">
        <v>380</v>
      </c>
      <c r="I15" s="46" t="s">
        <v>381</v>
      </c>
      <c r="J15" s="46" t="s">
        <v>38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3</v>
      </c>
      <c r="B17" s="50" t="n">
        <v>701</v>
      </c>
      <c r="C17" s="93" t="n">
        <v>8358.183</v>
      </c>
      <c r="D17" s="93" t="n">
        <v>2715.337</v>
      </c>
      <c r="E17" s="93" t="n">
        <v>28.46</v>
      </c>
      <c r="F17" s="93" t="n">
        <v>5606.749</v>
      </c>
      <c r="G17" s="93" t="n">
        <v>451.844</v>
      </c>
      <c r="H17" s="93" t="n">
        <v>281.798</v>
      </c>
      <c r="I17" s="93" t="n">
        <v>4.891</v>
      </c>
      <c r="J17" s="93" t="n">
        <v>178.69</v>
      </c>
    </row>
    <row r="18" customFormat="false" ht="15.75" hidden="false" customHeight="false" outlineLevel="0" collapsed="false">
      <c r="A18" s="57" t="s">
        <v>104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4</v>
      </c>
      <c r="B19" s="50" t="n">
        <v>702</v>
      </c>
      <c r="C19" s="93" t="n">
        <v>6313.567</v>
      </c>
      <c r="D19" s="93" t="n">
        <v>1407.833</v>
      </c>
      <c r="E19" s="93" t="n">
        <v>20.44</v>
      </c>
      <c r="F19" s="93" t="n">
        <v>4891.311</v>
      </c>
      <c r="G19" s="93" t="n">
        <v>-29.143</v>
      </c>
      <c r="H19" s="93" t="n">
        <v>38.334</v>
      </c>
      <c r="I19" s="93" t="n">
        <v>6.479</v>
      </c>
      <c r="J19" s="93" t="n">
        <v>-60.451</v>
      </c>
    </row>
    <row r="20" customFormat="false" ht="31.5" hidden="false" customHeight="false" outlineLevel="0" collapsed="false">
      <c r="A20" s="110" t="s">
        <v>385</v>
      </c>
      <c r="B20" s="50" t="n">
        <v>703</v>
      </c>
      <c r="C20" s="93" t="n">
        <v>75.5375540354</v>
      </c>
      <c r="D20" s="93" t="n">
        <v>51.8474502428</v>
      </c>
      <c r="E20" s="93" t="n">
        <v>71.8200983837</v>
      </c>
      <c r="F20" s="93" t="n">
        <v>87.2396998689</v>
      </c>
      <c r="G20" s="56" t="s">
        <v>90</v>
      </c>
      <c r="H20" s="56" t="s">
        <v>90</v>
      </c>
      <c r="I20" s="56" t="s">
        <v>90</v>
      </c>
      <c r="J20" s="56" t="s">
        <v>90</v>
      </c>
    </row>
    <row r="21" customFormat="false" ht="15.75" hidden="false" customHeight="false" outlineLevel="0" collapsed="false">
      <c r="A21" s="79" t="s">
        <v>104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6</v>
      </c>
      <c r="B22" s="50" t="n">
        <v>704</v>
      </c>
      <c r="C22" s="93" t="n">
        <v>897.271</v>
      </c>
      <c r="D22" s="93" t="n">
        <v>180.362</v>
      </c>
      <c r="E22" s="93" t="n">
        <v>2.757</v>
      </c>
      <c r="F22" s="93" t="n">
        <v>713.937</v>
      </c>
      <c r="G22" s="93" t="n">
        <v>-149.278</v>
      </c>
      <c r="H22" s="93" t="n">
        <v>-86.254</v>
      </c>
      <c r="I22" s="93" t="n">
        <v>-0.784</v>
      </c>
      <c r="J22" s="93" t="n">
        <v>-61.276</v>
      </c>
    </row>
    <row r="23" customFormat="false" ht="15.75" hidden="false" customHeight="false" outlineLevel="0" collapsed="false">
      <c r="A23" s="111" t="s">
        <v>387</v>
      </c>
      <c r="B23" s="50" t="n">
        <v>705</v>
      </c>
      <c r="C23" s="93" t="n">
        <v>89.047</v>
      </c>
      <c r="D23" s="93" t="n">
        <v>11.349</v>
      </c>
      <c r="E23" s="93" t="n">
        <v>0.797</v>
      </c>
      <c r="F23" s="93" t="n">
        <v>76.88</v>
      </c>
      <c r="G23" s="93" t="n">
        <v>-18.727</v>
      </c>
      <c r="H23" s="93" t="n">
        <v>-12.426</v>
      </c>
      <c r="I23" s="93" t="n">
        <v>-0.247</v>
      </c>
      <c r="J23" s="93" t="n">
        <v>-5.957</v>
      </c>
    </row>
    <row r="24" customFormat="false" ht="15.75" hidden="false" customHeight="false" outlineLevel="0" collapsed="false">
      <c r="A24" s="99" t="s">
        <v>343</v>
      </c>
      <c r="B24" s="50" t="n">
        <v>706</v>
      </c>
      <c r="C24" s="93" t="n">
        <v>4664.083</v>
      </c>
      <c r="D24" s="93" t="n">
        <v>803.816</v>
      </c>
      <c r="E24" s="93" t="n">
        <v>15.975</v>
      </c>
      <c r="F24" s="93" t="n">
        <v>3852.266</v>
      </c>
      <c r="G24" s="93" t="n">
        <v>98.946</v>
      </c>
      <c r="H24" s="93" t="n">
        <v>23.432</v>
      </c>
      <c r="I24" s="93" t="n">
        <v>8.355</v>
      </c>
      <c r="J24" s="93" t="n">
        <v>79.759</v>
      </c>
    </row>
    <row r="25" customFormat="false" ht="31.5" hidden="false" customHeight="false" outlineLevel="0" collapsed="false">
      <c r="A25" s="99" t="s">
        <v>318</v>
      </c>
      <c r="B25" s="50" t="n">
        <v>707</v>
      </c>
      <c r="C25" s="93" t="n">
        <v>1.649</v>
      </c>
      <c r="D25" s="93" t="n">
        <v>0.786</v>
      </c>
      <c r="E25" s="93" t="n">
        <v>0</v>
      </c>
      <c r="F25" s="93" t="n">
        <v>0.863</v>
      </c>
      <c r="G25" s="93" t="n">
        <v>-1.469</v>
      </c>
      <c r="H25" s="93" t="n">
        <v>-0.527</v>
      </c>
      <c r="I25" s="93" t="n">
        <v>0</v>
      </c>
      <c r="J25" s="93" t="n">
        <v>-0.942</v>
      </c>
    </row>
    <row r="26" customFormat="false" ht="15.75" hidden="false" customHeight="false" outlineLevel="0" collapsed="false">
      <c r="A26" s="99" t="s">
        <v>388</v>
      </c>
      <c r="B26" s="50" t="n">
        <v>708</v>
      </c>
      <c r="C26" s="93" t="n">
        <v>609.682</v>
      </c>
      <c r="D26" s="56" t="s">
        <v>90</v>
      </c>
      <c r="E26" s="56" t="s">
        <v>90</v>
      </c>
      <c r="F26" s="56" t="s">
        <v>90</v>
      </c>
      <c r="G26" s="93" t="n">
        <v>93.753</v>
      </c>
      <c r="H26" s="56" t="s">
        <v>90</v>
      </c>
      <c r="I26" s="56" t="s">
        <v>90</v>
      </c>
      <c r="J26" s="56" t="s">
        <v>90</v>
      </c>
    </row>
    <row r="27" customFormat="false" ht="47.25" hidden="false" customHeight="false" outlineLevel="0" collapsed="false">
      <c r="A27" s="99" t="s">
        <v>389</v>
      </c>
      <c r="B27" s="50" t="n">
        <v>709</v>
      </c>
      <c r="C27" s="93" t="n">
        <v>102.994</v>
      </c>
      <c r="D27" s="93" t="n">
        <v>99.344</v>
      </c>
      <c r="E27" s="93" t="n">
        <v>0</v>
      </c>
      <c r="F27" s="93" t="n">
        <v>3.65</v>
      </c>
      <c r="G27" s="93" t="n">
        <v>-81.175</v>
      </c>
      <c r="H27" s="93" t="n">
        <v>-16.355</v>
      </c>
      <c r="I27" s="93" t="n">
        <v>0</v>
      </c>
      <c r="J27" s="93" t="n">
        <v>-64.82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9</v>
      </c>
      <c r="B29" s="50" t="n">
        <v>710</v>
      </c>
      <c r="C29" s="93" t="n">
        <v>102.808</v>
      </c>
      <c r="D29" s="93" t="n">
        <v>99.158</v>
      </c>
      <c r="E29" s="93" t="n">
        <v>0</v>
      </c>
      <c r="F29" s="93" t="n">
        <v>3.65</v>
      </c>
      <c r="G29" s="93" t="n">
        <v>-3.398</v>
      </c>
      <c r="H29" s="93" t="n">
        <v>-3.046</v>
      </c>
      <c r="I29" s="93" t="n">
        <v>0</v>
      </c>
      <c r="J29" s="93" t="n">
        <v>-0.352</v>
      </c>
    </row>
    <row r="30" customFormat="false" ht="15.75" hidden="false" customHeight="false" outlineLevel="0" collapsed="false">
      <c r="A30" s="108" t="s">
        <v>307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90</v>
      </c>
      <c r="B31" s="50" t="n">
        <v>712</v>
      </c>
      <c r="C31" s="93" t="n">
        <v>1213.2</v>
      </c>
      <c r="D31" s="93" t="n">
        <v>749.59</v>
      </c>
      <c r="E31" s="93" t="n">
        <v>3.673</v>
      </c>
      <c r="F31" s="93" t="n">
        <v>454.076</v>
      </c>
      <c r="G31" s="93" t="n">
        <v>343.34</v>
      </c>
      <c r="H31" s="93" t="n">
        <v>167.15</v>
      </c>
      <c r="I31" s="93" t="n">
        <v>0.376</v>
      </c>
      <c r="J31" s="93" t="n">
        <v>176.452</v>
      </c>
    </row>
    <row r="32" customFormat="false" ht="31.5" hidden="false" customHeight="false" outlineLevel="0" collapsed="false">
      <c r="A32" s="110" t="s">
        <v>385</v>
      </c>
      <c r="B32" s="50" t="n">
        <v>713</v>
      </c>
      <c r="C32" s="93" t="n">
        <v>14.5151165032</v>
      </c>
      <c r="D32" s="93" t="n">
        <v>27.6057815291</v>
      </c>
      <c r="E32" s="93" t="n">
        <v>12.9058327477</v>
      </c>
      <c r="F32" s="93" t="n">
        <v>8.0987395726</v>
      </c>
      <c r="G32" s="56" t="s">
        <v>90</v>
      </c>
      <c r="H32" s="56" t="s">
        <v>90</v>
      </c>
      <c r="I32" s="56" t="s">
        <v>90</v>
      </c>
      <c r="J32" s="56" t="s">
        <v>90</v>
      </c>
    </row>
    <row r="33" customFormat="false" ht="15.75" hidden="false" customHeight="false" outlineLevel="0" collapsed="false">
      <c r="A33" s="97" t="s">
        <v>391</v>
      </c>
      <c r="B33" s="50" t="n">
        <v>714</v>
      </c>
      <c r="C33" s="93" t="n">
        <v>614.059</v>
      </c>
      <c r="D33" s="93" t="n">
        <v>452.754</v>
      </c>
      <c r="E33" s="93" t="n">
        <v>4.299</v>
      </c>
      <c r="F33" s="93" t="n">
        <v>151.879</v>
      </c>
      <c r="G33" s="93" t="n">
        <v>111.661</v>
      </c>
      <c r="H33" s="93" t="n">
        <v>80.269</v>
      </c>
      <c r="I33" s="93" t="n">
        <v>-1.949</v>
      </c>
      <c r="J33" s="93" t="n">
        <v>35.085</v>
      </c>
    </row>
    <row r="34" customFormat="false" ht="31.5" hidden="false" customHeight="false" outlineLevel="0" collapsed="false">
      <c r="A34" s="110" t="s">
        <v>385</v>
      </c>
      <c r="B34" s="50" t="n">
        <v>715</v>
      </c>
      <c r="C34" s="93" t="n">
        <v>7.3468001359</v>
      </c>
      <c r="D34" s="93" t="n">
        <v>16.6739524413</v>
      </c>
      <c r="E34" s="93" t="n">
        <v>15.1054111033</v>
      </c>
      <c r="F34" s="93" t="n">
        <v>2.7088603396</v>
      </c>
      <c r="G34" s="56" t="s">
        <v>90</v>
      </c>
      <c r="H34" s="56" t="s">
        <v>90</v>
      </c>
      <c r="I34" s="56" t="s">
        <v>90</v>
      </c>
      <c r="J34" s="56" t="s">
        <v>90</v>
      </c>
    </row>
    <row r="35" customFormat="false" ht="15.75" hidden="false" customHeight="false" outlineLevel="0" collapsed="false">
      <c r="A35" s="79" t="s">
        <v>132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7</v>
      </c>
      <c r="B36" s="50" t="n">
        <v>716</v>
      </c>
      <c r="C36" s="93" t="n">
        <v>438.731</v>
      </c>
      <c r="D36" s="56" t="s">
        <v>90</v>
      </c>
      <c r="E36" s="56" t="s">
        <v>90</v>
      </c>
      <c r="F36" s="56" t="s">
        <v>90</v>
      </c>
      <c r="G36" s="93" t="n">
        <v>98.188</v>
      </c>
      <c r="H36" s="56" t="s">
        <v>90</v>
      </c>
      <c r="I36" s="56" t="s">
        <v>90</v>
      </c>
      <c r="J36" s="56" t="s">
        <v>90</v>
      </c>
    </row>
    <row r="37" customFormat="false" ht="31.5" hidden="false" customHeight="false" outlineLevel="0" collapsed="false">
      <c r="A37" s="92" t="s">
        <v>392</v>
      </c>
      <c r="B37" s="50" t="n">
        <v>717</v>
      </c>
      <c r="C37" s="93" t="n">
        <v>2682.428</v>
      </c>
      <c r="D37" s="56" t="s">
        <v>90</v>
      </c>
      <c r="E37" s="93" t="n">
        <v>20.537</v>
      </c>
      <c r="F37" s="93" t="n">
        <v>1816.025</v>
      </c>
      <c r="G37" s="93" t="n">
        <v>-26.027</v>
      </c>
      <c r="H37" s="56" t="s">
        <v>90</v>
      </c>
      <c r="I37" s="93" t="n">
        <v>-5.014</v>
      </c>
      <c r="J37" s="93" t="n">
        <v>-0.047</v>
      </c>
    </row>
    <row r="38" customFormat="false" ht="15.75" hidden="false" customHeight="false" outlineLevel="0" collapsed="false">
      <c r="A38" s="92" t="s">
        <v>393</v>
      </c>
      <c r="B38" s="50" t="n">
        <v>718</v>
      </c>
      <c r="C38" s="93" t="n">
        <v>11040.611</v>
      </c>
      <c r="D38" s="93" t="n">
        <v>2715.337</v>
      </c>
      <c r="E38" s="93" t="n">
        <v>48.997</v>
      </c>
      <c r="F38" s="93" t="n">
        <v>7422.774</v>
      </c>
      <c r="G38" s="93" t="n">
        <v>425.817</v>
      </c>
      <c r="H38" s="93" t="n">
        <v>281.798</v>
      </c>
      <c r="I38" s="93" t="n">
        <v>-0.123</v>
      </c>
      <c r="J38" s="93" t="n">
        <v>178.643</v>
      </c>
    </row>
    <row r="39" customFormat="false" ht="12.75" hidden="true" customHeight="false" outlineLevel="0" collapsed="false">
      <c r="A39" s="1" t="s">
        <v>394</v>
      </c>
      <c r="B39" s="1" t="n">
        <v>-701</v>
      </c>
      <c r="C39" s="112" t="n">
        <v>100</v>
      </c>
      <c r="D39" s="112" t="n">
        <v>2715.33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5</v>
      </c>
      <c r="B1" s="51" t="s">
        <v>70</v>
      </c>
      <c r="C1" s="51" t="s">
        <v>7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6</v>
      </c>
      <c r="B2" s="42" t="s">
        <v>70</v>
      </c>
      <c r="C2" s="42" t="s">
        <v>7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70</v>
      </c>
      <c r="C11" s="42" t="s">
        <v>7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7</v>
      </c>
      <c r="D13" s="46"/>
      <c r="E13" s="46" t="s">
        <v>104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8</v>
      </c>
      <c r="D14" s="45" t="s">
        <v>399</v>
      </c>
      <c r="E14" s="46" t="s">
        <v>380</v>
      </c>
      <c r="F14" s="46"/>
      <c r="G14" s="46" t="s">
        <v>381</v>
      </c>
      <c r="H14" s="46"/>
      <c r="I14" s="46" t="s">
        <v>382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8</v>
      </c>
      <c r="F15" s="46" t="s">
        <v>400</v>
      </c>
      <c r="G15" s="46" t="s">
        <v>398</v>
      </c>
      <c r="H15" s="46" t="s">
        <v>400</v>
      </c>
      <c r="I15" s="46" t="s">
        <v>398</v>
      </c>
      <c r="J15" s="46" t="s">
        <v>40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8</v>
      </c>
      <c r="B17" s="50" t="n">
        <v>801</v>
      </c>
      <c r="C17" s="55" t="n">
        <v>8358.183</v>
      </c>
      <c r="D17" s="94" t="n">
        <v>100</v>
      </c>
      <c r="E17" s="55" t="n">
        <v>2715.337</v>
      </c>
      <c r="F17" s="55" t="n">
        <v>32.4871685628</v>
      </c>
      <c r="G17" s="55" t="n">
        <v>28.46</v>
      </c>
      <c r="H17" s="55" t="n">
        <v>0.3405046288</v>
      </c>
      <c r="I17" s="55" t="n">
        <v>5606.749</v>
      </c>
      <c r="J17" s="55" t="n">
        <v>67.0809552746</v>
      </c>
    </row>
    <row r="18" customFormat="false" ht="15.75" hidden="false" customHeight="false" outlineLevel="0" collapsed="false">
      <c r="A18" s="57" t="s">
        <v>104</v>
      </c>
      <c r="B18" s="50" t="s">
        <v>70</v>
      </c>
      <c r="C18" s="56" t="s">
        <v>70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9</v>
      </c>
      <c r="B19" s="50" t="n">
        <v>802</v>
      </c>
      <c r="C19" s="55" t="n">
        <v>202.07</v>
      </c>
      <c r="D19" s="93" t="n">
        <v>2.4176307219</v>
      </c>
      <c r="E19" s="55" t="n">
        <v>82.376</v>
      </c>
      <c r="F19" s="55" t="n">
        <v>40.7660711635</v>
      </c>
      <c r="G19" s="55" t="n">
        <v>14.346</v>
      </c>
      <c r="H19" s="55" t="n">
        <v>7.0995199683</v>
      </c>
      <c r="I19" s="55" t="n">
        <v>105.13</v>
      </c>
      <c r="J19" s="55" t="n">
        <v>52.0265254615</v>
      </c>
    </row>
    <row r="20" customFormat="false" ht="15.75" hidden="false" customHeight="false" outlineLevel="0" collapsed="false">
      <c r="A20" s="97" t="s">
        <v>350</v>
      </c>
      <c r="B20" s="50" t="n">
        <v>803</v>
      </c>
      <c r="C20" s="55" t="n">
        <v>3.077</v>
      </c>
      <c r="D20" s="93" t="n">
        <v>0.0368142215</v>
      </c>
      <c r="E20" s="55" t="n">
        <v>1.883</v>
      </c>
      <c r="F20" s="55" t="n">
        <v>61.1959701007</v>
      </c>
      <c r="G20" s="55" t="n">
        <v>0.089</v>
      </c>
      <c r="H20" s="55" t="n">
        <v>2.8924276893</v>
      </c>
      <c r="I20" s="55" t="n">
        <v>1.105</v>
      </c>
      <c r="J20" s="55" t="n">
        <v>35.9116022099</v>
      </c>
    </row>
    <row r="21" customFormat="false" ht="15.75" hidden="false" customHeight="false" outlineLevel="0" collapsed="false">
      <c r="A21" s="97" t="s">
        <v>351</v>
      </c>
      <c r="B21" s="50" t="n">
        <v>804</v>
      </c>
      <c r="C21" s="55" t="n">
        <v>98.276</v>
      </c>
      <c r="D21" s="93" t="n">
        <v>1.1758057942</v>
      </c>
      <c r="E21" s="55" t="n">
        <v>20.697</v>
      </c>
      <c r="F21" s="55" t="n">
        <v>21.0600757052</v>
      </c>
      <c r="G21" s="55" t="n">
        <v>0</v>
      </c>
      <c r="H21" s="55" t="n">
        <v>0</v>
      </c>
      <c r="I21" s="55" t="n">
        <v>77.579</v>
      </c>
      <c r="J21" s="55" t="n">
        <v>78.9399242948</v>
      </c>
    </row>
    <row r="22" customFormat="false" ht="15.75" hidden="false" customHeight="false" outlineLevel="0" collapsed="false">
      <c r="A22" s="79" t="s">
        <v>132</v>
      </c>
      <c r="B22" s="50" t="s">
        <v>70</v>
      </c>
      <c r="C22" s="56" t="s">
        <v>70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2</v>
      </c>
      <c r="B23" s="50" t="n">
        <v>805</v>
      </c>
      <c r="C23" s="55" t="n">
        <v>7.572</v>
      </c>
      <c r="D23" s="93" t="n">
        <v>0.0905938528</v>
      </c>
      <c r="E23" s="55" t="n">
        <v>1.487</v>
      </c>
      <c r="F23" s="55" t="n">
        <v>19.6381405177</v>
      </c>
      <c r="G23" s="55" t="n">
        <v>0</v>
      </c>
      <c r="H23" s="55" t="n">
        <v>0</v>
      </c>
      <c r="I23" s="55" t="n">
        <v>6.085</v>
      </c>
      <c r="J23" s="55" t="n">
        <v>80.3618594823</v>
      </c>
    </row>
    <row r="24" customFormat="false" ht="15.75" hidden="false" customHeight="false" outlineLevel="0" collapsed="false">
      <c r="A24" s="107" t="s">
        <v>132</v>
      </c>
      <c r="B24" s="50" t="s">
        <v>70</v>
      </c>
      <c r="C24" s="56" t="s">
        <v>70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401</v>
      </c>
      <c r="B25" s="50" t="n">
        <v>806</v>
      </c>
      <c r="C25" s="55" t="n">
        <v>0.788</v>
      </c>
      <c r="D25" s="93" t="n">
        <v>0.0094278864</v>
      </c>
      <c r="E25" s="55" t="n">
        <v>0.788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4</v>
      </c>
      <c r="B26" s="50" t="n">
        <v>807</v>
      </c>
      <c r="C26" s="55" t="n">
        <v>90.702</v>
      </c>
      <c r="D26" s="93" t="n">
        <v>1.0851880128</v>
      </c>
      <c r="E26" s="55" t="n">
        <v>19.209</v>
      </c>
      <c r="F26" s="55" t="n">
        <v>21.1781438116</v>
      </c>
      <c r="G26" s="55" t="n">
        <v>0</v>
      </c>
      <c r="H26" s="55" t="n">
        <v>0</v>
      </c>
      <c r="I26" s="55" t="n">
        <v>71.493</v>
      </c>
      <c r="J26" s="55" t="n">
        <v>78.8218561884</v>
      </c>
    </row>
    <row r="27" customFormat="false" ht="15.75" hidden="false" customHeight="false" outlineLevel="0" collapsed="false">
      <c r="A27" s="107" t="s">
        <v>402</v>
      </c>
      <c r="B27" s="50" t="s">
        <v>70</v>
      </c>
      <c r="C27" s="56" t="s">
        <v>70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5</v>
      </c>
      <c r="B28" s="50" t="n">
        <v>808</v>
      </c>
      <c r="C28" s="55" t="n">
        <v>68.452</v>
      </c>
      <c r="D28" s="93" t="n">
        <v>0.8189818289</v>
      </c>
      <c r="E28" s="55" t="n">
        <v>9.815</v>
      </c>
      <c r="F28" s="55" t="n">
        <v>14.3385145796</v>
      </c>
      <c r="G28" s="55" t="n">
        <v>0</v>
      </c>
      <c r="H28" s="55" t="n">
        <v>0</v>
      </c>
      <c r="I28" s="55" t="n">
        <v>58.637</v>
      </c>
      <c r="J28" s="55" t="n">
        <v>85.6614854204</v>
      </c>
    </row>
    <row r="29" customFormat="false" ht="15.75" hidden="false" customHeight="false" outlineLevel="0" collapsed="false">
      <c r="A29" s="97" t="s">
        <v>356</v>
      </c>
      <c r="B29" s="50" t="n">
        <v>809</v>
      </c>
      <c r="C29" s="55" t="n">
        <v>3776.945</v>
      </c>
      <c r="D29" s="93" t="n">
        <v>45.1885894339</v>
      </c>
      <c r="E29" s="55" t="n">
        <v>635.423</v>
      </c>
      <c r="F29" s="55" t="n">
        <v>16.8237292309</v>
      </c>
      <c r="G29" s="55" t="n">
        <v>12.91</v>
      </c>
      <c r="H29" s="55" t="n">
        <v>0.3418106433</v>
      </c>
      <c r="I29" s="55" t="n">
        <v>3141.064</v>
      </c>
      <c r="J29" s="55" t="n">
        <v>83.1641445666</v>
      </c>
    </row>
    <row r="30" customFormat="false" ht="15.75" hidden="false" customHeight="false" outlineLevel="0" collapsed="false">
      <c r="A30" s="79" t="s">
        <v>132</v>
      </c>
      <c r="B30" s="50" t="s">
        <v>70</v>
      </c>
      <c r="C30" s="56" t="s">
        <v>70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7</v>
      </c>
      <c r="B31" s="50" t="n">
        <v>810</v>
      </c>
      <c r="C31" s="55" t="n">
        <v>201.776</v>
      </c>
      <c r="D31" s="93" t="n">
        <v>2.414113211</v>
      </c>
      <c r="E31" s="55" t="n">
        <v>157.501</v>
      </c>
      <c r="F31" s="55" t="n">
        <v>78.0573507256</v>
      </c>
      <c r="G31" s="55" t="n">
        <v>0</v>
      </c>
      <c r="H31" s="55" t="n">
        <v>0</v>
      </c>
      <c r="I31" s="55" t="n">
        <v>44.274</v>
      </c>
      <c r="J31" s="55" t="n">
        <v>21.9421536754</v>
      </c>
    </row>
    <row r="32" customFormat="false" ht="47.25" hidden="false" customHeight="false" outlineLevel="0" collapsed="false">
      <c r="A32" s="99" t="s">
        <v>358</v>
      </c>
      <c r="B32" s="50" t="n">
        <v>811</v>
      </c>
      <c r="C32" s="55" t="n">
        <v>107.398</v>
      </c>
      <c r="D32" s="93" t="n">
        <v>1.2849443474</v>
      </c>
      <c r="E32" s="55" t="n">
        <v>40.32</v>
      </c>
      <c r="F32" s="55" t="n">
        <v>37.5425985586</v>
      </c>
      <c r="G32" s="55" t="n">
        <v>0</v>
      </c>
      <c r="H32" s="55" t="n">
        <v>0</v>
      </c>
      <c r="I32" s="55" t="n">
        <v>67.069</v>
      </c>
      <c r="J32" s="55" t="n">
        <v>62.449021397</v>
      </c>
    </row>
    <row r="33" customFormat="false" ht="15.75" hidden="false" customHeight="false" outlineLevel="0" collapsed="false">
      <c r="A33" s="99" t="s">
        <v>359</v>
      </c>
      <c r="B33" s="50" t="n">
        <v>812</v>
      </c>
      <c r="C33" s="55" t="n">
        <v>8.397</v>
      </c>
      <c r="D33" s="93" t="n">
        <v>0.1004644191</v>
      </c>
      <c r="E33" s="55" t="n">
        <v>7.543</v>
      </c>
      <c r="F33" s="55" t="n">
        <v>89.8297010837</v>
      </c>
      <c r="G33" s="55" t="n">
        <v>0</v>
      </c>
      <c r="H33" s="55" t="n">
        <v>0</v>
      </c>
      <c r="I33" s="55" t="n">
        <v>0.854</v>
      </c>
      <c r="J33" s="55" t="n">
        <v>10.1702989163</v>
      </c>
    </row>
    <row r="34" customFormat="false" ht="47.25" hidden="false" customHeight="false" outlineLevel="0" collapsed="false">
      <c r="A34" s="99" t="s">
        <v>360</v>
      </c>
      <c r="B34" s="50" t="n">
        <v>813</v>
      </c>
      <c r="C34" s="55" t="n">
        <v>49.95</v>
      </c>
      <c r="D34" s="93" t="n">
        <v>0.5976179272</v>
      </c>
      <c r="E34" s="55" t="n">
        <v>10.865</v>
      </c>
      <c r="F34" s="55" t="n">
        <v>21.7517517518</v>
      </c>
      <c r="G34" s="55" t="n">
        <v>0</v>
      </c>
      <c r="H34" s="55" t="n">
        <v>0</v>
      </c>
      <c r="I34" s="55" t="n">
        <v>39.085</v>
      </c>
      <c r="J34" s="55" t="n">
        <v>78.2482482482</v>
      </c>
    </row>
    <row r="35" customFormat="false" ht="15.75" hidden="false" customHeight="false" outlineLevel="0" collapsed="false">
      <c r="A35" s="99" t="s">
        <v>361</v>
      </c>
      <c r="B35" s="50" t="n">
        <v>814</v>
      </c>
      <c r="C35" s="55" t="n">
        <v>254.357</v>
      </c>
      <c r="D35" s="93" t="n">
        <v>3.0432092717</v>
      </c>
      <c r="E35" s="55" t="n">
        <v>131.867</v>
      </c>
      <c r="F35" s="55" t="n">
        <v>51.8432753964</v>
      </c>
      <c r="G35" s="55" t="n">
        <v>0</v>
      </c>
      <c r="H35" s="55" t="n">
        <v>0</v>
      </c>
      <c r="I35" s="55" t="n">
        <v>122.489</v>
      </c>
      <c r="J35" s="55" t="n">
        <v>48.1563314554</v>
      </c>
    </row>
    <row r="36" customFormat="false" ht="31.5" hidden="false" customHeight="false" outlineLevel="0" collapsed="false">
      <c r="A36" s="97" t="s">
        <v>362</v>
      </c>
      <c r="B36" s="50" t="n">
        <v>815</v>
      </c>
      <c r="C36" s="55" t="n">
        <v>430.382</v>
      </c>
      <c r="D36" s="93" t="n">
        <v>5.1492292045</v>
      </c>
      <c r="E36" s="55" t="n">
        <v>142.337</v>
      </c>
      <c r="F36" s="55" t="n">
        <v>33.0722474453</v>
      </c>
      <c r="G36" s="55" t="n">
        <v>0</v>
      </c>
      <c r="H36" s="55" t="n">
        <v>0</v>
      </c>
      <c r="I36" s="55" t="n">
        <v>287.962</v>
      </c>
      <c r="J36" s="55" t="n">
        <v>66.9084673616</v>
      </c>
    </row>
    <row r="37" customFormat="false" ht="15.75" hidden="false" customHeight="false" outlineLevel="0" collapsed="false">
      <c r="A37" s="97" t="s">
        <v>363</v>
      </c>
      <c r="B37" s="50" t="n">
        <v>816</v>
      </c>
      <c r="C37" s="55" t="n">
        <v>1108.626</v>
      </c>
      <c r="D37" s="93" t="n">
        <v>13.2639594036</v>
      </c>
      <c r="E37" s="55" t="n">
        <v>175.029</v>
      </c>
      <c r="F37" s="55" t="n">
        <v>15.7879212647</v>
      </c>
      <c r="G37" s="55" t="n">
        <v>0.287</v>
      </c>
      <c r="H37" s="55" t="n">
        <v>0.0258879009</v>
      </c>
      <c r="I37" s="55" t="n">
        <v>932.798</v>
      </c>
      <c r="J37" s="55" t="n">
        <v>84.1400075409</v>
      </c>
    </row>
    <row r="38" customFormat="false" ht="63" hidden="false" customHeight="false" outlineLevel="0" collapsed="false">
      <c r="A38" s="97" t="s">
        <v>364</v>
      </c>
      <c r="B38" s="50" t="n">
        <v>817</v>
      </c>
      <c r="C38" s="55" t="n">
        <v>864.22</v>
      </c>
      <c r="D38" s="93" t="n">
        <v>10.3398071088</v>
      </c>
      <c r="E38" s="55" t="n">
        <v>448.13</v>
      </c>
      <c r="F38" s="55" t="n">
        <v>51.8536946611</v>
      </c>
      <c r="G38" s="55" t="n">
        <v>0</v>
      </c>
      <c r="H38" s="55" t="n">
        <v>0</v>
      </c>
      <c r="I38" s="55" t="n">
        <v>408.736</v>
      </c>
      <c r="J38" s="55" t="n">
        <v>47.2953646062</v>
      </c>
    </row>
    <row r="39" customFormat="false" ht="15.75" hidden="false" customHeight="false" outlineLevel="0" collapsed="false">
      <c r="A39" s="97" t="s">
        <v>365</v>
      </c>
      <c r="B39" s="50" t="n">
        <v>818</v>
      </c>
      <c r="C39" s="55" t="n">
        <v>19.738</v>
      </c>
      <c r="D39" s="93" t="n">
        <v>0.2361518048</v>
      </c>
      <c r="E39" s="55" t="n">
        <v>9.925</v>
      </c>
      <c r="F39" s="55" t="n">
        <v>50.2837166886</v>
      </c>
      <c r="G39" s="55" t="n">
        <v>0</v>
      </c>
      <c r="H39" s="55" t="n">
        <v>0</v>
      </c>
      <c r="I39" s="55" t="n">
        <v>9.806</v>
      </c>
      <c r="J39" s="55" t="n">
        <v>49.6808187253</v>
      </c>
    </row>
    <row r="40" customFormat="false" ht="15.75" hidden="false" customHeight="false" outlineLevel="0" collapsed="false">
      <c r="A40" s="97" t="s">
        <v>366</v>
      </c>
      <c r="B40" s="50" t="n">
        <v>819</v>
      </c>
      <c r="C40" s="55" t="n">
        <v>298.785</v>
      </c>
      <c r="D40" s="93" t="n">
        <v>3.5747602081</v>
      </c>
      <c r="E40" s="55" t="n">
        <v>137.895</v>
      </c>
      <c r="F40" s="55" t="n">
        <v>46.1519152568</v>
      </c>
      <c r="G40" s="55" t="n">
        <v>0</v>
      </c>
      <c r="H40" s="55" t="n">
        <v>0</v>
      </c>
      <c r="I40" s="55" t="n">
        <v>160.36</v>
      </c>
      <c r="J40" s="55" t="n">
        <v>53.670699667</v>
      </c>
    </row>
    <row r="41" customFormat="false" ht="15.75" hidden="false" customHeight="false" outlineLevel="0" collapsed="false">
      <c r="A41" s="97" t="s">
        <v>367</v>
      </c>
      <c r="B41" s="50" t="n">
        <v>820</v>
      </c>
      <c r="C41" s="55" t="n">
        <v>39.652</v>
      </c>
      <c r="D41" s="93" t="n">
        <v>0.4744093304</v>
      </c>
      <c r="E41" s="55" t="n">
        <v>17.533</v>
      </c>
      <c r="F41" s="55" t="n">
        <v>44.2171895491</v>
      </c>
      <c r="G41" s="55" t="n">
        <v>0</v>
      </c>
      <c r="H41" s="55" t="n">
        <v>0</v>
      </c>
      <c r="I41" s="55" t="n">
        <v>22.119</v>
      </c>
      <c r="J41" s="55" t="n">
        <v>55.7828104509</v>
      </c>
    </row>
    <row r="42" customFormat="false" ht="31.5" hidden="false" customHeight="false" outlineLevel="0" collapsed="false">
      <c r="A42" s="97" t="s">
        <v>368</v>
      </c>
      <c r="B42" s="50" t="n">
        <v>821</v>
      </c>
      <c r="C42" s="55" t="n">
        <v>384.799</v>
      </c>
      <c r="D42" s="93" t="n">
        <v>4.6038594752</v>
      </c>
      <c r="E42" s="55" t="n">
        <v>153.283</v>
      </c>
      <c r="F42" s="55" t="n">
        <v>39.8345629796</v>
      </c>
      <c r="G42" s="55" t="n">
        <v>0.828</v>
      </c>
      <c r="H42" s="55" t="n">
        <v>0.2151772744</v>
      </c>
      <c r="I42" s="55" t="n">
        <v>230.232</v>
      </c>
      <c r="J42" s="55" t="n">
        <v>59.8317563195</v>
      </c>
    </row>
    <row r="43" customFormat="false" ht="47.25" hidden="false" customHeight="false" outlineLevel="0" collapsed="false">
      <c r="A43" s="97" t="s">
        <v>403</v>
      </c>
      <c r="B43" s="50" t="n">
        <v>822</v>
      </c>
      <c r="C43" s="55" t="n">
        <v>3.075</v>
      </c>
      <c r="D43" s="93" t="n">
        <v>0.0367902928</v>
      </c>
      <c r="E43" s="55" t="n">
        <v>3.075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70</v>
      </c>
      <c r="B44" s="50" t="n">
        <v>823</v>
      </c>
      <c r="C44" s="55" t="n">
        <v>32.541</v>
      </c>
      <c r="D44" s="93" t="n">
        <v>0.3893310304</v>
      </c>
      <c r="E44" s="55" t="n">
        <v>30.196</v>
      </c>
      <c r="F44" s="55" t="n">
        <v>92.7937064012</v>
      </c>
      <c r="G44" s="55" t="n">
        <v>0</v>
      </c>
      <c r="H44" s="55" t="n">
        <v>0</v>
      </c>
      <c r="I44" s="55" t="n">
        <v>2.345</v>
      </c>
      <c r="J44" s="55" t="n">
        <v>7.2062935988</v>
      </c>
    </row>
    <row r="45" customFormat="false" ht="31.5" hidden="false" customHeight="false" outlineLevel="0" collapsed="false">
      <c r="A45" s="97" t="s">
        <v>371</v>
      </c>
      <c r="B45" s="50" t="n">
        <v>824</v>
      </c>
      <c r="C45" s="55" t="n">
        <v>3.544</v>
      </c>
      <c r="D45" s="93" t="n">
        <v>0.0424015602</v>
      </c>
      <c r="E45" s="55" t="n">
        <v>2.856</v>
      </c>
      <c r="F45" s="55" t="n">
        <v>80.5869074492</v>
      </c>
      <c r="G45" s="55" t="n">
        <v>0</v>
      </c>
      <c r="H45" s="55" t="n">
        <v>0</v>
      </c>
      <c r="I45" s="55" t="n">
        <v>0.688</v>
      </c>
      <c r="J45" s="55" t="n">
        <v>19.4130925508</v>
      </c>
    </row>
    <row r="46" customFormat="false" ht="31.5" hidden="false" customHeight="false" outlineLevel="0" collapsed="false">
      <c r="A46" s="97" t="s">
        <v>372</v>
      </c>
      <c r="B46" s="50" t="n">
        <v>825</v>
      </c>
      <c r="C46" s="55" t="n">
        <v>90.625</v>
      </c>
      <c r="D46" s="93" t="n">
        <v>1.0842667599</v>
      </c>
      <c r="E46" s="55" t="n">
        <v>25.98</v>
      </c>
      <c r="F46" s="55" t="n">
        <v>28.6675862069</v>
      </c>
      <c r="G46" s="55" t="n">
        <v>0</v>
      </c>
      <c r="H46" s="55" t="n">
        <v>0</v>
      </c>
      <c r="I46" s="55" t="n">
        <v>64.615</v>
      </c>
      <c r="J46" s="55" t="n">
        <v>71.2993103448</v>
      </c>
    </row>
    <row r="47" customFormat="false" ht="31.5" hidden="false" customHeight="false" outlineLevel="0" collapsed="false">
      <c r="A47" s="97" t="s">
        <v>373</v>
      </c>
      <c r="B47" s="50" t="n">
        <v>826</v>
      </c>
      <c r="C47" s="55" t="n">
        <v>0</v>
      </c>
      <c r="D47" s="93" t="n">
        <v>0</v>
      </c>
      <c r="E47" s="55" t="n">
        <v>0</v>
      </c>
      <c r="F47" s="55"/>
      <c r="G47" s="55" t="n">
        <v>0</v>
      </c>
      <c r="H47" s="55"/>
      <c r="I47" s="55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5</v>
      </c>
      <c r="C8" s="42" t="s">
        <v>70</v>
      </c>
      <c r="D8" s="42"/>
      <c r="E8" s="116"/>
    </row>
    <row r="9" customFormat="false" ht="12.75" hidden="false" customHeight="false" outlineLevel="0" collapsed="false">
      <c r="A9" s="117"/>
      <c r="B9" s="42" t="s">
        <v>406</v>
      </c>
      <c r="C9" s="42" t="s">
        <v>70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7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8</v>
      </c>
      <c r="D14" s="46" t="s">
        <v>409</v>
      </c>
      <c r="E14" s="46" t="s">
        <v>410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11</v>
      </c>
      <c r="B16" s="50" t="n">
        <v>901</v>
      </c>
      <c r="C16" s="93" t="n">
        <v>17.062506039</v>
      </c>
      <c r="D16" s="93" t="n">
        <v>3.1906143179</v>
      </c>
      <c r="E16" s="93" t="n">
        <v>13.8718917211</v>
      </c>
    </row>
    <row r="17" customFormat="false" ht="15.75" hidden="false" customHeight="false" outlineLevel="0" collapsed="false">
      <c r="A17" s="118" t="s">
        <v>104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2</v>
      </c>
      <c r="B18" s="50" t="n">
        <v>902</v>
      </c>
      <c r="C18" s="93" t="n">
        <v>3.6591696768</v>
      </c>
      <c r="D18" s="93" t="n">
        <v>0.1499674504</v>
      </c>
      <c r="E18" s="93" t="n">
        <v>3.5092022265</v>
      </c>
    </row>
    <row r="19" customFormat="false" ht="15.75" hidden="false" customHeight="false" outlineLevel="0" collapsed="false">
      <c r="A19" s="119" t="s">
        <v>301</v>
      </c>
      <c r="B19" s="50" t="n">
        <v>903</v>
      </c>
      <c r="C19" s="93" t="n">
        <v>5.5048512135</v>
      </c>
      <c r="D19" s="56" t="s">
        <v>90</v>
      </c>
      <c r="E19" s="93" t="n">
        <v>5.5048512135</v>
      </c>
    </row>
    <row r="20" customFormat="false" ht="15.75" hidden="false" customHeight="false" outlineLevel="0" collapsed="false">
      <c r="A20" s="119" t="s">
        <v>413</v>
      </c>
      <c r="B20" s="50" t="n">
        <v>904</v>
      </c>
      <c r="C20" s="93" t="n">
        <v>2.8238688879</v>
      </c>
      <c r="D20" s="93" t="n">
        <v>2.8238688879</v>
      </c>
      <c r="E20" s="56" t="s">
        <v>90</v>
      </c>
    </row>
    <row r="21" customFormat="false" ht="15.75" hidden="false" customHeight="false" outlineLevel="0" collapsed="false">
      <c r="A21" s="119" t="s">
        <v>389</v>
      </c>
      <c r="B21" s="50" t="n">
        <v>905</v>
      </c>
      <c r="C21" s="93" t="n">
        <v>0.8704098261</v>
      </c>
      <c r="D21" s="93" t="n">
        <v>0.0719706471</v>
      </c>
      <c r="E21" s="93" t="n">
        <v>0.798439179</v>
      </c>
    </row>
    <row r="22" customFormat="false" ht="15.75" hidden="false" customHeight="false" outlineLevel="0" collapsed="false">
      <c r="A22" s="120" t="s">
        <v>104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9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6</v>
      </c>
      <c r="B24" s="50" t="n">
        <v>907</v>
      </c>
      <c r="C24" s="93" t="n">
        <v>1.30133E-005</v>
      </c>
      <c r="D24" s="93" t="n">
        <v>1.30133E-005</v>
      </c>
      <c r="E24" s="56" t="s">
        <v>90</v>
      </c>
    </row>
    <row r="25" customFormat="false" ht="15.75" hidden="false" customHeight="false" outlineLevel="0" collapsed="false">
      <c r="A25" s="121" t="s">
        <v>307</v>
      </c>
      <c r="B25" s="50" t="n">
        <v>908</v>
      </c>
      <c r="C25" s="93" t="n">
        <v>0.0963986535</v>
      </c>
      <c r="D25" s="56" t="s">
        <v>90</v>
      </c>
      <c r="E25" s="93" t="n">
        <v>0.0963986535</v>
      </c>
    </row>
    <row r="26" customFormat="false" ht="15.75" hidden="false" customHeight="false" outlineLevel="0" collapsed="false">
      <c r="A26" s="119" t="s">
        <v>414</v>
      </c>
      <c r="B26" s="50" t="n">
        <v>909</v>
      </c>
      <c r="C26" s="93" t="n">
        <v>2.0917525629</v>
      </c>
      <c r="D26" s="56" t="s">
        <v>90</v>
      </c>
      <c r="E26" s="93" t="n">
        <v>2.0917525629</v>
      </c>
    </row>
    <row r="27" customFormat="false" ht="15.75" hidden="false" customHeight="false" outlineLevel="0" collapsed="false">
      <c r="A27" s="119" t="s">
        <v>318</v>
      </c>
      <c r="B27" s="50" t="n">
        <v>910</v>
      </c>
      <c r="C27" s="93" t="n">
        <v>0.0111036393</v>
      </c>
      <c r="D27" s="93" t="n">
        <v>0.000257339</v>
      </c>
      <c r="E27" s="93" t="n">
        <v>0.0108463003</v>
      </c>
    </row>
    <row r="28" customFormat="false" ht="15.75" hidden="false" customHeight="false" outlineLevel="0" collapsed="false">
      <c r="A28" s="119" t="s">
        <v>317</v>
      </c>
      <c r="B28" s="50" t="n">
        <v>911</v>
      </c>
      <c r="C28" s="93" t="n">
        <v>0.6483331365</v>
      </c>
      <c r="D28" s="56" t="s">
        <v>90</v>
      </c>
      <c r="E28" s="93" t="n">
        <v>0.6483331365</v>
      </c>
    </row>
    <row r="29" customFormat="false" ht="15.75" hidden="false" customHeight="false" outlineLevel="0" collapsed="false">
      <c r="A29" s="119" t="s">
        <v>314</v>
      </c>
      <c r="B29" s="50" t="n">
        <v>912</v>
      </c>
      <c r="C29" s="93" t="n">
        <v>0.3584826046</v>
      </c>
      <c r="D29" s="56" t="s">
        <v>90</v>
      </c>
      <c r="E29" s="93" t="n">
        <v>0.3584826046</v>
      </c>
    </row>
    <row r="30" customFormat="false" ht="15" hidden="false" customHeight="false" outlineLevel="0" collapsed="false">
      <c r="A30" s="122" t="s">
        <v>415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6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7</v>
      </c>
      <c r="B32" s="50" t="n">
        <v>913</v>
      </c>
      <c r="C32" s="93" t="n">
        <v>40217.2950838529</v>
      </c>
      <c r="D32" s="124"/>
      <c r="E32" s="124"/>
    </row>
    <row r="33" customFormat="false" ht="12.75" hidden="true" customHeight="false" outlineLevel="0" collapsed="false">
      <c r="A33" s="1" t="s">
        <v>307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8</v>
      </c>
      <c r="B34" s="1" t="n">
        <v>-1101</v>
      </c>
      <c r="C34" s="112" t="n">
        <v>307.3767</v>
      </c>
      <c r="D34" s="113"/>
      <c r="E34" s="113"/>
    </row>
    <row r="35" customFormat="false" ht="12.75" hidden="true" customHeight="false" outlineLevel="0" collapsed="false">
      <c r="A35" s="1" t="s">
        <v>419</v>
      </c>
      <c r="B35" s="1" t="n">
        <v>-1102</v>
      </c>
      <c r="C35" s="112" t="n">
        <v>1304.0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21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2</v>
      </c>
      <c r="D13" s="46"/>
      <c r="E13" s="46"/>
      <c r="F13" s="46" t="s">
        <v>423</v>
      </c>
      <c r="G13" s="46"/>
      <c r="H13" s="46"/>
      <c r="I13" s="46" t="s">
        <v>42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5</v>
      </c>
      <c r="D14" s="46" t="s">
        <v>426</v>
      </c>
      <c r="E14" s="46" t="s">
        <v>427</v>
      </c>
      <c r="F14" s="46" t="s">
        <v>425</v>
      </c>
      <c r="G14" s="46" t="s">
        <v>426</v>
      </c>
      <c r="H14" s="46" t="s">
        <v>427</v>
      </c>
      <c r="I14" s="46" t="s">
        <v>425</v>
      </c>
      <c r="J14" s="46" t="s">
        <v>426</v>
      </c>
      <c r="K14" s="46" t="s">
        <v>427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8</v>
      </c>
      <c r="B16" s="50" t="n">
        <v>1001</v>
      </c>
      <c r="C16" s="93" t="n">
        <v>45.28842</v>
      </c>
      <c r="D16" s="93" t="n">
        <v>320.7</v>
      </c>
      <c r="E16" s="93" t="n">
        <v>14.1217399439</v>
      </c>
      <c r="F16" s="93" t="n">
        <v>47.645634</v>
      </c>
      <c r="G16" s="93" t="n">
        <v>329</v>
      </c>
      <c r="H16" s="93" t="n">
        <v>14.4819556231</v>
      </c>
      <c r="I16" s="93" t="n">
        <v>51.591072</v>
      </c>
      <c r="J16" s="93" t="n">
        <v>326</v>
      </c>
      <c r="K16" s="93" t="n">
        <v>15.8254822086</v>
      </c>
      <c r="L16" s="1"/>
    </row>
    <row r="17" customFormat="false" ht="15.75" hidden="false" customHeight="false" outlineLevel="0" collapsed="false">
      <c r="A17" s="57" t="s">
        <v>429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30</v>
      </c>
      <c r="B18" s="50" t="n">
        <v>1002</v>
      </c>
      <c r="C18" s="93" t="n">
        <v>0.149739</v>
      </c>
      <c r="D18" s="93" t="n">
        <v>9</v>
      </c>
      <c r="E18" s="93" t="n">
        <v>1.6637666667</v>
      </c>
      <c r="F18" s="93" t="n">
        <v>0.111008</v>
      </c>
      <c r="G18" s="93" t="n">
        <v>9</v>
      </c>
      <c r="H18" s="93" t="n">
        <v>1.2334222222</v>
      </c>
      <c r="I18" s="93" t="n">
        <v>0.220953</v>
      </c>
      <c r="J18" s="93" t="n">
        <v>12</v>
      </c>
      <c r="K18" s="93" t="n">
        <v>1.841275</v>
      </c>
      <c r="L18" s="1"/>
    </row>
    <row r="19" customFormat="false" ht="15.75" hidden="false" customHeight="false" outlineLevel="0" collapsed="false">
      <c r="A19" s="97" t="s">
        <v>431</v>
      </c>
      <c r="B19" s="50" t="n">
        <v>1003</v>
      </c>
      <c r="C19" s="113" t="s">
        <v>90</v>
      </c>
      <c r="D19" s="93" t="n">
        <v>0</v>
      </c>
      <c r="E19" s="56" t="s">
        <v>90</v>
      </c>
      <c r="F19" s="93" t="n">
        <v>0.02479</v>
      </c>
      <c r="G19" s="56"/>
      <c r="H19" s="56" t="s">
        <v>90</v>
      </c>
      <c r="I19" s="93" t="n">
        <v>0.032113</v>
      </c>
      <c r="J19" s="56"/>
      <c r="K19" s="56" t="s">
        <v>90</v>
      </c>
      <c r="L19" s="1"/>
    </row>
    <row r="20" customFormat="false" ht="15.75" hidden="false" customHeight="false" outlineLevel="0" collapsed="false">
      <c r="A20" s="97" t="s">
        <v>432</v>
      </c>
      <c r="B20" s="50" t="n">
        <v>1004</v>
      </c>
      <c r="C20" s="93" t="n">
        <v>0.300274</v>
      </c>
      <c r="D20" s="93" t="n">
        <v>1.2</v>
      </c>
      <c r="E20" s="93" t="n">
        <v>25.0228333333</v>
      </c>
      <c r="F20" s="93" t="n">
        <v>0.292678</v>
      </c>
      <c r="G20" s="56"/>
      <c r="H20" s="56" t="s">
        <v>90</v>
      </c>
      <c r="I20" s="93" t="n">
        <v>0.584761</v>
      </c>
      <c r="J20" s="93" t="n">
        <v>1</v>
      </c>
      <c r="K20" s="93" t="n">
        <v>58.4761</v>
      </c>
      <c r="L20" s="1"/>
    </row>
    <row r="21" customFormat="false" ht="15.75" hidden="false" customHeight="false" outlineLevel="0" collapsed="false">
      <c r="A21" s="97" t="s">
        <v>433</v>
      </c>
      <c r="B21" s="50" t="n">
        <v>1005</v>
      </c>
      <c r="C21" s="93" t="n">
        <v>13.623446</v>
      </c>
      <c r="D21" s="93" t="n">
        <v>140.8</v>
      </c>
      <c r="E21" s="93" t="n">
        <v>9.6757428977</v>
      </c>
      <c r="F21" s="93" t="n">
        <v>13.728698</v>
      </c>
      <c r="G21" s="93" t="n">
        <v>156</v>
      </c>
      <c r="H21" s="93" t="n">
        <v>8.8004474359</v>
      </c>
      <c r="I21" s="93" t="n">
        <v>15.71642</v>
      </c>
      <c r="J21" s="93" t="n">
        <v>153</v>
      </c>
      <c r="K21" s="93" t="n">
        <v>10.2721699346</v>
      </c>
      <c r="L21" s="1"/>
    </row>
    <row r="22" customFormat="false" ht="31.5" hidden="false" customHeight="false" outlineLevel="0" collapsed="false">
      <c r="A22" s="97" t="s">
        <v>434</v>
      </c>
      <c r="B22" s="50" t="n">
        <v>1006</v>
      </c>
      <c r="C22" s="93" t="n">
        <v>3.603704</v>
      </c>
      <c r="D22" s="93" t="n">
        <v>43.7</v>
      </c>
      <c r="E22" s="93" t="n">
        <v>8.2464622426</v>
      </c>
      <c r="F22" s="93" t="n">
        <v>4.427038</v>
      </c>
      <c r="G22" s="93" t="n">
        <v>39</v>
      </c>
      <c r="H22" s="93" t="n">
        <v>11.3513794872</v>
      </c>
      <c r="I22" s="93" t="n">
        <v>4.581553</v>
      </c>
      <c r="J22" s="93" t="n">
        <v>25</v>
      </c>
      <c r="K22" s="93" t="n">
        <v>18.326212</v>
      </c>
      <c r="L22" s="1"/>
    </row>
    <row r="23" customFormat="false" ht="15.75" hidden="false" customHeight="false" outlineLevel="0" collapsed="false">
      <c r="A23" s="97" t="s">
        <v>435</v>
      </c>
      <c r="B23" s="50" t="n">
        <v>1007</v>
      </c>
      <c r="C23" s="93" t="n">
        <v>3.142566</v>
      </c>
      <c r="D23" s="93" t="n">
        <v>15.3</v>
      </c>
      <c r="E23" s="93" t="n">
        <v>20.5396470588</v>
      </c>
      <c r="F23" s="93" t="n">
        <v>3.307268</v>
      </c>
      <c r="G23" s="93" t="n">
        <v>19</v>
      </c>
      <c r="H23" s="93" t="n">
        <v>17.4066736842</v>
      </c>
      <c r="I23" s="93" t="n">
        <v>3.124336</v>
      </c>
      <c r="J23" s="93" t="n">
        <v>13</v>
      </c>
      <c r="K23" s="93" t="n">
        <v>24.0333538462</v>
      </c>
      <c r="L23" s="1"/>
    </row>
    <row r="24" customFormat="false" ht="47.25" hidden="false" customHeight="false" outlineLevel="0" collapsed="false">
      <c r="A24" s="97" t="s">
        <v>436</v>
      </c>
      <c r="B24" s="50" t="n">
        <v>1008</v>
      </c>
      <c r="C24" s="93" t="n">
        <v>6.503328</v>
      </c>
      <c r="D24" s="93" t="n">
        <v>89.8</v>
      </c>
      <c r="E24" s="93" t="n">
        <v>7.242013363</v>
      </c>
      <c r="F24" s="93" t="n">
        <v>6.117781</v>
      </c>
      <c r="G24" s="93" t="n">
        <v>83</v>
      </c>
      <c r="H24" s="93" t="n">
        <v>7.3708204819</v>
      </c>
      <c r="I24" s="93" t="n">
        <v>6.818264</v>
      </c>
      <c r="J24" s="93" t="n">
        <v>100</v>
      </c>
      <c r="K24" s="93" t="n">
        <v>6.818264</v>
      </c>
      <c r="L24" s="1"/>
    </row>
    <row r="25" customFormat="false" ht="15.75" hidden="false" customHeight="false" outlineLevel="0" collapsed="false">
      <c r="A25" s="97" t="s">
        <v>437</v>
      </c>
      <c r="B25" s="50" t="n">
        <v>1009</v>
      </c>
      <c r="C25" s="93" t="n">
        <v>0.420466</v>
      </c>
      <c r="D25" s="93" t="n">
        <v>0.5</v>
      </c>
      <c r="E25" s="93" t="n">
        <v>84.0932</v>
      </c>
      <c r="F25" s="93" t="n">
        <v>0.532749</v>
      </c>
      <c r="G25" s="93" t="n">
        <v>1</v>
      </c>
      <c r="H25" s="93" t="n">
        <v>53.2749</v>
      </c>
      <c r="I25" s="93" t="n">
        <v>0.612627</v>
      </c>
      <c r="J25" s="93" t="n">
        <v>1</v>
      </c>
      <c r="K25" s="93" t="n">
        <v>61.2627</v>
      </c>
      <c r="L25" s="1"/>
    </row>
    <row r="26" customFormat="false" ht="15.75" hidden="false" customHeight="false" outlineLevel="0" collapsed="false">
      <c r="A26" s="97" t="s">
        <v>438</v>
      </c>
      <c r="B26" s="50" t="n">
        <v>1010</v>
      </c>
      <c r="C26" s="93" t="n">
        <v>4.004848</v>
      </c>
      <c r="D26" s="93" t="n">
        <v>7.9</v>
      </c>
      <c r="E26" s="93" t="n">
        <v>50.694278481</v>
      </c>
      <c r="F26" s="93" t="n">
        <v>3.404366</v>
      </c>
      <c r="G26" s="93" t="n">
        <v>8</v>
      </c>
      <c r="H26" s="93" t="n">
        <v>42.554575</v>
      </c>
      <c r="I26" s="93" t="n">
        <v>3.384152</v>
      </c>
      <c r="J26" s="93" t="n">
        <v>8</v>
      </c>
      <c r="K26" s="93" t="n">
        <v>42.3019</v>
      </c>
      <c r="L26" s="1"/>
    </row>
    <row r="27" customFormat="false" ht="31.5" hidden="false" customHeight="false" outlineLevel="0" collapsed="false">
      <c r="A27" s="58" t="s">
        <v>439</v>
      </c>
      <c r="B27" s="50" t="n">
        <v>1011</v>
      </c>
      <c r="C27" s="93" t="n">
        <v>4.308403</v>
      </c>
      <c r="D27" s="93" t="n">
        <v>10</v>
      </c>
      <c r="E27" s="93" t="n">
        <v>43.08403</v>
      </c>
      <c r="F27" s="93" t="n">
        <v>5.919841</v>
      </c>
      <c r="G27" s="93" t="n">
        <v>11</v>
      </c>
      <c r="H27" s="93" t="n">
        <v>53.8167363636</v>
      </c>
      <c r="I27" s="93" t="n">
        <v>6.761287</v>
      </c>
      <c r="J27" s="93" t="n">
        <v>10</v>
      </c>
      <c r="K27" s="93" t="n">
        <v>67.61287</v>
      </c>
      <c r="L27" s="1"/>
    </row>
    <row r="28" customFormat="false" ht="31.5" hidden="false" customHeight="false" outlineLevel="0" collapsed="false">
      <c r="A28" s="97" t="s">
        <v>440</v>
      </c>
      <c r="B28" s="50" t="n">
        <v>1012</v>
      </c>
      <c r="C28" s="93" t="n">
        <v>0.783471</v>
      </c>
      <c r="D28" s="93" t="n">
        <v>1.3</v>
      </c>
      <c r="E28" s="93" t="n">
        <v>60.267</v>
      </c>
      <c r="F28" s="93" t="n">
        <v>0.811062</v>
      </c>
      <c r="G28" s="93" t="n">
        <v>2</v>
      </c>
      <c r="H28" s="93" t="n">
        <v>40.5531</v>
      </c>
      <c r="I28" s="93" t="n">
        <v>0.713916</v>
      </c>
      <c r="J28" s="93" t="n">
        <v>2</v>
      </c>
      <c r="K28" s="93" t="n">
        <v>35.695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2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3</v>
      </c>
      <c r="D4" s="46" t="s">
        <v>444</v>
      </c>
      <c r="E4" s="46" t="s">
        <v>44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5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6</v>
      </c>
      <c r="B7" s="129" t="s">
        <v>447</v>
      </c>
      <c r="C7" s="74" t="n">
        <v>13652</v>
      </c>
      <c r="D7" s="130"/>
      <c r="E7" s="130"/>
    </row>
    <row r="8" customFormat="false" ht="15.75" hidden="false" customHeight="false" outlineLevel="0" collapsed="false">
      <c r="A8" s="59" t="s">
        <v>146</v>
      </c>
      <c r="B8" s="129" t="s">
        <v>448</v>
      </c>
      <c r="C8" s="74" t="n">
        <v>521480.599</v>
      </c>
      <c r="D8" s="130"/>
      <c r="E8" s="130"/>
    </row>
    <row r="9" customFormat="false" ht="15.75" hidden="false" customHeight="false" outlineLevel="0" collapsed="false">
      <c r="A9" s="131" t="s">
        <v>449</v>
      </c>
      <c r="B9" s="129" t="s">
        <v>450</v>
      </c>
      <c r="C9" s="74" t="n">
        <v>3819.8110093759</v>
      </c>
      <c r="D9" s="130"/>
      <c r="E9" s="130"/>
    </row>
    <row r="10" customFormat="false" ht="31.5" hidden="false" customHeight="false" outlineLevel="0" collapsed="false">
      <c r="A10" s="59" t="s">
        <v>451</v>
      </c>
      <c r="B10" s="129" t="s">
        <v>452</v>
      </c>
      <c r="C10" s="74" t="n">
        <v>500074.865</v>
      </c>
      <c r="D10" s="130"/>
      <c r="E10" s="130"/>
    </row>
    <row r="11" customFormat="false" ht="15.75" hidden="false" customHeight="false" outlineLevel="0" collapsed="false">
      <c r="A11" s="131" t="s">
        <v>453</v>
      </c>
      <c r="B11" s="129" t="s">
        <v>454</v>
      </c>
      <c r="C11" s="74" t="n">
        <v>95.8952003121</v>
      </c>
      <c r="D11" s="130"/>
      <c r="E11" s="130"/>
    </row>
    <row r="12" customFormat="false" ht="15.75" hidden="false" customHeight="false" outlineLevel="0" collapsed="false">
      <c r="A12" s="59" t="s">
        <v>148</v>
      </c>
      <c r="B12" s="129" t="s">
        <v>455</v>
      </c>
      <c r="C12" s="74" t="n">
        <v>930.807</v>
      </c>
      <c r="D12" s="130"/>
      <c r="E12" s="130"/>
    </row>
    <row r="13" customFormat="false" ht="15.75" hidden="false" customHeight="false" outlineLevel="0" collapsed="false">
      <c r="A13" s="131" t="s">
        <v>453</v>
      </c>
      <c r="B13" s="129" t="s">
        <v>456</v>
      </c>
      <c r="C13" s="74" t="n">
        <v>0.1784931217</v>
      </c>
      <c r="D13" s="130"/>
      <c r="E13" s="130"/>
    </row>
    <row r="14" customFormat="false" ht="15.75" hidden="false" customHeight="false" outlineLevel="0" collapsed="false">
      <c r="A14" s="59" t="s">
        <v>457</v>
      </c>
      <c r="B14" s="129" t="s">
        <v>458</v>
      </c>
      <c r="C14" s="74" t="n">
        <v>17050.291</v>
      </c>
      <c r="D14" s="130"/>
      <c r="E14" s="130"/>
    </row>
    <row r="15" customFormat="false" ht="31.5" hidden="false" customHeight="false" outlineLevel="0" collapsed="false">
      <c r="A15" s="59" t="s">
        <v>149</v>
      </c>
      <c r="B15" s="129" t="s">
        <v>459</v>
      </c>
      <c r="C15" s="74" t="n">
        <v>3576.017</v>
      </c>
      <c r="D15" s="130"/>
      <c r="E15" s="130"/>
    </row>
    <row r="16" customFormat="false" ht="15.75" hidden="false" customHeight="false" outlineLevel="0" collapsed="false">
      <c r="A16" s="131" t="s">
        <v>460</v>
      </c>
      <c r="B16" s="129" t="s">
        <v>461</v>
      </c>
      <c r="C16" s="74" t="n">
        <v>20.9733487833</v>
      </c>
      <c r="D16" s="130"/>
      <c r="E16" s="130"/>
    </row>
    <row r="17" customFormat="false" ht="15.75" hidden="false" customHeight="false" outlineLevel="0" collapsed="false">
      <c r="A17" s="59" t="s">
        <v>150</v>
      </c>
      <c r="B17" s="129" t="s">
        <v>462</v>
      </c>
      <c r="C17" s="74" t="n">
        <v>17117.614</v>
      </c>
      <c r="D17" s="130"/>
      <c r="E17" s="130"/>
    </row>
    <row r="18" customFormat="false" ht="15.75" hidden="false" customHeight="false" outlineLevel="0" collapsed="false">
      <c r="A18" s="59" t="s">
        <v>463</v>
      </c>
      <c r="B18" s="129" t="s">
        <v>464</v>
      </c>
      <c r="C18" s="132" t="n">
        <f aca="false">(Раздел2!C22+Раздел11!C19)</f>
        <v>3423.522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5</v>
      </c>
      <c r="B19" s="129" t="s">
        <v>466</v>
      </c>
      <c r="C19" s="130"/>
      <c r="D19" s="130"/>
      <c r="E19" s="130"/>
    </row>
    <row r="20" customFormat="false" ht="15.75" hidden="false" customHeight="false" outlineLevel="0" collapsed="false">
      <c r="A20" s="54" t="s">
        <v>182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3</v>
      </c>
      <c r="B21" s="129" t="s">
        <v>467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8</v>
      </c>
      <c r="B22" s="129" t="s">
        <v>469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70</v>
      </c>
      <c r="B23" s="129" t="s">
        <v>471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4</v>
      </c>
      <c r="B24" s="129" t="s">
        <v>472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3</v>
      </c>
      <c r="B25" s="129" t="s">
        <v>474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5</v>
      </c>
      <c r="B26" s="129" t="s">
        <v>476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7</v>
      </c>
      <c r="B27" s="129" t="s">
        <v>478</v>
      </c>
      <c r="C27" s="77" t="s">
        <v>90</v>
      </c>
      <c r="D27" s="130"/>
      <c r="E27" s="130"/>
    </row>
    <row r="28" customFormat="false" ht="15.75" hidden="false" customHeight="false" outlineLevel="0" collapsed="false">
      <c r="A28" s="59" t="s">
        <v>479</v>
      </c>
      <c r="B28" s="129" t="s">
        <v>480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6</v>
      </c>
      <c r="B29" s="129" t="s">
        <v>481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2</v>
      </c>
      <c r="B30" s="129" t="s">
        <v>483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6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4</v>
      </c>
      <c r="B32" s="129" t="s">
        <v>485</v>
      </c>
      <c r="C32" s="74" t="n">
        <v>6429.56</v>
      </c>
      <c r="D32" s="130"/>
      <c r="E32" s="130"/>
    </row>
    <row r="33" customFormat="false" ht="15.75" hidden="false" customHeight="false" outlineLevel="0" collapsed="false">
      <c r="A33" s="131" t="s">
        <v>486</v>
      </c>
      <c r="B33" s="129" t="s">
        <v>487</v>
      </c>
      <c r="C33" s="74" t="n">
        <v>105.8780501099</v>
      </c>
      <c r="D33" s="130"/>
      <c r="E33" s="130"/>
    </row>
    <row r="34" customFormat="false" ht="15.75" hidden="false" customHeight="false" outlineLevel="0" collapsed="false">
      <c r="A34" s="54" t="s">
        <v>204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4</v>
      </c>
      <c r="B35" s="129" t="s">
        <v>488</v>
      </c>
      <c r="C35" s="74" t="n">
        <v>240.652</v>
      </c>
      <c r="D35" s="130"/>
      <c r="E35" s="130"/>
    </row>
    <row r="36" customFormat="false" ht="15.75" hidden="false" customHeight="false" outlineLevel="0" collapsed="false">
      <c r="A36" s="131" t="s">
        <v>486</v>
      </c>
      <c r="B36" s="129" t="s">
        <v>489</v>
      </c>
      <c r="C36" s="74" t="n">
        <v>107.6160110186</v>
      </c>
      <c r="D36" s="130"/>
      <c r="E36" s="130"/>
    </row>
    <row r="37" customFormat="false" ht="15.75" hidden="false" customHeight="false" outlineLevel="0" collapsed="false">
      <c r="A37" s="54" t="s">
        <v>490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91</v>
      </c>
      <c r="B38" s="129" t="s">
        <v>492</v>
      </c>
      <c r="C38" s="130"/>
      <c r="D38" s="130"/>
      <c r="E38" s="130"/>
    </row>
    <row r="39" customFormat="false" ht="15.75" hidden="false" customHeight="false" outlineLevel="0" collapsed="false">
      <c r="A39" s="131" t="s">
        <v>486</v>
      </c>
      <c r="B39" s="129" t="s">
        <v>493</v>
      </c>
      <c r="C39" s="130"/>
      <c r="D39" s="130"/>
      <c r="E39" s="130"/>
    </row>
    <row r="40" customFormat="false" ht="15.75" hidden="false" customHeight="false" outlineLevel="0" collapsed="false">
      <c r="A40" s="59" t="s">
        <v>484</v>
      </c>
      <c r="B40" s="129" t="s">
        <v>494</v>
      </c>
      <c r="C40" s="74" t="n">
        <v>16920.63</v>
      </c>
      <c r="D40" s="130"/>
      <c r="E40" s="130"/>
    </row>
    <row r="41" customFormat="false" ht="15.75" hidden="false" customHeight="false" outlineLevel="0" collapsed="false">
      <c r="A41" s="131" t="s">
        <v>486</v>
      </c>
      <c r="B41" s="129" t="s">
        <v>495</v>
      </c>
      <c r="C41" s="74" t="n">
        <v>100.1408370432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6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7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46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50" t="s">
        <v>63</v>
      </c>
      <c r="F19" s="46" t="s">
        <v>64</v>
      </c>
      <c r="G19" s="46" t="s">
        <v>65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6</v>
      </c>
      <c r="D20" s="46" t="s">
        <v>67</v>
      </c>
      <c r="E20" s="50" t="s">
        <v>68</v>
      </c>
      <c r="F20" s="46" t="s">
        <v>69</v>
      </c>
      <c r="G20" s="46" t="s">
        <v>70</v>
      </c>
      <c r="H20" s="1"/>
    </row>
    <row r="21" customFormat="false" ht="47.25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50" t="s">
        <v>74</v>
      </c>
      <c r="F21" s="46" t="s">
        <v>75</v>
      </c>
      <c r="G21" s="46" t="s">
        <v>76</v>
      </c>
      <c r="H21" s="1"/>
    </row>
    <row r="22" customFormat="false" ht="31.5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50" t="s">
        <v>74</v>
      </c>
      <c r="F22" s="46" t="s">
        <v>79</v>
      </c>
      <c r="G22" s="46" t="s">
        <v>80</v>
      </c>
      <c r="H22" s="1"/>
    </row>
    <row r="23" customFormat="false" ht="31.5" hidden="false" customHeight="false" outlineLevel="0" collapsed="false">
      <c r="A23" s="49" t="s">
        <v>77</v>
      </c>
      <c r="B23" s="50" t="n">
        <v>8</v>
      </c>
      <c r="C23" s="46" t="s">
        <v>81</v>
      </c>
      <c r="D23" s="46" t="s">
        <v>73</v>
      </c>
      <c r="E23" s="50" t="s">
        <v>74</v>
      </c>
      <c r="F23" s="46" t="s">
        <v>82</v>
      </c>
      <c r="G23" s="46" t="s">
        <v>8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4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5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8</v>
      </c>
      <c r="B15" s="46" t="n">
        <v>101</v>
      </c>
      <c r="C15" s="55" t="n">
        <v>307.3767</v>
      </c>
      <c r="D15" s="55" t="n">
        <v>102.9</v>
      </c>
    </row>
    <row r="16" customFormat="false" ht="15.75" hidden="false" customHeight="false" outlineLevel="0" collapsed="false">
      <c r="A16" s="54" t="s">
        <v>89</v>
      </c>
      <c r="B16" s="46" t="n">
        <v>102</v>
      </c>
      <c r="C16" s="55" t="n">
        <v>98.9</v>
      </c>
      <c r="D16" s="56" t="s">
        <v>90</v>
      </c>
    </row>
    <row r="17" customFormat="false" ht="15.75" hidden="false" customHeight="false" outlineLevel="0" collapsed="false">
      <c r="A17" s="54" t="s">
        <v>91</v>
      </c>
      <c r="B17" s="46" t="n">
        <v>103</v>
      </c>
      <c r="C17" s="55" t="n">
        <v>94.1</v>
      </c>
      <c r="D17" s="56" t="s">
        <v>90</v>
      </c>
    </row>
    <row r="18" customFormat="false" ht="31.5" hidden="false" customHeight="false" outlineLevel="0" collapsed="false">
      <c r="A18" s="54" t="s">
        <v>92</v>
      </c>
      <c r="B18" s="46" t="n">
        <v>104</v>
      </c>
      <c r="C18" s="55" t="n">
        <v>107.9</v>
      </c>
      <c r="D18" s="56" t="s">
        <v>90</v>
      </c>
    </row>
    <row r="19" customFormat="false" ht="31.5" hidden="false" customHeight="false" outlineLevel="0" collapsed="false">
      <c r="A19" s="54" t="s">
        <v>93</v>
      </c>
      <c r="B19" s="46" t="n">
        <v>105</v>
      </c>
      <c r="C19" s="55" t="n">
        <v>75.5</v>
      </c>
      <c r="D19" s="56" t="s">
        <v>90</v>
      </c>
    </row>
    <row r="20" customFormat="false" ht="31.5" hidden="false" customHeight="false" outlineLevel="0" collapsed="false">
      <c r="A20" s="54" t="s">
        <v>94</v>
      </c>
      <c r="B20" s="46" t="n">
        <v>106</v>
      </c>
      <c r="C20" s="55" t="n">
        <v>88.2</v>
      </c>
      <c r="D20" s="56" t="s">
        <v>90</v>
      </c>
    </row>
    <row r="21" customFormat="false" ht="31.5" hidden="false" customHeight="false" outlineLevel="0" collapsed="false">
      <c r="A21" s="54" t="s">
        <v>95</v>
      </c>
      <c r="B21" s="46" t="n">
        <v>107</v>
      </c>
      <c r="C21" s="55" t="n">
        <v>106.9</v>
      </c>
      <c r="D21" s="56" t="s">
        <v>90</v>
      </c>
    </row>
    <row r="22" customFormat="false" ht="47.25" hidden="false" customHeight="false" outlineLevel="0" collapsed="false">
      <c r="A22" s="54" t="s">
        <v>96</v>
      </c>
      <c r="B22" s="46" t="n">
        <v>108</v>
      </c>
      <c r="C22" s="55" t="n">
        <v>0.788</v>
      </c>
      <c r="D22" s="56" t="s">
        <v>90</v>
      </c>
    </row>
    <row r="23" customFormat="false" ht="47.25" hidden="false" customHeight="false" outlineLevel="0" collapsed="false">
      <c r="A23" s="54" t="s">
        <v>97</v>
      </c>
      <c r="B23" s="46" t="n">
        <v>109</v>
      </c>
      <c r="C23" s="55" t="n">
        <v>181.438</v>
      </c>
      <c r="D23" s="55" t="n">
        <v>102.2288432305</v>
      </c>
    </row>
    <row r="24" customFormat="false" ht="47.25" hidden="false" customHeight="false" outlineLevel="0" collapsed="false">
      <c r="A24" s="54" t="s">
        <v>98</v>
      </c>
      <c r="B24" s="46" t="n">
        <v>110</v>
      </c>
      <c r="C24" s="55" t="n">
        <v>86.639</v>
      </c>
      <c r="D24" s="55" t="n">
        <v>96.6920750421</v>
      </c>
    </row>
    <row r="25" customFormat="false" ht="15.75" hidden="false" customHeight="false" outlineLevel="0" collapsed="false">
      <c r="A25" s="54" t="s">
        <v>99</v>
      </c>
      <c r="B25" s="46" t="n">
        <v>111</v>
      </c>
      <c r="C25" s="55" t="n">
        <v>31.8031</v>
      </c>
      <c r="D25" s="55" t="n">
        <v>129.6751912319</v>
      </c>
    </row>
    <row r="26" customFormat="false" ht="31.5" hidden="false" customHeight="false" outlineLevel="0" collapsed="false">
      <c r="A26" s="54" t="s">
        <v>100</v>
      </c>
      <c r="B26" s="46" t="n">
        <v>112</v>
      </c>
      <c r="C26" s="55" t="n">
        <v>21.1598</v>
      </c>
      <c r="D26" s="55" t="n">
        <v>116.8494527462</v>
      </c>
    </row>
    <row r="27" customFormat="false" ht="15.75" hidden="false" customHeight="false" outlineLevel="0" collapsed="false">
      <c r="A27" s="54" t="s">
        <v>101</v>
      </c>
      <c r="B27" s="46" t="n">
        <v>113</v>
      </c>
      <c r="C27" s="55" t="n">
        <v>211.1053</v>
      </c>
      <c r="D27" s="55" t="n">
        <v>104.4235184945</v>
      </c>
    </row>
    <row r="28" customFormat="false" ht="15.75" hidden="false" customHeight="false" outlineLevel="0" collapsed="false">
      <c r="A28" s="54" t="s">
        <v>102</v>
      </c>
      <c r="B28" s="46" t="n">
        <v>114</v>
      </c>
      <c r="C28" s="55" t="n">
        <v>90.9746</v>
      </c>
      <c r="D28" s="55" t="n">
        <v>86.1829160505</v>
      </c>
    </row>
    <row r="29" customFormat="false" ht="15.75" hidden="false" customHeight="false" outlineLevel="0" collapsed="false">
      <c r="A29" s="54" t="s">
        <v>103</v>
      </c>
      <c r="B29" s="46" t="n">
        <v>115</v>
      </c>
      <c r="C29" s="55" t="n">
        <v>702.32</v>
      </c>
      <c r="D29" s="55" t="n">
        <v>52.2715093778</v>
      </c>
    </row>
    <row r="30" customFormat="false" ht="15.75" hidden="false" customHeight="false" outlineLevel="0" collapsed="false">
      <c r="A30" s="57" t="s">
        <v>104</v>
      </c>
      <c r="B30" s="46"/>
      <c r="C30" s="55"/>
      <c r="D30" s="55"/>
    </row>
    <row r="31" customFormat="false" ht="15.75" hidden="false" customHeight="false" outlineLevel="0" collapsed="false">
      <c r="A31" s="58" t="s">
        <v>105</v>
      </c>
      <c r="B31" s="46" t="n">
        <v>116</v>
      </c>
      <c r="C31" s="55" t="n">
        <v>238.6</v>
      </c>
      <c r="D31" s="55" t="n">
        <v>69.7314200544</v>
      </c>
    </row>
    <row r="32" customFormat="false" ht="15.75" hidden="false" customHeight="false" outlineLevel="0" collapsed="false">
      <c r="A32" s="58" t="s">
        <v>106</v>
      </c>
      <c r="B32" s="46" t="n">
        <v>117</v>
      </c>
      <c r="C32" s="55" t="n">
        <v>463.7</v>
      </c>
      <c r="D32" s="55" t="n">
        <v>46.3051727581</v>
      </c>
    </row>
    <row r="33" customFormat="false" ht="15.75" hidden="false" customHeight="false" outlineLevel="0" collapsed="false">
      <c r="A33" s="54" t="s">
        <v>107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8</v>
      </c>
      <c r="B34" s="46" t="n">
        <v>119</v>
      </c>
      <c r="C34" s="55" t="n">
        <v>42826.254</v>
      </c>
      <c r="D34" s="55" t="n">
        <v>83.0082458817</v>
      </c>
    </row>
    <row r="35" customFormat="false" ht="15.75" hidden="false" customHeight="false" outlineLevel="0" collapsed="false">
      <c r="A35" s="57" t="s">
        <v>104</v>
      </c>
      <c r="B35" s="46"/>
      <c r="C35" s="55"/>
      <c r="D35" s="55"/>
    </row>
    <row r="36" customFormat="false" ht="15.75" hidden="false" customHeight="false" outlineLevel="0" collapsed="false">
      <c r="A36" s="58" t="s">
        <v>109</v>
      </c>
      <c r="B36" s="46" t="n">
        <v>120</v>
      </c>
      <c r="C36" s="55" t="n">
        <v>14549.828</v>
      </c>
      <c r="D36" s="55" t="n">
        <v>110.7349477842</v>
      </c>
    </row>
    <row r="37" customFormat="false" ht="15.75" hidden="false" customHeight="false" outlineLevel="0" collapsed="false">
      <c r="A37" s="58" t="s">
        <v>110</v>
      </c>
      <c r="B37" s="46" t="n">
        <v>121</v>
      </c>
      <c r="C37" s="55" t="n">
        <v>28276.426</v>
      </c>
      <c r="D37" s="55" t="n">
        <v>73.533579031</v>
      </c>
    </row>
    <row r="38" customFormat="false" ht="15.75" hidden="false" customHeight="false" outlineLevel="0" collapsed="false">
      <c r="A38" s="54" t="s">
        <v>111</v>
      </c>
      <c r="B38" s="46" t="n">
        <v>122</v>
      </c>
      <c r="C38" s="55" t="n">
        <v>74.1919</v>
      </c>
      <c r="D38" s="55" t="n">
        <v>88.2827020788</v>
      </c>
    </row>
    <row r="39" customFormat="false" ht="31.5" hidden="false" customHeight="false" outlineLevel="0" collapsed="false">
      <c r="A39" s="54" t="s">
        <v>112</v>
      </c>
      <c r="B39" s="46" t="n">
        <v>123</v>
      </c>
      <c r="C39" s="56" t="s">
        <v>70</v>
      </c>
      <c r="D39" s="55" t="n">
        <v>172.0103986135</v>
      </c>
    </row>
    <row r="40" customFormat="false" ht="15.75" hidden="false" customHeight="false" outlineLevel="0" collapsed="false">
      <c r="A40" s="54" t="s">
        <v>113</v>
      </c>
      <c r="B40" s="46" t="n">
        <v>124</v>
      </c>
      <c r="C40" s="55" t="n">
        <v>13.652</v>
      </c>
      <c r="D40" s="55" t="n">
        <v>93.5773528001</v>
      </c>
    </row>
    <row r="41" customFormat="false" ht="15.75" hidden="false" customHeight="false" outlineLevel="0" collapsed="false">
      <c r="A41" s="54" t="s">
        <v>114</v>
      </c>
      <c r="B41" s="46" t="n">
        <v>125</v>
      </c>
      <c r="C41" s="55" t="n">
        <v>14.806</v>
      </c>
      <c r="D41" s="55" t="n">
        <v>89.332689755</v>
      </c>
    </row>
    <row r="42" customFormat="false" ht="15.75" hidden="false" customHeight="false" outlineLevel="0" collapsed="false">
      <c r="A42" s="54" t="s">
        <v>115</v>
      </c>
      <c r="B42" s="46" t="n">
        <v>126</v>
      </c>
      <c r="C42" s="55" t="n">
        <v>60.5</v>
      </c>
      <c r="D42" s="56" t="s">
        <v>90</v>
      </c>
    </row>
    <row r="43" customFormat="false" ht="15.75" hidden="false" customHeight="false" outlineLevel="0" collapsed="false">
      <c r="A43" s="54" t="s">
        <v>116</v>
      </c>
      <c r="B43" s="46" t="n">
        <v>127</v>
      </c>
      <c r="C43" s="55" t="n">
        <v>39.5</v>
      </c>
      <c r="D43" s="56" t="s">
        <v>90</v>
      </c>
    </row>
    <row r="44" customFormat="false" ht="15.75" hidden="false" customHeight="false" outlineLevel="0" collapsed="false">
      <c r="A44" s="54" t="s">
        <v>117</v>
      </c>
      <c r="B44" s="46" t="n">
        <v>128</v>
      </c>
      <c r="C44" s="55" t="n">
        <v>132.263</v>
      </c>
      <c r="D44" s="55" t="n">
        <v>102.2417538245</v>
      </c>
    </row>
    <row r="45" customFormat="false" ht="15.75" hidden="false" customHeight="false" outlineLevel="0" collapsed="false">
      <c r="A45" s="59" t="s">
        <v>118</v>
      </c>
      <c r="B45" s="46" t="n">
        <v>129</v>
      </c>
      <c r="C45" s="55" t="n">
        <v>26.71</v>
      </c>
      <c r="D45" s="55" t="n">
        <v>124.6441737832</v>
      </c>
    </row>
    <row r="46" customFormat="false" ht="15.75" hidden="false" customHeight="false" outlineLevel="0" collapsed="false">
      <c r="A46" s="54" t="s">
        <v>119</v>
      </c>
      <c r="B46" s="46" t="n">
        <v>130</v>
      </c>
      <c r="C46" s="55" t="n">
        <v>84.612</v>
      </c>
      <c r="D46" s="55" t="n">
        <v>101.337804659</v>
      </c>
    </row>
    <row r="47" customFormat="false" ht="15.75" hidden="false" customHeight="false" outlineLevel="0" collapsed="false">
      <c r="A47" s="59" t="s">
        <v>118</v>
      </c>
      <c r="B47" s="46" t="n">
        <v>131</v>
      </c>
      <c r="C47" s="55" t="n">
        <v>14.871</v>
      </c>
      <c r="D47" s="55" t="n">
        <v>86.0590277778</v>
      </c>
    </row>
    <row r="48" customFormat="false" ht="15.75" hidden="false" customHeight="false" outlineLevel="0" collapsed="false">
      <c r="A48" s="54" t="s">
        <v>120</v>
      </c>
      <c r="B48" s="46" t="n">
        <v>132</v>
      </c>
      <c r="C48" s="55" t="n">
        <v>112.1</v>
      </c>
      <c r="D48" s="56" t="s">
        <v>90</v>
      </c>
    </row>
    <row r="49" customFormat="false" ht="15.75" hidden="false" customHeight="false" outlineLevel="0" collapsed="false">
      <c r="A49" s="54" t="s">
        <v>121</v>
      </c>
      <c r="B49" s="46" t="n">
        <v>133</v>
      </c>
      <c r="C49" s="55" t="n">
        <v>97.6</v>
      </c>
      <c r="D49" s="56" t="s">
        <v>90</v>
      </c>
    </row>
    <row r="50" customFormat="false" ht="31.5" hidden="false" customHeight="false" outlineLevel="0" collapsed="false">
      <c r="A50" s="54" t="s">
        <v>122</v>
      </c>
      <c r="B50" s="46" t="n">
        <v>134</v>
      </c>
      <c r="C50" s="60" t="s">
        <v>70</v>
      </c>
      <c r="D50" s="61"/>
    </row>
    <row r="51" customFormat="false" ht="31.5" hidden="false" customHeight="false" outlineLevel="0" collapsed="false">
      <c r="A51" s="54" t="s">
        <v>123</v>
      </c>
      <c r="B51" s="46" t="n">
        <v>135</v>
      </c>
      <c r="C51" s="55" t="n">
        <v>24811.2</v>
      </c>
      <c r="D51" s="55" t="n">
        <v>103.9604458225</v>
      </c>
    </row>
    <row r="52" customFormat="false" ht="15.75" hidden="false" customHeight="false" outlineLevel="0" collapsed="false">
      <c r="A52" s="54" t="s">
        <v>124</v>
      </c>
      <c r="B52" s="46" t="n">
        <v>136</v>
      </c>
      <c r="C52" s="55" t="n">
        <v>88.2</v>
      </c>
      <c r="D52" s="56" t="s">
        <v>90</v>
      </c>
    </row>
    <row r="53" customFormat="false" ht="15.75" hidden="false" customHeight="false" outlineLevel="0" collapsed="false">
      <c r="A53" s="54" t="s">
        <v>125</v>
      </c>
      <c r="B53" s="46" t="n">
        <v>137</v>
      </c>
      <c r="C53" s="55" t="n">
        <v>50.4</v>
      </c>
      <c r="D53" s="55" t="n">
        <v>53.6684059206</v>
      </c>
    </row>
    <row r="54" customFormat="false" ht="31.5" hidden="false" customHeight="false" outlineLevel="0" collapsed="false">
      <c r="A54" s="54" t="s">
        <v>126</v>
      </c>
      <c r="B54" s="46" t="n">
        <v>138</v>
      </c>
      <c r="C54" s="55" t="n">
        <v>704.3</v>
      </c>
      <c r="D54" s="55" t="n">
        <v>98.8</v>
      </c>
    </row>
    <row r="55" customFormat="false" ht="15.75" hidden="false" customHeight="false" outlineLevel="0" collapsed="false">
      <c r="A55" s="59" t="s">
        <v>127</v>
      </c>
      <c r="B55" s="46" t="n">
        <v>139</v>
      </c>
      <c r="C55" s="55" t="n">
        <v>665.1</v>
      </c>
      <c r="D55" s="55" t="n">
        <v>98.6063750927</v>
      </c>
    </row>
    <row r="56" customFormat="false" ht="15.75" hidden="false" customHeight="false" outlineLevel="0" collapsed="false">
      <c r="A56" s="59" t="s">
        <v>128</v>
      </c>
      <c r="B56" s="46" t="n">
        <v>140</v>
      </c>
      <c r="C56" s="62" t="n">
        <v>39.1</v>
      </c>
      <c r="D56" s="55" t="n">
        <v>102.8947368421</v>
      </c>
    </row>
    <row r="57" customFormat="false" ht="15.75" hidden="false" customHeight="false" outlineLevel="0" collapsed="false">
      <c r="A57" s="54" t="s">
        <v>129</v>
      </c>
      <c r="B57" s="46" t="n">
        <v>141</v>
      </c>
      <c r="C57" s="63" t="n">
        <v>1599713</v>
      </c>
      <c r="D57" s="55" t="n">
        <v>102.7199339392</v>
      </c>
    </row>
    <row r="58" customFormat="false" ht="31.5" hidden="false" customHeight="false" outlineLevel="0" collapsed="false">
      <c r="A58" s="54" t="s">
        <v>130</v>
      </c>
      <c r="B58" s="46" t="n">
        <v>142</v>
      </c>
      <c r="C58" s="63" t="n">
        <v>34839</v>
      </c>
      <c r="D58" s="55" t="n">
        <v>99.8</v>
      </c>
    </row>
    <row r="59" customFormat="false" ht="15.75" hidden="false" customHeight="false" outlineLevel="0" collapsed="false">
      <c r="A59" s="54" t="s">
        <v>131</v>
      </c>
      <c r="B59" s="46" t="n">
        <v>143</v>
      </c>
      <c r="C59" s="63" t="n">
        <v>1564874</v>
      </c>
      <c r="D59" s="55" t="n">
        <v>102.7875738537</v>
      </c>
    </row>
    <row r="60" customFormat="false" ht="15.75" hidden="false" customHeight="false" outlineLevel="0" collapsed="false">
      <c r="A60" s="57" t="s">
        <v>132</v>
      </c>
      <c r="B60" s="46"/>
      <c r="C60" s="63"/>
      <c r="D60" s="55"/>
    </row>
    <row r="61" customFormat="false" ht="47.25" hidden="false" customHeight="false" outlineLevel="0" collapsed="false">
      <c r="A61" s="58" t="s">
        <v>133</v>
      </c>
      <c r="B61" s="46" t="n">
        <v>144</v>
      </c>
      <c r="C61" s="63" t="n">
        <v>30022</v>
      </c>
      <c r="D61" s="55" t="n">
        <v>101.2</v>
      </c>
    </row>
    <row r="62" customFormat="false" ht="15.75" hidden="false" customHeight="false" outlineLevel="0" collapsed="false">
      <c r="A62" s="64" t="s">
        <v>134</v>
      </c>
      <c r="B62" s="46" t="n">
        <v>145</v>
      </c>
      <c r="C62" s="63" t="n">
        <v>29248</v>
      </c>
      <c r="D62" s="55" t="n">
        <v>101.1</v>
      </c>
    </row>
    <row r="63" customFormat="false" ht="31.5" hidden="false" customHeight="false" outlineLevel="0" collapsed="false">
      <c r="A63" s="54" t="s">
        <v>135</v>
      </c>
      <c r="B63" s="46" t="n">
        <v>146</v>
      </c>
      <c r="C63" s="63" t="n">
        <v>44665</v>
      </c>
      <c r="D63" s="56" t="s">
        <v>90</v>
      </c>
    </row>
    <row r="64" customFormat="false" ht="15.75" hidden="false" customHeight="false" outlineLevel="0" collapsed="false">
      <c r="A64" s="54" t="s">
        <v>136</v>
      </c>
      <c r="B64" s="46" t="n">
        <v>147</v>
      </c>
      <c r="C64" s="65" t="s">
        <v>70</v>
      </c>
      <c r="D64" s="61"/>
    </row>
    <row r="65" customFormat="false" ht="31.5" hidden="false" customHeight="false" outlineLevel="0" collapsed="false">
      <c r="A65" s="54" t="s">
        <v>137</v>
      </c>
      <c r="B65" s="46" t="n">
        <v>148</v>
      </c>
      <c r="C65" s="65" t="s">
        <v>70</v>
      </c>
      <c r="D65" s="66"/>
    </row>
    <row r="66" customFormat="false" ht="15.75" hidden="false" customHeight="false" outlineLevel="0" collapsed="false">
      <c r="A66" s="54" t="s">
        <v>138</v>
      </c>
      <c r="B66" s="46" t="n">
        <v>149</v>
      </c>
      <c r="C66" s="63" t="n">
        <v>385</v>
      </c>
      <c r="D66" s="56" t="s">
        <v>90</v>
      </c>
    </row>
    <row r="67" customFormat="false" ht="15.75" hidden="false" customHeight="false" outlineLevel="0" collapsed="false">
      <c r="A67" s="57" t="s">
        <v>132</v>
      </c>
      <c r="B67" s="46"/>
      <c r="C67" s="63"/>
      <c r="D67" s="55"/>
    </row>
    <row r="68" customFormat="false" ht="31.5" hidden="false" customHeight="false" outlineLevel="0" collapsed="false">
      <c r="A68" s="58" t="s">
        <v>139</v>
      </c>
      <c r="B68" s="46" t="n">
        <v>150</v>
      </c>
      <c r="C68" s="63" t="n">
        <v>385</v>
      </c>
      <c r="D68" s="56" t="s">
        <v>90</v>
      </c>
    </row>
    <row r="69" customFormat="false" ht="15.75" hidden="false" customHeight="false" outlineLevel="0" collapsed="false">
      <c r="A69" s="54" t="s">
        <v>140</v>
      </c>
      <c r="B69" s="46" t="n">
        <v>151</v>
      </c>
      <c r="C69" s="55" t="n">
        <v>1304.07</v>
      </c>
      <c r="D69" s="55" t="n">
        <v>99.161280511</v>
      </c>
    </row>
    <row r="70" customFormat="false" ht="31.5" hidden="false" customHeight="false" outlineLevel="0" collapsed="false">
      <c r="A70" s="54" t="s">
        <v>141</v>
      </c>
      <c r="B70" s="46" t="n">
        <v>152</v>
      </c>
      <c r="C70" s="55" t="n">
        <v>75.4</v>
      </c>
      <c r="D70" s="56" t="s">
        <v>90</v>
      </c>
    </row>
    <row r="71" customFormat="false" ht="12.75" hidden="true" customHeight="false" outlineLevel="0" collapsed="false">
      <c r="A71" s="67" t="s">
        <v>142</v>
      </c>
      <c r="B71" s="68" t="n">
        <v>-101</v>
      </c>
      <c r="C71" s="69" t="n">
        <v>84.2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5</v>
      </c>
      <c r="B15" s="46"/>
      <c r="C15" s="73"/>
      <c r="D15" s="73"/>
    </row>
    <row r="16" customFormat="false" ht="15.75" hidden="false" customHeight="false" outlineLevel="0" collapsed="false">
      <c r="A16" s="59" t="s">
        <v>146</v>
      </c>
      <c r="B16" s="46" t="n">
        <v>201</v>
      </c>
      <c r="C16" s="74" t="n">
        <v>521480.599</v>
      </c>
      <c r="D16" s="74" t="n">
        <v>96.8763047207</v>
      </c>
    </row>
    <row r="17" customFormat="false" ht="31.5" hidden="false" customHeight="false" outlineLevel="0" collapsed="false">
      <c r="A17" s="59" t="s">
        <v>147</v>
      </c>
      <c r="B17" s="46" t="n">
        <v>202</v>
      </c>
      <c r="C17" s="74" t="n">
        <v>500074.865</v>
      </c>
      <c r="D17" s="74" t="n">
        <v>95.9295443667</v>
      </c>
    </row>
    <row r="18" customFormat="false" ht="15.75" hidden="false" customHeight="false" outlineLevel="0" collapsed="false">
      <c r="A18" s="59" t="s">
        <v>148</v>
      </c>
      <c r="B18" s="46" t="n">
        <v>203</v>
      </c>
      <c r="C18" s="74" t="n">
        <v>930.807</v>
      </c>
      <c r="D18" s="74" t="n">
        <v>1067.5861357067</v>
      </c>
    </row>
    <row r="19" customFormat="false" ht="31.5" hidden="false" customHeight="false" outlineLevel="0" collapsed="false">
      <c r="A19" s="59" t="s">
        <v>149</v>
      </c>
      <c r="B19" s="46" t="n">
        <v>204</v>
      </c>
      <c r="C19" s="74" t="n">
        <v>3576.017</v>
      </c>
      <c r="D19" s="74" t="n">
        <v>184.8110915069</v>
      </c>
    </row>
    <row r="20" customFormat="false" ht="15.75" hidden="false" customHeight="false" outlineLevel="0" collapsed="false">
      <c r="A20" s="59" t="s">
        <v>150</v>
      </c>
      <c r="B20" s="46" t="n">
        <v>205</v>
      </c>
      <c r="C20" s="74" t="n">
        <v>17117.614</v>
      </c>
      <c r="D20" s="74" t="n">
        <v>108.0322713139</v>
      </c>
    </row>
    <row r="21" customFormat="false" ht="15.75" hidden="false" customHeight="false" outlineLevel="0" collapsed="false">
      <c r="A21" s="59" t="s">
        <v>151</v>
      </c>
      <c r="B21" s="46" t="n">
        <v>206</v>
      </c>
      <c r="C21" s="74" t="n">
        <v>13057.756</v>
      </c>
      <c r="D21" s="74" t="n">
        <v>116.5140881799</v>
      </c>
    </row>
    <row r="22" customFormat="false" ht="15.75" hidden="false" customHeight="false" outlineLevel="0" collapsed="false">
      <c r="A22" s="59" t="s">
        <v>152</v>
      </c>
      <c r="B22" s="46" t="n">
        <v>207</v>
      </c>
      <c r="C22" s="74" t="n">
        <v>3423.522</v>
      </c>
      <c r="D22" s="74" t="n">
        <v>108.0336301623</v>
      </c>
    </row>
    <row r="23" customFormat="false" ht="15.75" hidden="false" customHeight="false" outlineLevel="0" collapsed="false">
      <c r="A23" s="58" t="s">
        <v>153</v>
      </c>
      <c r="B23" s="46"/>
      <c r="C23" s="74"/>
      <c r="D23" s="74"/>
    </row>
    <row r="24" customFormat="false" ht="15.75" hidden="false" customHeight="false" outlineLevel="0" collapsed="false">
      <c r="A24" s="64" t="s">
        <v>154</v>
      </c>
      <c r="B24" s="46" t="n">
        <v>208</v>
      </c>
      <c r="C24" s="74" t="n">
        <v>31831.111</v>
      </c>
      <c r="D24" s="74" t="n">
        <v>165.1177591413</v>
      </c>
    </row>
    <row r="25" customFormat="false" ht="15.75" hidden="false" customHeight="false" outlineLevel="0" collapsed="false">
      <c r="A25" s="64" t="s">
        <v>155</v>
      </c>
      <c r="B25" s="46" t="n">
        <v>209</v>
      </c>
      <c r="C25" s="74" t="n">
        <v>5729.601</v>
      </c>
      <c r="D25" s="74" t="n">
        <v>165.1178513473</v>
      </c>
    </row>
    <row r="26" customFormat="false" ht="15.75" hidden="false" customHeight="false" outlineLevel="0" collapsed="false">
      <c r="A26" s="54" t="s">
        <v>156</v>
      </c>
      <c r="B26" s="46"/>
      <c r="C26" s="74"/>
      <c r="D26" s="74"/>
    </row>
    <row r="27" customFormat="false" ht="15.75" hidden="false" customHeight="false" outlineLevel="0" collapsed="false">
      <c r="A27" s="59" t="s">
        <v>157</v>
      </c>
      <c r="B27" s="46" t="n">
        <v>210</v>
      </c>
      <c r="C27" s="74" t="n">
        <v>109174.199</v>
      </c>
      <c r="D27" s="74" t="n">
        <v>97.5494225814</v>
      </c>
    </row>
    <row r="28" customFormat="false" ht="15.75" hidden="false" customHeight="false" outlineLevel="0" collapsed="false">
      <c r="A28" s="75" t="s">
        <v>104</v>
      </c>
      <c r="B28" s="46"/>
      <c r="C28" s="74"/>
      <c r="D28" s="74"/>
    </row>
    <row r="29" customFormat="false" ht="31.5" hidden="false" customHeight="false" outlineLevel="0" collapsed="false">
      <c r="A29" s="64" t="s">
        <v>158</v>
      </c>
      <c r="B29" s="46" t="n">
        <v>211</v>
      </c>
      <c r="C29" s="74" t="n">
        <v>8934.166</v>
      </c>
      <c r="D29" s="74" t="n">
        <v>117.3328868095</v>
      </c>
    </row>
    <row r="30" customFormat="false" ht="31.5" hidden="false" customHeight="false" outlineLevel="0" collapsed="false">
      <c r="A30" s="64" t="s">
        <v>159</v>
      </c>
      <c r="B30" s="46" t="n">
        <v>212</v>
      </c>
      <c r="C30" s="74" t="n">
        <v>82816.342</v>
      </c>
      <c r="D30" s="74" t="n">
        <v>98.2279148168</v>
      </c>
    </row>
    <row r="31" customFormat="false" ht="15.75" hidden="false" customHeight="false" outlineLevel="0" collapsed="false">
      <c r="A31" s="59" t="s">
        <v>160</v>
      </c>
      <c r="B31" s="46" t="n">
        <v>213</v>
      </c>
      <c r="C31" s="74" t="n">
        <v>99783.813</v>
      </c>
      <c r="D31" s="74" t="n">
        <v>97.0327539447</v>
      </c>
    </row>
    <row r="32" customFormat="false" ht="15.75" hidden="false" customHeight="false" outlineLevel="0" collapsed="false">
      <c r="A32" s="75" t="s">
        <v>161</v>
      </c>
      <c r="B32" s="46"/>
      <c r="C32" s="74"/>
      <c r="D32" s="74"/>
    </row>
    <row r="33" customFormat="false" ht="31.5" hidden="false" customHeight="false" outlineLevel="0" collapsed="false">
      <c r="A33" s="76" t="s">
        <v>162</v>
      </c>
      <c r="B33" s="46" t="n">
        <v>214</v>
      </c>
      <c r="C33" s="74" t="n">
        <v>5132.46</v>
      </c>
      <c r="D33" s="74" t="n">
        <v>81.4275127663</v>
      </c>
    </row>
    <row r="34" customFormat="false" ht="47.25" hidden="false" customHeight="false" outlineLevel="0" collapsed="false">
      <c r="A34" s="64" t="s">
        <v>163</v>
      </c>
      <c r="B34" s="46" t="n">
        <v>215</v>
      </c>
      <c r="C34" s="74" t="n">
        <v>2000.762</v>
      </c>
      <c r="D34" s="74" t="n">
        <v>120.7532616614</v>
      </c>
    </row>
    <row r="35" customFormat="false" ht="15.75" hidden="false" customHeight="false" outlineLevel="0" collapsed="false">
      <c r="A35" s="59" t="s">
        <v>164</v>
      </c>
      <c r="B35" s="46" t="n">
        <v>216</v>
      </c>
      <c r="C35" s="74" t="n">
        <v>91.3987131703</v>
      </c>
      <c r="D35" s="77" t="s">
        <v>90</v>
      </c>
    </row>
    <row r="36" customFormat="false" ht="15.75" hidden="false" customHeight="false" outlineLevel="0" collapsed="false">
      <c r="A36" s="59" t="s">
        <v>165</v>
      </c>
      <c r="B36" s="46" t="n">
        <v>217</v>
      </c>
      <c r="C36" s="74" t="n">
        <v>13014.456</v>
      </c>
      <c r="D36" s="74" t="n">
        <v>97.5355999211</v>
      </c>
    </row>
    <row r="37" customFormat="false" ht="15.75" hidden="false" customHeight="false" outlineLevel="0" collapsed="false">
      <c r="A37" s="59" t="s">
        <v>166</v>
      </c>
      <c r="B37" s="46" t="n">
        <v>218</v>
      </c>
      <c r="C37" s="74" t="n">
        <v>3600.55</v>
      </c>
      <c r="D37" s="74" t="n">
        <v>85.0579746916</v>
      </c>
    </row>
    <row r="38" customFormat="false" ht="15.75" hidden="false" customHeight="false" outlineLevel="0" collapsed="false">
      <c r="A38" s="59" t="s">
        <v>167</v>
      </c>
      <c r="B38" s="46" t="n">
        <v>219</v>
      </c>
      <c r="C38" s="74" t="n">
        <v>4187.728</v>
      </c>
      <c r="D38" s="74" t="n">
        <v>122.4914889503</v>
      </c>
    </row>
    <row r="39" customFormat="false" ht="15.75" hidden="false" customHeight="false" outlineLevel="0" collapsed="false">
      <c r="A39" s="75" t="s">
        <v>104</v>
      </c>
      <c r="B39" s="46"/>
      <c r="C39" s="74"/>
      <c r="D39" s="74"/>
    </row>
    <row r="40" customFormat="false" ht="15.75" hidden="false" customHeight="false" outlineLevel="0" collapsed="false">
      <c r="A40" s="64" t="s">
        <v>168</v>
      </c>
      <c r="B40" s="46" t="n">
        <v>220</v>
      </c>
      <c r="C40" s="74" t="n">
        <v>893.911</v>
      </c>
      <c r="D40" s="74" t="n">
        <v>658.9542666745</v>
      </c>
    </row>
    <row r="41" customFormat="false" ht="15.75" hidden="false" customHeight="false" outlineLevel="0" collapsed="false">
      <c r="A41" s="54" t="s">
        <v>169</v>
      </c>
      <c r="B41" s="46"/>
      <c r="C41" s="74"/>
      <c r="D41" s="74"/>
    </row>
    <row r="42" customFormat="false" ht="15.75" hidden="false" customHeight="false" outlineLevel="0" collapsed="false">
      <c r="A42" s="59" t="s">
        <v>170</v>
      </c>
      <c r="B42" s="46" t="n">
        <v>221</v>
      </c>
      <c r="C42" s="74" t="n">
        <v>129131.8391792</v>
      </c>
      <c r="D42" s="74" t="n">
        <v>105.9297763617</v>
      </c>
    </row>
    <row r="43" customFormat="false" ht="15.75" hidden="false" customHeight="false" outlineLevel="0" collapsed="false">
      <c r="A43" s="59" t="s">
        <v>171</v>
      </c>
      <c r="B43" s="46" t="n">
        <v>222</v>
      </c>
      <c r="C43" s="74" t="n">
        <v>16787.224553</v>
      </c>
      <c r="D43" s="74" t="n">
        <v>105.9319979451</v>
      </c>
    </row>
    <row r="44" customFormat="false" ht="15.75" hidden="false" customHeight="false" outlineLevel="0" collapsed="false">
      <c r="A44" s="59" t="s">
        <v>172</v>
      </c>
      <c r="B44" s="46" t="n">
        <v>223</v>
      </c>
      <c r="C44" s="74" t="n">
        <v>4009.2548902</v>
      </c>
      <c r="D44" s="74" t="n">
        <v>120.1780077939</v>
      </c>
    </row>
    <row r="45" customFormat="false" ht="15.75" hidden="false" customHeight="false" outlineLevel="0" collapsed="false">
      <c r="A45" s="59" t="s">
        <v>173</v>
      </c>
      <c r="B45" s="46" t="n">
        <v>224</v>
      </c>
      <c r="C45" s="74" t="n">
        <v>360.837671</v>
      </c>
      <c r="D45" s="74" t="n">
        <v>120.1832553342</v>
      </c>
    </row>
    <row r="46" customFormat="false" ht="15.75" hidden="false" customHeight="false" outlineLevel="0" collapsed="false">
      <c r="A46" s="59" t="s">
        <v>174</v>
      </c>
      <c r="B46" s="46" t="n">
        <v>225</v>
      </c>
      <c r="C46" s="74" t="n">
        <v>0.88558842</v>
      </c>
      <c r="D46" s="74" t="n">
        <v>103.7181887494</v>
      </c>
    </row>
    <row r="47" customFormat="false" ht="15.75" hidden="false" customHeight="false" outlineLevel="0" collapsed="false">
      <c r="A47" s="59" t="s">
        <v>175</v>
      </c>
      <c r="B47" s="46" t="n">
        <v>226</v>
      </c>
      <c r="C47" s="74" t="n">
        <v>0.132839</v>
      </c>
      <c r="D47" s="74" t="n">
        <v>103.7188856616</v>
      </c>
    </row>
    <row r="48" customFormat="false" ht="15.75" hidden="false" customHeight="false" outlineLevel="0" collapsed="false">
      <c r="A48" s="59" t="s">
        <v>176</v>
      </c>
      <c r="B48" s="46" t="n">
        <v>227</v>
      </c>
      <c r="C48" s="74" t="n">
        <v>312.72186436</v>
      </c>
      <c r="D48" s="74" t="n">
        <v>126.9493998382</v>
      </c>
    </row>
    <row r="49" customFormat="false" ht="15.75" hidden="false" customHeight="false" outlineLevel="0" collapsed="false">
      <c r="A49" s="59" t="s">
        <v>177</v>
      </c>
      <c r="B49" s="46" t="n">
        <v>228</v>
      </c>
      <c r="C49" s="74" t="n">
        <v>93.681405</v>
      </c>
      <c r="D49" s="74" t="n">
        <v>127.0713175446</v>
      </c>
    </row>
    <row r="50" customFormat="false" ht="15.75" hidden="false" customHeight="false" outlineLevel="0" collapsed="false">
      <c r="A50" s="59" t="s">
        <v>178</v>
      </c>
      <c r="B50" s="46" t="n">
        <v>229</v>
      </c>
      <c r="C50" s="74" t="n">
        <v>31.9845158</v>
      </c>
      <c r="D50" s="74" t="n">
        <v>114.2162121724</v>
      </c>
    </row>
    <row r="51" customFormat="false" ht="15.75" hidden="false" customHeight="false" outlineLevel="0" collapsed="false">
      <c r="A51" s="59" t="s">
        <v>179</v>
      </c>
      <c r="B51" s="46" t="n">
        <v>230</v>
      </c>
      <c r="C51" s="74" t="n">
        <v>11.193191</v>
      </c>
      <c r="D51" s="74" t="n">
        <v>114.2013419066</v>
      </c>
    </row>
    <row r="52" customFormat="false" ht="15.75" hidden="false" customHeight="false" outlineLevel="0" collapsed="false">
      <c r="A52" s="59" t="s">
        <v>180</v>
      </c>
      <c r="B52" s="46" t="n">
        <v>231</v>
      </c>
      <c r="C52" s="74" t="n">
        <v>25.45479413</v>
      </c>
      <c r="D52" s="74" t="n">
        <v>285.4903674081</v>
      </c>
    </row>
    <row r="53" customFormat="false" ht="15.75" hidden="false" customHeight="false" outlineLevel="0" collapsed="false">
      <c r="A53" s="59" t="s">
        <v>181</v>
      </c>
      <c r="B53" s="46" t="n">
        <v>232</v>
      </c>
      <c r="C53" s="74" t="n">
        <v>3.348927</v>
      </c>
      <c r="D53" s="74" t="n">
        <v>281.0473922195</v>
      </c>
    </row>
    <row r="54" customFormat="false" ht="15.75" hidden="false" customHeight="false" outlineLevel="0" collapsed="false">
      <c r="A54" s="54" t="s">
        <v>182</v>
      </c>
      <c r="B54" s="46"/>
      <c r="C54" s="74"/>
      <c r="D54" s="74"/>
    </row>
    <row r="55" customFormat="false" ht="15.75" hidden="false" customHeight="false" outlineLevel="0" collapsed="false">
      <c r="A55" s="59" t="s">
        <v>183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4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5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6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7</v>
      </c>
      <c r="B59" s="46" t="n">
        <v>237</v>
      </c>
      <c r="C59" s="74" t="n">
        <v>33.033</v>
      </c>
      <c r="D59" s="74" t="n">
        <v>100.1698153258</v>
      </c>
    </row>
    <row r="60" customFormat="false" ht="15.75" hidden="false" customHeight="false" outlineLevel="0" collapsed="false">
      <c r="A60" s="59" t="s">
        <v>188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9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90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91</v>
      </c>
      <c r="B63" s="46"/>
      <c r="C63" s="74"/>
      <c r="D63" s="74"/>
    </row>
    <row r="64" customFormat="false" ht="15.75" hidden="false" customHeight="false" outlineLevel="0" collapsed="false">
      <c r="A64" s="59" t="s">
        <v>192</v>
      </c>
      <c r="B64" s="46" t="n">
        <v>241</v>
      </c>
      <c r="C64" s="78" t="n">
        <v>11561679</v>
      </c>
      <c r="D64" s="74" t="n">
        <v>106.316518636</v>
      </c>
    </row>
    <row r="65" customFormat="false" ht="15.75" hidden="false" customHeight="false" outlineLevel="0" collapsed="false">
      <c r="A65" s="59" t="s">
        <v>193</v>
      </c>
      <c r="B65" s="46" t="n">
        <v>242</v>
      </c>
      <c r="C65" s="78" t="n">
        <v>69950938</v>
      </c>
      <c r="D65" s="74" t="n">
        <v>129.0883513489</v>
      </c>
    </row>
    <row r="66" customFormat="false" ht="78.75" hidden="false" customHeight="false" outlineLevel="0" collapsed="false">
      <c r="A66" s="59" t="s">
        <v>194</v>
      </c>
      <c r="B66" s="46" t="n">
        <v>243</v>
      </c>
      <c r="C66" s="78" t="n">
        <v>792262</v>
      </c>
      <c r="D66" s="74" t="n">
        <v>76.6404285801</v>
      </c>
    </row>
    <row r="67" customFormat="false" ht="78.75" hidden="false" customHeight="false" outlineLevel="0" collapsed="false">
      <c r="A67" s="59" t="s">
        <v>195</v>
      </c>
      <c r="B67" s="46" t="n">
        <v>244</v>
      </c>
      <c r="C67" s="78" t="n">
        <v>1776730</v>
      </c>
      <c r="D67" s="74" t="n">
        <v>36.9758213803</v>
      </c>
    </row>
    <row r="68" customFormat="false" ht="15.75" hidden="false" customHeight="false" outlineLevel="0" collapsed="false">
      <c r="A68" s="54" t="s">
        <v>196</v>
      </c>
      <c r="B68" s="46"/>
      <c r="C68" s="74"/>
      <c r="D68" s="74"/>
    </row>
    <row r="69" customFormat="false" ht="15.75" hidden="false" customHeight="false" outlineLevel="0" collapsed="false">
      <c r="A69" s="59" t="s">
        <v>197</v>
      </c>
      <c r="B69" s="46" t="n">
        <v>245</v>
      </c>
      <c r="C69" s="78" t="n">
        <v>5943</v>
      </c>
      <c r="D69" s="74" t="n">
        <v>100.4563894523</v>
      </c>
    </row>
    <row r="70" customFormat="false" ht="15.75" hidden="false" customHeight="false" outlineLevel="0" collapsed="false">
      <c r="A70" s="59" t="s">
        <v>198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9</v>
      </c>
      <c r="B71" s="46" t="n">
        <v>247</v>
      </c>
      <c r="C71" s="74" t="n">
        <v>413134.03</v>
      </c>
      <c r="D71" s="74" t="n">
        <v>83.9720332706</v>
      </c>
    </row>
    <row r="72" customFormat="false" ht="15.75" hidden="false" customHeight="false" outlineLevel="0" collapsed="false">
      <c r="A72" s="59" t="s">
        <v>200</v>
      </c>
      <c r="B72" s="46" t="n">
        <v>248</v>
      </c>
      <c r="C72" s="73" t="n">
        <v>242.336</v>
      </c>
      <c r="D72" s="74" t="n">
        <v>155.1069522139</v>
      </c>
    </row>
    <row r="73" customFormat="false" ht="15.75" hidden="false" customHeight="false" outlineLevel="0" collapsed="false">
      <c r="A73" s="59" t="s">
        <v>201</v>
      </c>
      <c r="B73" s="46" t="n">
        <v>249</v>
      </c>
      <c r="C73" s="74" t="n">
        <v>359131.722</v>
      </c>
      <c r="D73" s="74" t="n">
        <v>103.4587339477</v>
      </c>
    </row>
    <row r="74" customFormat="false" ht="15.75" hidden="false" customHeight="false" outlineLevel="0" collapsed="false">
      <c r="A74" s="75" t="s">
        <v>104</v>
      </c>
      <c r="B74" s="46"/>
      <c r="C74" s="78"/>
      <c r="D74" s="74"/>
    </row>
    <row r="75" customFormat="false" ht="15.75" hidden="false" customHeight="false" outlineLevel="0" collapsed="false">
      <c r="A75" s="64" t="s">
        <v>202</v>
      </c>
      <c r="B75" s="46" t="n">
        <v>250</v>
      </c>
      <c r="C75" s="74" t="n">
        <v>358922.778</v>
      </c>
      <c r="D75" s="74" t="n">
        <v>103.4451010013</v>
      </c>
    </row>
    <row r="76" customFormat="false" ht="15.75" hidden="false" customHeight="false" outlineLevel="0" collapsed="false">
      <c r="A76" s="64" t="s">
        <v>203</v>
      </c>
      <c r="B76" s="46" t="n">
        <v>251</v>
      </c>
      <c r="C76" s="78" t="n">
        <v>208.944</v>
      </c>
      <c r="D76" s="74" t="n">
        <v>133.7344308043</v>
      </c>
    </row>
    <row r="77" customFormat="false" ht="15.75" hidden="false" customHeight="false" outlineLevel="0" collapsed="false">
      <c r="A77" s="59" t="s">
        <v>165</v>
      </c>
      <c r="B77" s="46" t="n">
        <v>252</v>
      </c>
      <c r="C77" s="74" t="n">
        <v>6669.354</v>
      </c>
      <c r="D77" s="74" t="n">
        <v>108.9848669578</v>
      </c>
    </row>
    <row r="78" customFormat="false" ht="15.75" hidden="false" customHeight="false" outlineLevel="0" collapsed="false">
      <c r="A78" s="54" t="s">
        <v>204</v>
      </c>
      <c r="B78" s="46"/>
      <c r="C78" s="78"/>
      <c r="D78" s="74"/>
    </row>
    <row r="79" customFormat="false" ht="31.5" hidden="false" customHeight="false" outlineLevel="0" collapsed="false">
      <c r="A79" s="59" t="s">
        <v>205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6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7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8</v>
      </c>
      <c r="B82" s="46" t="n">
        <v>256</v>
      </c>
      <c r="C82" s="73" t="n">
        <v>0</v>
      </c>
      <c r="D82" s="77" t="s">
        <v>90</v>
      </c>
    </row>
    <row r="83" customFormat="false" ht="15.75" hidden="false" customHeight="false" outlineLevel="0" collapsed="false">
      <c r="A83" s="59" t="s">
        <v>209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10</v>
      </c>
      <c r="B84" s="46"/>
      <c r="C84" s="73"/>
      <c r="D84" s="74"/>
    </row>
    <row r="85" customFormat="false" ht="15.75" hidden="false" customHeight="false" outlineLevel="0" collapsed="false">
      <c r="A85" s="59" t="s">
        <v>197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2</v>
      </c>
      <c r="B86" s="46"/>
      <c r="C86" s="78"/>
      <c r="D86" s="74"/>
    </row>
    <row r="87" customFormat="false" ht="15.75" hidden="false" customHeight="false" outlineLevel="0" collapsed="false">
      <c r="A87" s="64" t="s">
        <v>211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2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3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4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5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4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6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7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8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7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9</v>
      </c>
      <c r="B97" s="46"/>
      <c r="C97" s="78"/>
      <c r="D97" s="74"/>
    </row>
    <row r="98" customFormat="false" ht="15.75" hidden="false" customHeight="false" outlineLevel="0" collapsed="false">
      <c r="A98" s="59" t="s">
        <v>197</v>
      </c>
      <c r="B98" s="46" t="n">
        <v>269</v>
      </c>
      <c r="C98" s="78" t="n">
        <v>340376</v>
      </c>
      <c r="D98" s="74" t="n">
        <v>97.2316727941</v>
      </c>
    </row>
    <row r="99" customFormat="false" ht="15.75" hidden="false" customHeight="false" outlineLevel="0" collapsed="false">
      <c r="A99" s="75" t="s">
        <v>132</v>
      </c>
      <c r="B99" s="46"/>
      <c r="C99" s="73"/>
      <c r="D99" s="73"/>
    </row>
    <row r="100" customFormat="false" ht="15.75" hidden="false" customHeight="false" outlineLevel="0" collapsed="false">
      <c r="A100" s="64" t="s">
        <v>211</v>
      </c>
      <c r="B100" s="46" t="n">
        <v>270</v>
      </c>
      <c r="C100" s="78" t="n">
        <v>5330</v>
      </c>
      <c r="D100" s="74" t="n">
        <v>99.2921013413</v>
      </c>
    </row>
    <row r="101" customFormat="false" ht="15.75" hidden="false" customHeight="false" outlineLevel="0" collapsed="false">
      <c r="A101" s="64" t="s">
        <v>212</v>
      </c>
      <c r="B101" s="46" t="n">
        <v>271</v>
      </c>
      <c r="C101" s="78" t="n">
        <v>335046</v>
      </c>
      <c r="D101" s="74" t="n">
        <v>97.1995857255</v>
      </c>
    </row>
    <row r="102" customFormat="false" ht="15.75" hidden="false" customHeight="false" outlineLevel="0" collapsed="false">
      <c r="A102" s="59" t="s">
        <v>220</v>
      </c>
      <c r="B102" s="46" t="n">
        <v>272</v>
      </c>
      <c r="C102" s="78" t="n">
        <v>554456</v>
      </c>
      <c r="D102" s="74" t="n">
        <v>99.8866840214</v>
      </c>
    </row>
    <row r="103" customFormat="false" ht="15.75" hidden="false" customHeight="false" outlineLevel="0" collapsed="false">
      <c r="A103" s="75" t="s">
        <v>132</v>
      </c>
      <c r="B103" s="46"/>
      <c r="C103" s="74"/>
      <c r="D103" s="74"/>
    </row>
    <row r="104" customFormat="false" ht="15.75" hidden="false" customHeight="false" outlineLevel="0" collapsed="false">
      <c r="A104" s="64" t="s">
        <v>221</v>
      </c>
      <c r="B104" s="46" t="n">
        <v>273</v>
      </c>
      <c r="C104" s="78" t="n">
        <v>40109</v>
      </c>
      <c r="D104" s="74" t="n">
        <v>98.2630212161</v>
      </c>
    </row>
    <row r="105" customFormat="false" ht="15.75" hidden="false" customHeight="false" outlineLevel="0" collapsed="false">
      <c r="A105" s="64" t="s">
        <v>222</v>
      </c>
      <c r="B105" s="46" t="n">
        <v>274</v>
      </c>
      <c r="C105" s="78" t="n">
        <v>514347</v>
      </c>
      <c r="D105" s="74" t="n">
        <v>100.0155561216</v>
      </c>
    </row>
    <row r="106" customFormat="false" ht="15.75" hidden="false" customHeight="false" outlineLevel="0" collapsed="false">
      <c r="A106" s="58" t="s">
        <v>223</v>
      </c>
      <c r="B106" s="46" t="n">
        <v>275</v>
      </c>
      <c r="C106" s="78" t="n">
        <v>541992</v>
      </c>
      <c r="D106" s="74" t="n">
        <v>100.4084944617</v>
      </c>
    </row>
    <row r="107" customFormat="false" ht="15.75" hidden="false" customHeight="false" outlineLevel="0" collapsed="false">
      <c r="A107" s="64" t="s">
        <v>224</v>
      </c>
      <c r="B107" s="46" t="n">
        <v>276</v>
      </c>
      <c r="C107" s="78" t="n">
        <v>39478</v>
      </c>
      <c r="D107" s="74" t="n">
        <v>98.2064230453</v>
      </c>
    </row>
    <row r="108" customFormat="false" ht="15.75" hidden="false" customHeight="false" outlineLevel="0" collapsed="false">
      <c r="A108" s="64" t="s">
        <v>225</v>
      </c>
      <c r="B108" s="46" t="n">
        <v>277</v>
      </c>
      <c r="C108" s="78" t="n">
        <v>502514</v>
      </c>
      <c r="D108" s="74" t="n">
        <v>100.5856826025</v>
      </c>
    </row>
    <row r="109" customFormat="false" ht="15.75" hidden="false" customHeight="false" outlineLevel="0" collapsed="false">
      <c r="A109" s="59" t="s">
        <v>226</v>
      </c>
      <c r="B109" s="46" t="n">
        <v>278</v>
      </c>
      <c r="C109" s="78" t="n">
        <v>516443</v>
      </c>
      <c r="D109" s="74" t="n">
        <v>95.5201382004</v>
      </c>
    </row>
    <row r="110" customFormat="false" ht="15.75" hidden="false" customHeight="false" outlineLevel="0" collapsed="false">
      <c r="A110" s="75" t="s">
        <v>132</v>
      </c>
      <c r="B110" s="46"/>
      <c r="C110" s="74"/>
      <c r="D110" s="74"/>
    </row>
    <row r="111" customFormat="false" ht="15.75" hidden="false" customHeight="false" outlineLevel="0" collapsed="false">
      <c r="A111" s="64" t="s">
        <v>221</v>
      </c>
      <c r="B111" s="46" t="n">
        <v>279</v>
      </c>
      <c r="C111" s="78" t="n">
        <v>33940</v>
      </c>
      <c r="D111" s="74" t="n">
        <v>98.1208441746</v>
      </c>
    </row>
    <row r="112" customFormat="false" ht="15.75" hidden="false" customHeight="false" outlineLevel="0" collapsed="false">
      <c r="A112" s="64" t="s">
        <v>222</v>
      </c>
      <c r="B112" s="46" t="n">
        <v>280</v>
      </c>
      <c r="C112" s="78" t="n">
        <v>482503</v>
      </c>
      <c r="D112" s="74" t="n">
        <v>95.3423807585</v>
      </c>
    </row>
    <row r="113" customFormat="false" ht="15.75" hidden="false" customHeight="false" outlineLevel="0" collapsed="false">
      <c r="A113" s="58" t="s">
        <v>227</v>
      </c>
      <c r="B113" s="46" t="n">
        <v>281</v>
      </c>
      <c r="C113" s="78" t="n">
        <v>506043</v>
      </c>
      <c r="D113" s="74" t="n">
        <v>95.9634307994</v>
      </c>
    </row>
    <row r="114" customFormat="false" ht="15.75" hidden="false" customHeight="false" outlineLevel="0" collapsed="false">
      <c r="A114" s="64" t="s">
        <v>221</v>
      </c>
      <c r="B114" s="46" t="n">
        <v>282</v>
      </c>
      <c r="C114" s="78" t="n">
        <v>33358</v>
      </c>
      <c r="D114" s="74" t="n">
        <v>97.9907173492</v>
      </c>
    </row>
    <row r="115" customFormat="false" ht="15.75" hidden="false" customHeight="false" outlineLevel="0" collapsed="false">
      <c r="A115" s="64" t="s">
        <v>222</v>
      </c>
      <c r="B115" s="46" t="n">
        <v>283</v>
      </c>
      <c r="C115" s="78" t="n">
        <v>472685</v>
      </c>
      <c r="D115" s="74" t="n">
        <v>95.8235266691</v>
      </c>
    </row>
    <row r="116" customFormat="false" ht="15.75" hidden="false" customHeight="false" outlineLevel="0" collapsed="false">
      <c r="A116" s="59" t="s">
        <v>218</v>
      </c>
      <c r="B116" s="46" t="n">
        <v>284</v>
      </c>
      <c r="C116" s="74" t="n">
        <v>1300.234</v>
      </c>
      <c r="D116" s="74" t="n">
        <v>105.1721641588</v>
      </c>
    </row>
    <row r="117" customFormat="false" ht="15.75" hidden="false" customHeight="false" outlineLevel="0" collapsed="false">
      <c r="A117" s="75" t="s">
        <v>161</v>
      </c>
      <c r="B117" s="46"/>
      <c r="C117" s="74"/>
      <c r="D117" s="74"/>
    </row>
    <row r="118" customFormat="false" ht="15.75" hidden="false" customHeight="false" outlineLevel="0" collapsed="false">
      <c r="A118" s="64" t="s">
        <v>228</v>
      </c>
      <c r="B118" s="46" t="n">
        <v>285</v>
      </c>
      <c r="C118" s="74" t="n">
        <v>212.254</v>
      </c>
      <c r="D118" s="74" t="n">
        <v>99.4117371552</v>
      </c>
    </row>
    <row r="119" customFormat="false" ht="15.75" hidden="false" customHeight="false" outlineLevel="0" collapsed="false">
      <c r="A119" s="64" t="s">
        <v>229</v>
      </c>
      <c r="B119" s="46" t="n">
        <v>286</v>
      </c>
      <c r="C119" s="74" t="n">
        <v>1087.98</v>
      </c>
      <c r="D119" s="74" t="n">
        <v>106.3746784502</v>
      </c>
    </row>
    <row r="120" customFormat="false" ht="15.75" hidden="false" customHeight="false" outlineLevel="0" collapsed="false">
      <c r="A120" s="58" t="s">
        <v>230</v>
      </c>
      <c r="B120" s="46" t="n">
        <v>287</v>
      </c>
      <c r="C120" s="74" t="n">
        <v>1273.238</v>
      </c>
      <c r="D120" s="74" t="n">
        <v>106.0164099046</v>
      </c>
    </row>
    <row r="121" customFormat="false" ht="15.75" hidden="false" customHeight="false" outlineLevel="0" collapsed="false">
      <c r="A121" s="64" t="s">
        <v>231</v>
      </c>
      <c r="B121" s="46" t="n">
        <v>288</v>
      </c>
      <c r="C121" s="74" t="n">
        <v>199.853</v>
      </c>
      <c r="D121" s="74" t="n">
        <v>99.92600037</v>
      </c>
    </row>
    <row r="122" customFormat="false" ht="15.75" hidden="false" customHeight="false" outlineLevel="0" collapsed="false">
      <c r="A122" s="64" t="s">
        <v>232</v>
      </c>
      <c r="B122" s="46" t="n">
        <v>289</v>
      </c>
      <c r="C122" s="74" t="n">
        <v>1073.385</v>
      </c>
      <c r="D122" s="74" t="n">
        <v>107.2333041286</v>
      </c>
    </row>
    <row r="123" customFormat="false" ht="15.75" hidden="false" customHeight="false" outlineLevel="0" collapsed="false">
      <c r="A123" s="54" t="s">
        <v>233</v>
      </c>
      <c r="B123" s="46"/>
      <c r="C123" s="74"/>
      <c r="D123" s="74"/>
    </row>
    <row r="124" customFormat="false" ht="15.75" hidden="false" customHeight="false" outlineLevel="0" collapsed="false">
      <c r="A124" s="59" t="s">
        <v>234</v>
      </c>
      <c r="B124" s="46" t="n">
        <v>290</v>
      </c>
      <c r="C124" s="78" t="n">
        <v>9</v>
      </c>
      <c r="D124" s="74" t="n">
        <v>100</v>
      </c>
    </row>
    <row r="125" customFormat="false" ht="15.75" hidden="false" customHeight="false" outlineLevel="0" collapsed="false">
      <c r="A125" s="59" t="s">
        <v>235</v>
      </c>
      <c r="B125" s="46" t="n">
        <v>291</v>
      </c>
      <c r="C125" s="74" t="n">
        <v>0.005</v>
      </c>
      <c r="D125" s="74" t="n">
        <v>71.4285714286</v>
      </c>
    </row>
    <row r="126" customFormat="false" ht="31.5" hidden="false" customHeight="false" outlineLevel="0" collapsed="false">
      <c r="A126" s="54" t="s">
        <v>236</v>
      </c>
      <c r="B126" s="46"/>
      <c r="C126" s="74"/>
      <c r="D126" s="74"/>
    </row>
    <row r="127" customFormat="false" ht="31.5" hidden="false" customHeight="false" outlineLevel="0" collapsed="false">
      <c r="A127" s="59" t="s">
        <v>237</v>
      </c>
      <c r="B127" s="46" t="n">
        <v>292</v>
      </c>
      <c r="C127" s="78" t="n">
        <v>23132</v>
      </c>
      <c r="D127" s="74" t="n">
        <v>107.9723674384</v>
      </c>
    </row>
    <row r="128" customFormat="false" ht="15.75" hidden="false" customHeight="false" outlineLevel="0" collapsed="false">
      <c r="A128" s="58" t="s">
        <v>238</v>
      </c>
      <c r="B128" s="46" t="n">
        <v>293</v>
      </c>
      <c r="C128" s="77" t="s">
        <v>90</v>
      </c>
      <c r="D128" s="77" t="s">
        <v>90</v>
      </c>
    </row>
    <row r="129" customFormat="false" ht="15.75" hidden="false" customHeight="false" outlineLevel="0" collapsed="false">
      <c r="A129" s="79" t="s">
        <v>104</v>
      </c>
      <c r="B129" s="46"/>
      <c r="C129" s="74"/>
      <c r="D129" s="74"/>
    </row>
    <row r="130" customFormat="false" ht="15.75" hidden="false" customHeight="false" outlineLevel="0" collapsed="false">
      <c r="A130" s="80" t="s">
        <v>239</v>
      </c>
      <c r="B130" s="46" t="n">
        <v>294</v>
      </c>
      <c r="C130" s="74" t="n">
        <v>31172.306</v>
      </c>
      <c r="D130" s="74" t="n">
        <v>104.5111654896</v>
      </c>
    </row>
    <row r="131" customFormat="false" ht="15.75" hidden="false" customHeight="false" outlineLevel="0" collapsed="false">
      <c r="A131" s="80" t="s">
        <v>240</v>
      </c>
      <c r="B131" s="46" t="n">
        <v>295</v>
      </c>
      <c r="C131" s="74" t="n">
        <v>2790.967</v>
      </c>
      <c r="D131" s="74" t="n">
        <v>108.2228634069</v>
      </c>
    </row>
    <row r="132" customFormat="false" ht="15.75" hidden="false" customHeight="false" outlineLevel="0" collapsed="false">
      <c r="A132" s="58" t="s">
        <v>241</v>
      </c>
      <c r="B132" s="46" t="n">
        <v>296</v>
      </c>
      <c r="C132" s="74" t="n">
        <v>1574.39</v>
      </c>
      <c r="D132" s="74" t="n">
        <v>104.7069894887</v>
      </c>
    </row>
    <row r="133" customFormat="false" ht="15.75" hidden="false" customHeight="false" outlineLevel="0" collapsed="false">
      <c r="A133" s="79" t="s">
        <v>104</v>
      </c>
      <c r="B133" s="46"/>
      <c r="C133" s="74"/>
      <c r="D133" s="74"/>
    </row>
    <row r="134" customFormat="false" ht="15.75" hidden="false" customHeight="false" outlineLevel="0" collapsed="false">
      <c r="A134" s="80" t="s">
        <v>242</v>
      </c>
      <c r="B134" s="46" t="n">
        <v>297</v>
      </c>
      <c r="C134" s="74" t="n">
        <v>1209.237</v>
      </c>
      <c r="D134" s="74" t="n">
        <v>103.6102242992</v>
      </c>
    </row>
    <row r="135" customFormat="false" ht="15.75" hidden="false" customHeight="false" outlineLevel="0" collapsed="false">
      <c r="A135" s="80" t="s">
        <v>243</v>
      </c>
      <c r="B135" s="46" t="n">
        <v>298</v>
      </c>
      <c r="C135" s="74" t="n">
        <v>365.153</v>
      </c>
      <c r="D135" s="74" t="n">
        <v>108.5108153325</v>
      </c>
    </row>
    <row r="136" customFormat="false" ht="15.75" hidden="false" customHeight="false" outlineLevel="0" collapsed="false">
      <c r="A136" s="58" t="s">
        <v>244</v>
      </c>
      <c r="B136" s="46" t="n">
        <v>299</v>
      </c>
      <c r="C136" s="74" t="n">
        <v>150.233</v>
      </c>
      <c r="D136" s="74" t="n">
        <v>112.4355433815</v>
      </c>
    </row>
    <row r="137" customFormat="false" ht="15.75" hidden="false" customHeight="false" outlineLevel="0" collapsed="false">
      <c r="A137" s="54" t="s">
        <v>245</v>
      </c>
      <c r="B137" s="46"/>
      <c r="C137" s="74"/>
      <c r="D137" s="74"/>
    </row>
    <row r="138" customFormat="false" ht="15.75" hidden="false" customHeight="false" outlineLevel="0" collapsed="false">
      <c r="A138" s="59" t="s">
        <v>197</v>
      </c>
      <c r="B138" s="46" t="n">
        <v>2100</v>
      </c>
      <c r="C138" s="78" t="n">
        <v>20906</v>
      </c>
      <c r="D138" s="74" t="n">
        <v>95.0186346696</v>
      </c>
    </row>
    <row r="139" customFormat="false" ht="15.75" hidden="false" customHeight="false" outlineLevel="0" collapsed="false">
      <c r="A139" s="59" t="s">
        <v>246</v>
      </c>
      <c r="B139" s="46" t="n">
        <v>2101</v>
      </c>
      <c r="C139" s="74" t="n">
        <v>9835.007</v>
      </c>
      <c r="D139" s="74" t="n">
        <v>106.7011415441</v>
      </c>
    </row>
    <row r="140" customFormat="false" ht="31.5" hidden="false" customHeight="false" outlineLevel="0" collapsed="false">
      <c r="A140" s="59" t="s">
        <v>247</v>
      </c>
      <c r="B140" s="46" t="n">
        <v>2102</v>
      </c>
      <c r="C140" s="74" t="n">
        <v>761.96</v>
      </c>
      <c r="D140" s="74" t="n">
        <v>101.10129236</v>
      </c>
    </row>
    <row r="141" customFormat="false" ht="15.75" hidden="false" customHeight="false" outlineLevel="0" collapsed="false">
      <c r="A141" s="54" t="s">
        <v>248</v>
      </c>
      <c r="B141" s="46"/>
      <c r="C141" s="74"/>
      <c r="D141" s="74"/>
    </row>
    <row r="142" customFormat="false" ht="15.75" hidden="false" customHeight="false" outlineLevel="0" collapsed="false">
      <c r="A142" s="59" t="s">
        <v>197</v>
      </c>
      <c r="B142" s="46" t="n">
        <v>2103</v>
      </c>
      <c r="C142" s="78" t="n">
        <v>579</v>
      </c>
      <c r="D142" s="74" t="n">
        <v>101.9366197183</v>
      </c>
    </row>
    <row r="143" customFormat="false" ht="15.75" hidden="false" customHeight="false" outlineLevel="0" collapsed="false">
      <c r="A143" s="59" t="s">
        <v>201</v>
      </c>
      <c r="B143" s="46" t="n">
        <v>2104</v>
      </c>
      <c r="C143" s="74" t="n">
        <v>225.783</v>
      </c>
      <c r="D143" s="74" t="n">
        <v>79.6991817688</v>
      </c>
    </row>
    <row r="144" customFormat="false" ht="15.75" hidden="false" customHeight="false" outlineLevel="0" collapsed="false">
      <c r="A144" s="59" t="s">
        <v>249</v>
      </c>
      <c r="B144" s="46" t="n">
        <v>2105</v>
      </c>
      <c r="C144" s="74" t="n">
        <v>10.241</v>
      </c>
      <c r="D144" s="74" t="n">
        <v>110.2605512489</v>
      </c>
    </row>
    <row r="145" customFormat="false" ht="15.75" hidden="false" customHeight="false" outlineLevel="0" collapsed="false">
      <c r="A145" s="54" t="s">
        <v>250</v>
      </c>
      <c r="B145" s="46"/>
      <c r="C145" s="74"/>
      <c r="D145" s="74"/>
    </row>
    <row r="146" customFormat="false" ht="15.75" hidden="false" customHeight="false" outlineLevel="0" collapsed="false">
      <c r="A146" s="59" t="s">
        <v>251</v>
      </c>
      <c r="B146" s="46" t="n">
        <v>2106</v>
      </c>
      <c r="C146" s="78" t="n">
        <v>2493</v>
      </c>
      <c r="D146" s="74" t="n">
        <v>225.8152173913</v>
      </c>
    </row>
    <row r="147" customFormat="false" ht="15.75" hidden="false" customHeight="false" outlineLevel="0" collapsed="false">
      <c r="A147" s="59" t="s">
        <v>252</v>
      </c>
      <c r="B147" s="46" t="n">
        <v>2107</v>
      </c>
      <c r="C147" s="78" t="n">
        <v>1667</v>
      </c>
      <c r="D147" s="74" t="n">
        <v>107.271557271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3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5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6</v>
      </c>
      <c r="B15" s="46"/>
      <c r="C15" s="73"/>
      <c r="D15" s="74"/>
    </row>
    <row r="16" customFormat="false" ht="15.75" hidden="false" customHeight="false" outlineLevel="0" collapsed="false">
      <c r="A16" s="59" t="s">
        <v>257</v>
      </c>
      <c r="B16" s="46" t="n">
        <v>301</v>
      </c>
      <c r="C16" s="74" t="n">
        <v>715.203</v>
      </c>
      <c r="D16" s="74" t="n">
        <v>184.8107971224</v>
      </c>
    </row>
    <row r="17" customFormat="false" ht="15.75" hidden="false" customHeight="false" outlineLevel="0" collapsed="false">
      <c r="A17" s="75" t="s">
        <v>132</v>
      </c>
      <c r="B17" s="46"/>
      <c r="C17" s="74"/>
      <c r="D17" s="74"/>
    </row>
    <row r="18" customFormat="false" ht="47.25" hidden="false" customHeight="false" outlineLevel="0" collapsed="false">
      <c r="A18" s="64" t="s">
        <v>258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9</v>
      </c>
      <c r="B19" s="46" t="n">
        <v>303</v>
      </c>
      <c r="C19" s="74" t="n">
        <v>1119.489</v>
      </c>
      <c r="D19" s="74" t="n">
        <v>123.8741395393</v>
      </c>
    </row>
    <row r="20" customFormat="false" ht="15.75" hidden="false" customHeight="false" outlineLevel="0" collapsed="false">
      <c r="A20" s="75" t="s">
        <v>104</v>
      </c>
      <c r="B20" s="46"/>
      <c r="C20" s="74"/>
      <c r="D20" s="74"/>
    </row>
    <row r="21" customFormat="false" ht="47.25" hidden="false" customHeight="false" outlineLevel="0" collapsed="false">
      <c r="A21" s="64" t="s">
        <v>260</v>
      </c>
      <c r="B21" s="46" t="n">
        <v>304</v>
      </c>
      <c r="C21" s="74" t="n">
        <v>648.3</v>
      </c>
      <c r="D21" s="74" t="n">
        <v>212.3881628735</v>
      </c>
    </row>
    <row r="22" customFormat="false" ht="31.5" hidden="false" customHeight="false" outlineLevel="0" collapsed="false">
      <c r="A22" s="64" t="s">
        <v>261</v>
      </c>
      <c r="B22" s="46" t="n">
        <v>305</v>
      </c>
      <c r="C22" s="74" t="n">
        <v>471.189</v>
      </c>
      <c r="D22" s="74" t="n">
        <v>78.7298993464</v>
      </c>
    </row>
    <row r="23" customFormat="false" ht="15.75" hidden="false" customHeight="false" outlineLevel="0" collapsed="false">
      <c r="A23" s="59" t="s">
        <v>262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4</v>
      </c>
      <c r="B24" s="46"/>
      <c r="C24" s="74"/>
      <c r="D24" s="74"/>
    </row>
    <row r="25" customFormat="false" ht="15.75" hidden="false" customHeight="false" outlineLevel="0" collapsed="false">
      <c r="A25" s="64" t="s">
        <v>263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4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2</v>
      </c>
      <c r="B27" s="46"/>
      <c r="C27" s="74"/>
      <c r="D27" s="74"/>
    </row>
    <row r="28" customFormat="false" ht="47.25" hidden="false" customHeight="false" outlineLevel="0" collapsed="false">
      <c r="A28" s="64" t="s">
        <v>265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6</v>
      </c>
      <c r="B29" s="46" t="n">
        <v>310</v>
      </c>
      <c r="C29" s="74" t="n">
        <v>84.506</v>
      </c>
      <c r="D29" s="74" t="n">
        <v>107.2411167513</v>
      </c>
    </row>
    <row r="30" customFormat="false" ht="15.75" hidden="false" customHeight="false" outlineLevel="0" collapsed="false">
      <c r="A30" s="75" t="s">
        <v>104</v>
      </c>
      <c r="B30" s="46"/>
      <c r="C30" s="74"/>
      <c r="D30" s="74"/>
    </row>
    <row r="31" customFormat="false" ht="15.75" hidden="false" customHeight="false" outlineLevel="0" collapsed="false">
      <c r="A31" s="64" t="s">
        <v>267</v>
      </c>
      <c r="B31" s="46" t="n">
        <v>311</v>
      </c>
      <c r="C31" s="74" t="n">
        <v>24.158</v>
      </c>
      <c r="D31" s="74" t="n">
        <v>89.1208912827</v>
      </c>
    </row>
    <row r="32" customFormat="false" ht="15.75" hidden="false" customHeight="false" outlineLevel="0" collapsed="false">
      <c r="A32" s="64" t="s">
        <v>268</v>
      </c>
      <c r="B32" s="46" t="n">
        <v>312</v>
      </c>
      <c r="C32" s="74" t="n">
        <v>60.348</v>
      </c>
      <c r="D32" s="74" t="n">
        <v>116.7430793338</v>
      </c>
    </row>
    <row r="33" customFormat="false" ht="15.75" hidden="false" customHeight="false" outlineLevel="0" collapsed="false">
      <c r="A33" s="75" t="s">
        <v>269</v>
      </c>
      <c r="B33" s="46"/>
      <c r="C33" s="74"/>
      <c r="D33" s="74"/>
    </row>
    <row r="34" customFormat="false" ht="15.75" hidden="false" customHeight="false" outlineLevel="0" collapsed="false">
      <c r="A34" s="64" t="s">
        <v>270</v>
      </c>
      <c r="B34" s="46" t="n">
        <v>313</v>
      </c>
      <c r="C34" s="74" t="n">
        <v>24.158</v>
      </c>
      <c r="D34" s="74" t="n">
        <v>98.8780448241</v>
      </c>
    </row>
    <row r="35" customFormat="false" ht="15.75" hidden="false" customHeight="false" outlineLevel="0" collapsed="false">
      <c r="A35" s="59" t="s">
        <v>271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3</v>
      </c>
      <c r="B15" s="46" t="n">
        <v>401</v>
      </c>
      <c r="C15" s="78" t="n">
        <v>283329</v>
      </c>
      <c r="D15" s="74" t="n">
        <v>94.6553434872</v>
      </c>
    </row>
    <row r="16" customFormat="false" ht="15.75" hidden="false" customHeight="false" outlineLevel="0" collapsed="false">
      <c r="A16" s="59" t="s">
        <v>274</v>
      </c>
      <c r="B16" s="46" t="n">
        <v>402</v>
      </c>
      <c r="C16" s="78" t="n">
        <v>17445</v>
      </c>
      <c r="D16" s="74" t="n">
        <v>107.8849721707</v>
      </c>
    </row>
    <row r="17" customFormat="false" ht="15.75" hidden="false" customHeight="false" outlineLevel="0" collapsed="false">
      <c r="A17" s="54" t="s">
        <v>275</v>
      </c>
      <c r="B17" s="46" t="n">
        <v>403</v>
      </c>
      <c r="C17" s="74" t="n">
        <v>2133.851</v>
      </c>
      <c r="D17" s="74" t="n">
        <v>66.9170954071</v>
      </c>
    </row>
    <row r="18" customFormat="false" ht="15.75" hidden="false" customHeight="false" outlineLevel="0" collapsed="false">
      <c r="A18" s="54" t="s">
        <v>276</v>
      </c>
      <c r="B18" s="46" t="n">
        <v>404</v>
      </c>
      <c r="C18" s="74" t="n">
        <v>122.3187732875</v>
      </c>
      <c r="D18" s="74" t="n">
        <v>62.0263360695</v>
      </c>
    </row>
    <row r="19" customFormat="false" ht="15.75" hidden="false" customHeight="false" outlineLevel="0" collapsed="false">
      <c r="A19" s="54" t="s">
        <v>277</v>
      </c>
      <c r="B19" s="46" t="n">
        <v>405</v>
      </c>
      <c r="C19" s="78" t="n">
        <v>258</v>
      </c>
      <c r="D19" s="74" t="n">
        <v>94.8529411765</v>
      </c>
    </row>
    <row r="20" customFormat="false" ht="15.75" hidden="false" customHeight="false" outlineLevel="0" collapsed="false">
      <c r="A20" s="59" t="s">
        <v>274</v>
      </c>
      <c r="B20" s="46" t="n">
        <v>406</v>
      </c>
      <c r="C20" s="78" t="n">
        <v>258</v>
      </c>
      <c r="D20" s="74" t="n">
        <v>95.9107806691</v>
      </c>
    </row>
    <row r="21" customFormat="false" ht="31.5" hidden="false" customHeight="false" outlineLevel="0" collapsed="false">
      <c r="A21" s="54" t="s">
        <v>278</v>
      </c>
      <c r="B21" s="46" t="n">
        <v>407</v>
      </c>
      <c r="C21" s="74" t="n">
        <v>1598.895</v>
      </c>
      <c r="D21" s="74" t="n">
        <v>53.8671143422</v>
      </c>
    </row>
    <row r="22" customFormat="false" ht="31.5" hidden="false" customHeight="false" outlineLevel="0" collapsed="false">
      <c r="A22" s="54" t="s">
        <v>279</v>
      </c>
      <c r="B22" s="46" t="n">
        <v>408</v>
      </c>
      <c r="C22" s="74" t="n">
        <v>6197.2674418605</v>
      </c>
      <c r="D22" s="74" t="n">
        <v>56.163774256</v>
      </c>
    </row>
    <row r="23" customFormat="false" ht="15.75" hidden="false" customHeight="false" outlineLevel="0" collapsed="false">
      <c r="A23" s="49" t="s">
        <v>280</v>
      </c>
      <c r="B23" s="46" t="n">
        <v>409</v>
      </c>
      <c r="C23" s="78" t="n">
        <v>225</v>
      </c>
      <c r="D23" s="73" t="n">
        <v>93.3609958506</v>
      </c>
    </row>
    <row r="24" customFormat="false" ht="15.75" hidden="false" customHeight="false" outlineLevel="0" collapsed="false">
      <c r="A24" s="59" t="s">
        <v>274</v>
      </c>
      <c r="B24" s="46" t="n">
        <v>410</v>
      </c>
      <c r="C24" s="78" t="n">
        <v>225</v>
      </c>
      <c r="D24" s="73" t="n">
        <v>94.5378151261</v>
      </c>
    </row>
    <row r="25" customFormat="false" ht="31.5" hidden="false" customHeight="false" outlineLevel="0" collapsed="false">
      <c r="A25" s="54" t="s">
        <v>281</v>
      </c>
      <c r="B25" s="46" t="n">
        <v>411</v>
      </c>
      <c r="C25" s="74" t="n">
        <v>1434.954</v>
      </c>
      <c r="D25" s="73" t="n">
        <v>49.9811737349</v>
      </c>
    </row>
    <row r="26" customFormat="false" ht="31.5" hidden="false" customHeight="false" outlineLevel="0" collapsed="false">
      <c r="A26" s="54" t="s">
        <v>282</v>
      </c>
      <c r="B26" s="46" t="n">
        <v>412</v>
      </c>
      <c r="C26" s="74" t="n">
        <v>6377.5733333333</v>
      </c>
      <c r="D26" s="74" t="n">
        <v>52.868974884</v>
      </c>
    </row>
    <row r="27" customFormat="false" ht="15.75" hidden="false" customHeight="false" outlineLevel="0" collapsed="false">
      <c r="A27" s="54" t="s">
        <v>283</v>
      </c>
      <c r="B27" s="46" t="n">
        <v>413</v>
      </c>
      <c r="C27" s="78" t="n">
        <v>283071</v>
      </c>
      <c r="D27" s="74" t="n">
        <v>94.6551637659</v>
      </c>
    </row>
    <row r="28" customFormat="false" ht="15.75" hidden="false" customHeight="false" outlineLevel="0" collapsed="false">
      <c r="A28" s="59" t="s">
        <v>284</v>
      </c>
      <c r="B28" s="46" t="n">
        <v>414</v>
      </c>
      <c r="C28" s="78" t="n">
        <v>17187</v>
      </c>
      <c r="D28" s="74" t="n">
        <v>108.087541664</v>
      </c>
    </row>
    <row r="29" customFormat="false" ht="31.5" hidden="false" customHeight="false" outlineLevel="0" collapsed="false">
      <c r="A29" s="54" t="s">
        <v>285</v>
      </c>
      <c r="B29" s="46" t="n">
        <v>415</v>
      </c>
      <c r="C29" s="74" t="n">
        <v>534.956</v>
      </c>
      <c r="D29" s="74" t="n">
        <v>242.525739311</v>
      </c>
    </row>
    <row r="30" customFormat="false" ht="31.5" hidden="false" customHeight="false" outlineLevel="0" collapsed="false">
      <c r="A30" s="54" t="s">
        <v>286</v>
      </c>
      <c r="B30" s="46" t="n">
        <v>416</v>
      </c>
      <c r="C30" s="74" t="n">
        <v>31.1256181998</v>
      </c>
      <c r="D30" s="74" t="n">
        <v>224.3789946346</v>
      </c>
    </row>
    <row r="31" customFormat="false" ht="12.75" hidden="true" customHeight="false" outlineLevel="0" collapsed="false">
      <c r="A31" s="85" t="s">
        <v>287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91</v>
      </c>
      <c r="D13" s="90"/>
      <c r="E13" s="90"/>
      <c r="F13" s="90" t="s">
        <v>104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2</v>
      </c>
      <c r="D14" s="90" t="s">
        <v>293</v>
      </c>
      <c r="E14" s="90" t="s">
        <v>294</v>
      </c>
      <c r="F14" s="90" t="s">
        <v>295</v>
      </c>
      <c r="G14" s="90"/>
      <c r="H14" s="90"/>
      <c r="I14" s="90" t="s">
        <v>296</v>
      </c>
      <c r="J14" s="90"/>
      <c r="K14" s="90"/>
      <c r="L14" s="90" t="s">
        <v>297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2</v>
      </c>
      <c r="G15" s="90" t="s">
        <v>293</v>
      </c>
      <c r="H15" s="90" t="s">
        <v>294</v>
      </c>
      <c r="I15" s="90" t="s">
        <v>292</v>
      </c>
      <c r="J15" s="90" t="s">
        <v>293</v>
      </c>
      <c r="K15" s="90" t="s">
        <v>294</v>
      </c>
      <c r="L15" s="90" t="s">
        <v>298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2</v>
      </c>
      <c r="M16" s="46" t="s">
        <v>293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9</v>
      </c>
      <c r="B18" s="50" t="n">
        <v>501</v>
      </c>
      <c r="C18" s="93" t="n">
        <v>52446.168</v>
      </c>
      <c r="D18" s="93" t="n">
        <v>101.5963197478</v>
      </c>
      <c r="E18" s="94" t="n">
        <v>100</v>
      </c>
      <c r="F18" s="93" t="n">
        <v>9807.205</v>
      </c>
      <c r="G18" s="93" t="n">
        <v>88.4613362046</v>
      </c>
      <c r="H18" s="94" t="n">
        <v>100</v>
      </c>
      <c r="I18" s="93" t="n">
        <v>42638.963</v>
      </c>
      <c r="J18" s="93" t="n">
        <v>105.1887123747</v>
      </c>
      <c r="K18" s="94" t="n">
        <v>100</v>
      </c>
      <c r="L18" s="93" t="n">
        <v>8723.508</v>
      </c>
      <c r="M18" s="93" t="n">
        <v>100.0046428433</v>
      </c>
    </row>
    <row r="19" customFormat="false" ht="15.75" hidden="false" customHeight="false" outlineLevel="0" collapsed="false">
      <c r="A19" s="95" t="s">
        <v>300</v>
      </c>
      <c r="B19" s="50" t="n">
        <v>502</v>
      </c>
      <c r="C19" s="93" t="n">
        <v>11247.435</v>
      </c>
      <c r="D19" s="93" t="n">
        <v>125.3208527639</v>
      </c>
      <c r="E19" s="93" t="n">
        <v>21.4456754972</v>
      </c>
      <c r="F19" s="93" t="n">
        <v>460.965</v>
      </c>
      <c r="G19" s="93" t="n">
        <v>103.1714768518</v>
      </c>
      <c r="H19" s="93" t="n">
        <v>4.700268833</v>
      </c>
      <c r="I19" s="93" t="n">
        <v>10786.47</v>
      </c>
      <c r="J19" s="93" t="n">
        <v>126.4812767556</v>
      </c>
      <c r="K19" s="93" t="n">
        <v>25.2972146626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301</v>
      </c>
      <c r="B20" s="50" t="n">
        <v>503</v>
      </c>
      <c r="C20" s="93" t="n">
        <v>16920.63</v>
      </c>
      <c r="D20" s="93" t="n">
        <v>100.1408370432</v>
      </c>
      <c r="E20" s="93" t="n">
        <v>32.2628528361</v>
      </c>
      <c r="F20" s="56" t="s">
        <v>90</v>
      </c>
      <c r="G20" s="56" t="s">
        <v>90</v>
      </c>
      <c r="H20" s="56" t="s">
        <v>90</v>
      </c>
      <c r="I20" s="93" t="n">
        <v>16920.63</v>
      </c>
      <c r="J20" s="93" t="n">
        <v>100.675069033</v>
      </c>
      <c r="K20" s="93" t="n">
        <v>39.6834932407</v>
      </c>
      <c r="L20" s="93" t="n">
        <v>5552.831</v>
      </c>
      <c r="M20" s="93" t="n">
        <v>98.0311954538</v>
      </c>
    </row>
    <row r="21" customFormat="false" ht="63" hidden="false" customHeight="false" outlineLevel="0" collapsed="false">
      <c r="A21" s="95" t="s">
        <v>302</v>
      </c>
      <c r="B21" s="50" t="n">
        <v>504</v>
      </c>
      <c r="C21" s="93" t="n">
        <v>8679.915</v>
      </c>
      <c r="D21" s="93" t="n">
        <v>89.4896565234</v>
      </c>
      <c r="E21" s="93" t="n">
        <v>16.5501414708</v>
      </c>
      <c r="F21" s="93" t="n">
        <v>8679.915</v>
      </c>
      <c r="G21" s="93" t="n">
        <v>89.4896565234</v>
      </c>
      <c r="H21" s="93" t="n">
        <v>88.5054916258</v>
      </c>
      <c r="I21" s="56" t="s">
        <v>90</v>
      </c>
      <c r="J21" s="56" t="s">
        <v>90</v>
      </c>
      <c r="K21" s="56" t="s">
        <v>90</v>
      </c>
      <c r="L21" s="56" t="s">
        <v>90</v>
      </c>
      <c r="M21" s="56" t="s">
        <v>90</v>
      </c>
    </row>
    <row r="22" customFormat="false" ht="63" hidden="false" customHeight="false" outlineLevel="0" collapsed="false">
      <c r="A22" s="95" t="s">
        <v>303</v>
      </c>
      <c r="B22" s="50" t="n">
        <v>505</v>
      </c>
      <c r="C22" s="93" t="n">
        <v>285.716</v>
      </c>
      <c r="D22" s="93" t="n">
        <v>97.2709817112</v>
      </c>
      <c r="E22" s="93" t="n">
        <v>0.5447795538</v>
      </c>
      <c r="F22" s="93" t="n">
        <v>285.716</v>
      </c>
      <c r="G22" s="93" t="n">
        <v>97.2709817112</v>
      </c>
      <c r="H22" s="93" t="n">
        <v>2.9133274975</v>
      </c>
      <c r="I22" s="56" t="s">
        <v>90</v>
      </c>
      <c r="J22" s="56" t="s">
        <v>90</v>
      </c>
      <c r="K22" s="56" t="s">
        <v>90</v>
      </c>
      <c r="L22" s="56" t="s">
        <v>90</v>
      </c>
      <c r="M22" s="56" t="s">
        <v>90</v>
      </c>
    </row>
    <row r="23" customFormat="false" ht="63" hidden="false" customHeight="false" outlineLevel="0" collapsed="false">
      <c r="A23" s="59" t="s">
        <v>304</v>
      </c>
      <c r="B23" s="50" t="n">
        <v>506</v>
      </c>
      <c r="C23" s="93" t="n">
        <v>2675.437</v>
      </c>
      <c r="D23" s="93" t="n">
        <v>70.2303283513</v>
      </c>
      <c r="E23" s="93" t="n">
        <v>5.1013012047</v>
      </c>
      <c r="F23" s="93" t="n">
        <v>221.221</v>
      </c>
      <c r="G23" s="93" t="n">
        <v>53.5766009697</v>
      </c>
      <c r="H23" s="93" t="n">
        <v>2.2556987439</v>
      </c>
      <c r="I23" s="93" t="n">
        <v>2454.216</v>
      </c>
      <c r="J23" s="93" t="n">
        <v>72.2548233357</v>
      </c>
      <c r="K23" s="93" t="n">
        <v>5.7558060218</v>
      </c>
      <c r="L23" s="93" t="n">
        <v>0</v>
      </c>
      <c r="M23" s="56" t="s">
        <v>90</v>
      </c>
    </row>
    <row r="24" customFormat="false" ht="15.75" hidden="false" customHeight="false" outlineLevel="0" collapsed="false">
      <c r="A24" s="75" t="s">
        <v>104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5</v>
      </c>
      <c r="B25" s="50" t="n">
        <v>507</v>
      </c>
      <c r="C25" s="93" t="n">
        <v>-0.096</v>
      </c>
      <c r="D25" s="56" t="s">
        <v>90</v>
      </c>
      <c r="E25" s="56" t="s">
        <v>90</v>
      </c>
      <c r="F25" s="93" t="n">
        <v>-0.048</v>
      </c>
      <c r="G25" s="56" t="s">
        <v>90</v>
      </c>
      <c r="H25" s="56" t="s">
        <v>90</v>
      </c>
      <c r="I25" s="93" t="n">
        <v>-0.048</v>
      </c>
      <c r="J25" s="56" t="s">
        <v>90</v>
      </c>
      <c r="K25" s="56" t="s">
        <v>90</v>
      </c>
      <c r="L25" s="93" t="n">
        <v>0</v>
      </c>
      <c r="M25" s="56" t="s">
        <v>90</v>
      </c>
    </row>
    <row r="26" customFormat="false" ht="15.75" hidden="false" customHeight="false" outlineLevel="0" collapsed="false">
      <c r="A26" s="96" t="s">
        <v>306</v>
      </c>
      <c r="B26" s="50" t="n">
        <v>508</v>
      </c>
      <c r="C26" s="93" t="n">
        <v>0.04</v>
      </c>
      <c r="D26" s="93" t="n">
        <v>0</v>
      </c>
      <c r="E26" s="93" t="n">
        <v>7.62687E-005</v>
      </c>
      <c r="F26" s="93" t="n">
        <v>0.04</v>
      </c>
      <c r="G26" s="93" t="n">
        <v>0</v>
      </c>
      <c r="H26" s="93" t="n">
        <v>0.0004078634</v>
      </c>
      <c r="I26" s="56" t="s">
        <v>90</v>
      </c>
      <c r="J26" s="56" t="s">
        <v>90</v>
      </c>
      <c r="K26" s="56" t="s">
        <v>90</v>
      </c>
      <c r="L26" s="56" t="s">
        <v>90</v>
      </c>
      <c r="M26" s="56" t="s">
        <v>90</v>
      </c>
    </row>
    <row r="27" customFormat="false" ht="15.75" hidden="false" customHeight="false" outlineLevel="0" collapsed="false">
      <c r="A27" s="96" t="s">
        <v>307</v>
      </c>
      <c r="B27" s="50" t="n">
        <v>509</v>
      </c>
      <c r="C27" s="93" t="n">
        <v>296.307</v>
      </c>
      <c r="D27" s="93" t="n">
        <v>75.5172413793</v>
      </c>
      <c r="E27" s="93" t="n">
        <v>0.5649735935</v>
      </c>
      <c r="F27" s="56" t="s">
        <v>90</v>
      </c>
      <c r="G27" s="56" t="s">
        <v>90</v>
      </c>
      <c r="H27" s="56" t="s">
        <v>90</v>
      </c>
      <c r="I27" s="93" t="n">
        <v>296.307</v>
      </c>
      <c r="J27" s="93" t="n">
        <v>104.8852059779</v>
      </c>
      <c r="K27" s="93" t="n">
        <v>0.6949207465</v>
      </c>
      <c r="L27" s="93" t="n">
        <v>0</v>
      </c>
      <c r="M27" s="56" t="s">
        <v>90</v>
      </c>
    </row>
    <row r="28" customFormat="false" ht="15.75" hidden="false" customHeight="false" outlineLevel="0" collapsed="false">
      <c r="A28" s="96" t="s">
        <v>308</v>
      </c>
      <c r="B28" s="50" t="n">
        <v>510</v>
      </c>
      <c r="C28" s="93" t="n">
        <v>1261.87</v>
      </c>
      <c r="D28" s="93" t="n">
        <v>133.3618685267</v>
      </c>
      <c r="E28" s="93" t="n">
        <v>2.4060289781</v>
      </c>
      <c r="F28" s="56" t="s">
        <v>90</v>
      </c>
      <c r="G28" s="56" t="s">
        <v>90</v>
      </c>
      <c r="H28" s="56" t="s">
        <v>90</v>
      </c>
      <c r="I28" s="93" t="n">
        <v>1261.87</v>
      </c>
      <c r="J28" s="93" t="n">
        <v>133.3618685267</v>
      </c>
      <c r="K28" s="93" t="n">
        <v>2.9594293839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9</v>
      </c>
      <c r="B29" s="50" t="n">
        <v>511</v>
      </c>
      <c r="C29" s="93" t="n">
        <v>1008.457</v>
      </c>
      <c r="D29" s="93" t="n">
        <v>41.1462273196</v>
      </c>
      <c r="E29" s="93" t="n">
        <v>1.9228421035</v>
      </c>
      <c r="F29" s="93" t="n">
        <v>221.229</v>
      </c>
      <c r="G29" s="93" t="n">
        <v>73.0712318089</v>
      </c>
      <c r="H29" s="93" t="n">
        <v>2.2557803166</v>
      </c>
      <c r="I29" s="93" t="n">
        <v>787.228</v>
      </c>
      <c r="J29" s="93" t="n">
        <v>36.6467549782</v>
      </c>
      <c r="K29" s="93" t="n">
        <v>1.846264413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10</v>
      </c>
      <c r="B30" s="50" t="n">
        <v>512</v>
      </c>
      <c r="C30" s="93" t="n">
        <v>0</v>
      </c>
      <c r="D30" s="93" t="n">
        <v>0</v>
      </c>
      <c r="E30" s="56" t="s">
        <v>90</v>
      </c>
      <c r="F30" s="93" t="n">
        <v>0</v>
      </c>
      <c r="G30" s="93" t="n">
        <v>0</v>
      </c>
      <c r="H30" s="56" t="s">
        <v>90</v>
      </c>
      <c r="I30" s="56" t="s">
        <v>90</v>
      </c>
      <c r="J30" s="56" t="s">
        <v>90</v>
      </c>
      <c r="K30" s="56" t="s">
        <v>90</v>
      </c>
      <c r="L30" s="56" t="s">
        <v>90</v>
      </c>
      <c r="M30" s="56" t="s">
        <v>90</v>
      </c>
    </row>
    <row r="31" customFormat="false" ht="15.75" hidden="false" customHeight="false" outlineLevel="0" collapsed="false">
      <c r="A31" s="95" t="s">
        <v>311</v>
      </c>
      <c r="B31" s="50" t="n">
        <v>513</v>
      </c>
      <c r="C31" s="93" t="n">
        <v>9768.801</v>
      </c>
      <c r="D31" s="93" t="n">
        <v>105.7512120934</v>
      </c>
      <c r="E31" s="93" t="n">
        <v>18.6263389157</v>
      </c>
      <c r="F31" s="56" t="s">
        <v>90</v>
      </c>
      <c r="G31" s="56" t="s">
        <v>90</v>
      </c>
      <c r="H31" s="56" t="s">
        <v>90</v>
      </c>
      <c r="I31" s="93" t="n">
        <v>9768.801</v>
      </c>
      <c r="J31" s="93" t="n">
        <v>105.7512120934</v>
      </c>
      <c r="K31" s="93" t="n">
        <v>22.9105032409</v>
      </c>
      <c r="L31" s="93" t="n">
        <v>2233.477</v>
      </c>
      <c r="M31" s="93" t="n">
        <v>103.4301083585</v>
      </c>
    </row>
    <row r="32" customFormat="false" ht="31.5" hidden="false" customHeight="false" outlineLevel="0" collapsed="false">
      <c r="A32" s="97" t="s">
        <v>312</v>
      </c>
      <c r="B32" s="50" t="n">
        <v>514</v>
      </c>
      <c r="C32" s="93" t="n">
        <v>240.652</v>
      </c>
      <c r="D32" s="93" t="n">
        <v>107.6160110186</v>
      </c>
      <c r="E32" s="93" t="n">
        <v>0.458855259</v>
      </c>
      <c r="F32" s="56" t="s">
        <v>90</v>
      </c>
      <c r="G32" s="56" t="s">
        <v>90</v>
      </c>
      <c r="H32" s="56" t="s">
        <v>90</v>
      </c>
      <c r="I32" s="93" t="n">
        <v>240.652</v>
      </c>
      <c r="J32" s="93" t="n">
        <v>107.6160110186</v>
      </c>
      <c r="K32" s="93" t="n">
        <v>0.5643945891</v>
      </c>
      <c r="L32" s="93" t="n">
        <v>240.652</v>
      </c>
      <c r="M32" s="93" t="n">
        <v>107.6160110186</v>
      </c>
    </row>
    <row r="33" customFormat="false" ht="31.5" hidden="false" customHeight="false" outlineLevel="0" collapsed="false">
      <c r="A33" s="97" t="s">
        <v>313</v>
      </c>
      <c r="B33" s="50" t="n">
        <v>515</v>
      </c>
      <c r="C33" s="93" t="n">
        <v>6429.56</v>
      </c>
      <c r="D33" s="93" t="n">
        <v>105.8780501099</v>
      </c>
      <c r="E33" s="93" t="n">
        <v>12.259351341</v>
      </c>
      <c r="F33" s="56" t="s">
        <v>90</v>
      </c>
      <c r="G33" s="56" t="s">
        <v>90</v>
      </c>
      <c r="H33" s="56" t="s">
        <v>90</v>
      </c>
      <c r="I33" s="93" t="n">
        <v>6429.56</v>
      </c>
      <c r="J33" s="93" t="n">
        <v>105.8780501099</v>
      </c>
      <c r="K33" s="93" t="n">
        <v>15.0790721622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4</v>
      </c>
      <c r="B34" s="50" t="n">
        <v>516</v>
      </c>
      <c r="C34" s="93" t="n">
        <v>1101.892</v>
      </c>
      <c r="D34" s="93" t="n">
        <v>109.9954979281</v>
      </c>
      <c r="E34" s="93" t="n">
        <v>2.1009962062</v>
      </c>
      <c r="F34" s="56" t="s">
        <v>90</v>
      </c>
      <c r="G34" s="56" t="s">
        <v>90</v>
      </c>
      <c r="H34" s="56" t="s">
        <v>90</v>
      </c>
      <c r="I34" s="93" t="n">
        <v>1101.892</v>
      </c>
      <c r="J34" s="93" t="n">
        <v>109.9954979281</v>
      </c>
      <c r="K34" s="93" t="n">
        <v>2.584237332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7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5</v>
      </c>
      <c r="B36" s="50" t="n">
        <v>517</v>
      </c>
      <c r="C36" s="98" t="n">
        <v>205.98</v>
      </c>
      <c r="D36" s="93" t="n">
        <v>97.6708457409</v>
      </c>
      <c r="E36" s="93" t="n">
        <v>0.3927455672</v>
      </c>
      <c r="F36" s="56" t="s">
        <v>90</v>
      </c>
      <c r="G36" s="56" t="s">
        <v>90</v>
      </c>
      <c r="H36" s="56" t="s">
        <v>90</v>
      </c>
      <c r="I36" s="98" t="n">
        <v>205.98</v>
      </c>
      <c r="J36" s="93" t="n">
        <v>97.6708457409</v>
      </c>
      <c r="K36" s="98" t="n">
        <v>0.4830792906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6</v>
      </c>
      <c r="B37" s="50" t="n">
        <v>518</v>
      </c>
      <c r="C37" s="93" t="n">
        <v>895.912</v>
      </c>
      <c r="D37" s="93" t="n">
        <v>113.2819721092</v>
      </c>
      <c r="E37" s="93" t="n">
        <v>1.708250639</v>
      </c>
      <c r="F37" s="56" t="s">
        <v>90</v>
      </c>
      <c r="G37" s="56" t="s">
        <v>90</v>
      </c>
      <c r="H37" s="56" t="s">
        <v>90</v>
      </c>
      <c r="I37" s="93" t="n">
        <v>895.912</v>
      </c>
      <c r="J37" s="93" t="n">
        <v>113.2819721092</v>
      </c>
      <c r="K37" s="93" t="n">
        <v>2.101158041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7</v>
      </c>
      <c r="B38" s="50" t="n">
        <v>519</v>
      </c>
      <c r="C38" s="93" t="n">
        <v>1992.825</v>
      </c>
      <c r="D38" s="93" t="n">
        <v>102.9465550428</v>
      </c>
      <c r="E38" s="93" t="n">
        <v>3.7997533013</v>
      </c>
      <c r="F38" s="56" t="s">
        <v>90</v>
      </c>
      <c r="G38" s="56" t="s">
        <v>90</v>
      </c>
      <c r="H38" s="56" t="s">
        <v>90</v>
      </c>
      <c r="I38" s="93" t="n">
        <v>1992.825</v>
      </c>
      <c r="J38" s="93" t="n">
        <v>102.9465550428</v>
      </c>
      <c r="K38" s="93" t="n">
        <v>4.6737182609</v>
      </c>
      <c r="L38" s="93" t="n">
        <v>1992.825</v>
      </c>
      <c r="M38" s="93" t="n">
        <v>102.9465550428</v>
      </c>
    </row>
    <row r="39" customFormat="false" ht="31.5" hidden="false" customHeight="false" outlineLevel="0" collapsed="false">
      <c r="A39" s="95" t="s">
        <v>318</v>
      </c>
      <c r="B39" s="50" t="n">
        <v>520</v>
      </c>
      <c r="C39" s="93" t="n">
        <v>34.13</v>
      </c>
      <c r="D39" s="93" t="n">
        <v>106.749655949</v>
      </c>
      <c r="E39" s="93" t="n">
        <v>0.0650762511</v>
      </c>
      <c r="F39" s="93" t="n">
        <v>0.791</v>
      </c>
      <c r="G39" s="93" t="n">
        <v>80.8793456033</v>
      </c>
      <c r="H39" s="93" t="n">
        <v>0.0080654988</v>
      </c>
      <c r="I39" s="93" t="n">
        <v>33.339</v>
      </c>
      <c r="J39" s="93" t="n">
        <v>107.5659805124</v>
      </c>
      <c r="K39" s="93" t="n">
        <v>0.0781890498</v>
      </c>
      <c r="L39" s="93" t="n">
        <v>0</v>
      </c>
      <c r="M39" s="56" t="s">
        <v>90</v>
      </c>
    </row>
    <row r="40" customFormat="false" ht="15.75" hidden="false" customHeight="false" outlineLevel="0" collapsed="false">
      <c r="A40" s="75" t="s">
        <v>104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9</v>
      </c>
      <c r="B41" s="50" t="n">
        <v>521</v>
      </c>
      <c r="C41" s="93" t="n">
        <v>0</v>
      </c>
      <c r="D41" s="56" t="s">
        <v>90</v>
      </c>
      <c r="E41" s="56" t="s">
        <v>90</v>
      </c>
      <c r="F41" s="93" t="n">
        <v>0</v>
      </c>
      <c r="G41" s="56" t="s">
        <v>90</v>
      </c>
      <c r="H41" s="56" t="s">
        <v>90</v>
      </c>
      <c r="I41" s="56" t="s">
        <v>90</v>
      </c>
      <c r="J41" s="56" t="s">
        <v>90</v>
      </c>
      <c r="K41" s="56" t="s">
        <v>90</v>
      </c>
      <c r="L41" s="56" t="s">
        <v>90</v>
      </c>
      <c r="M41" s="56" t="s">
        <v>90</v>
      </c>
    </row>
    <row r="42" customFormat="false" ht="47.25" hidden="false" customHeight="false" outlineLevel="0" collapsed="false">
      <c r="A42" s="96" t="s">
        <v>320</v>
      </c>
      <c r="B42" s="50" t="n">
        <v>522</v>
      </c>
      <c r="C42" s="93" t="n">
        <v>0</v>
      </c>
      <c r="D42" s="56" t="s">
        <v>90</v>
      </c>
      <c r="E42" s="56" t="s">
        <v>90</v>
      </c>
      <c r="F42" s="93" t="n">
        <v>0</v>
      </c>
      <c r="G42" s="56" t="s">
        <v>90</v>
      </c>
      <c r="H42" s="56" t="s">
        <v>90</v>
      </c>
      <c r="I42" s="56" t="s">
        <v>90</v>
      </c>
      <c r="J42" s="56" t="s">
        <v>90</v>
      </c>
      <c r="K42" s="56" t="s">
        <v>90</v>
      </c>
      <c r="L42" s="56" t="s">
        <v>90</v>
      </c>
      <c r="M42" s="56" t="s">
        <v>90</v>
      </c>
    </row>
    <row r="43" customFormat="false" ht="47.25" hidden="false" customHeight="false" outlineLevel="0" collapsed="false">
      <c r="A43" s="96" t="s">
        <v>321</v>
      </c>
      <c r="B43" s="50" t="n">
        <v>523</v>
      </c>
      <c r="C43" s="93" t="n">
        <v>0</v>
      </c>
      <c r="D43" s="56" t="s">
        <v>90</v>
      </c>
      <c r="E43" s="56" t="s">
        <v>90</v>
      </c>
      <c r="F43" s="93" t="n">
        <v>0</v>
      </c>
      <c r="G43" s="56" t="s">
        <v>90</v>
      </c>
      <c r="H43" s="56" t="s">
        <v>90</v>
      </c>
      <c r="I43" s="56" t="s">
        <v>90</v>
      </c>
      <c r="J43" s="56" t="s">
        <v>90</v>
      </c>
      <c r="K43" s="56" t="s">
        <v>90</v>
      </c>
      <c r="L43" s="56" t="s">
        <v>90</v>
      </c>
      <c r="M43" s="56" t="s">
        <v>90</v>
      </c>
    </row>
    <row r="44" customFormat="false" ht="78.75" hidden="false" customHeight="false" outlineLevel="0" collapsed="false">
      <c r="A44" s="96" t="s">
        <v>322</v>
      </c>
      <c r="B44" s="50" t="n">
        <v>524</v>
      </c>
      <c r="C44" s="93" t="n">
        <v>1.977</v>
      </c>
      <c r="D44" s="93" t="n">
        <v>80.8588957055</v>
      </c>
      <c r="E44" s="93" t="n">
        <v>0.0037695795</v>
      </c>
      <c r="F44" s="93" t="n">
        <v>0.791</v>
      </c>
      <c r="G44" s="93" t="n">
        <v>80.8793456033</v>
      </c>
      <c r="H44" s="93" t="n">
        <v>0.0080654988</v>
      </c>
      <c r="I44" s="93" t="n">
        <v>1.186</v>
      </c>
      <c r="J44" s="93" t="n">
        <v>80.8452624404</v>
      </c>
      <c r="K44" s="93" t="n">
        <v>0.0027814935</v>
      </c>
      <c r="L44" s="93" t="n">
        <v>0</v>
      </c>
      <c r="M44" s="56" t="s">
        <v>90</v>
      </c>
    </row>
    <row r="45" customFormat="false" ht="15.75" hidden="false" customHeight="false" outlineLevel="0" collapsed="false">
      <c r="A45" s="95" t="s">
        <v>323</v>
      </c>
      <c r="B45" s="50" t="n">
        <v>525</v>
      </c>
      <c r="C45" s="93" t="n">
        <v>32.53</v>
      </c>
      <c r="D45" s="93" t="n">
        <v>134.7946794845</v>
      </c>
      <c r="E45" s="93" t="n">
        <v>0.0620255039</v>
      </c>
      <c r="F45" s="93" t="n">
        <v>32.53</v>
      </c>
      <c r="G45" s="93" t="n">
        <v>134.7946794845</v>
      </c>
      <c r="H45" s="93" t="n">
        <v>0.3316949121</v>
      </c>
      <c r="I45" s="56" t="s">
        <v>90</v>
      </c>
      <c r="J45" s="56" t="s">
        <v>90</v>
      </c>
      <c r="K45" s="56" t="s">
        <v>90</v>
      </c>
      <c r="L45" s="56" t="s">
        <v>90</v>
      </c>
      <c r="M45" s="56" t="s">
        <v>90</v>
      </c>
    </row>
    <row r="46" customFormat="false" ht="47.25" hidden="false" customHeight="false" outlineLevel="0" collapsed="false">
      <c r="A46" s="95" t="s">
        <v>324</v>
      </c>
      <c r="B46" s="50" t="n">
        <v>526</v>
      </c>
      <c r="C46" s="93" t="n">
        <v>0.006</v>
      </c>
      <c r="D46" s="93" t="n">
        <v>28.5714285714</v>
      </c>
      <c r="E46" s="93" t="n">
        <v>1.14403E-005</v>
      </c>
      <c r="F46" s="93" t="n">
        <v>0.001</v>
      </c>
      <c r="G46" s="93" t="n">
        <v>25</v>
      </c>
      <c r="H46" s="93" t="n">
        <v>1.01966E-005</v>
      </c>
      <c r="I46" s="93" t="n">
        <v>0.005</v>
      </c>
      <c r="J46" s="93" t="n">
        <v>29.4117647059</v>
      </c>
      <c r="K46" s="93" t="n">
        <v>1.17264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5</v>
      </c>
      <c r="B47" s="50" t="n">
        <v>527</v>
      </c>
      <c r="C47" s="55" t="n">
        <v>1733.09</v>
      </c>
      <c r="D47" s="55" t="n">
        <v>106.2568744566</v>
      </c>
      <c r="E47" s="55" t="n">
        <v>3.3045121619</v>
      </c>
      <c r="F47" s="56" t="s">
        <v>90</v>
      </c>
      <c r="G47" s="50" t="s">
        <v>90</v>
      </c>
      <c r="H47" s="50" t="s">
        <v>90</v>
      </c>
      <c r="I47" s="55" t="n">
        <v>1733.09</v>
      </c>
      <c r="J47" s="55" t="n">
        <v>106.2568744566</v>
      </c>
      <c r="K47" s="55" t="n">
        <v>4.0645688311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6</v>
      </c>
      <c r="B48" s="50" t="n">
        <v>528</v>
      </c>
      <c r="C48" s="55" t="n">
        <v>754.727</v>
      </c>
      <c r="D48" s="55" t="n">
        <v>101.1137250909</v>
      </c>
      <c r="E48" s="55" t="n">
        <v>1.4390507997</v>
      </c>
      <c r="F48" s="56" t="s">
        <v>90</v>
      </c>
      <c r="G48" s="50" t="s">
        <v>90</v>
      </c>
      <c r="H48" s="50" t="s">
        <v>90</v>
      </c>
      <c r="I48" s="55" t="n">
        <v>754.727</v>
      </c>
      <c r="J48" s="55" t="n">
        <v>101.1137250909</v>
      </c>
      <c r="K48" s="55" t="n">
        <v>1.770040702</v>
      </c>
      <c r="L48" s="93" t="n">
        <v>754.727</v>
      </c>
      <c r="M48" s="55" t="n">
        <v>101.1137250909</v>
      </c>
    </row>
    <row r="49" customFormat="false" ht="31.5" hidden="false" customHeight="false" outlineLevel="0" collapsed="false">
      <c r="A49" s="95" t="s">
        <v>327</v>
      </c>
      <c r="B49" s="50" t="n">
        <v>529</v>
      </c>
      <c r="C49" s="93" t="n">
        <v>9.284</v>
      </c>
      <c r="D49" s="55" t="n">
        <v>114.250553778</v>
      </c>
      <c r="E49" s="55" t="n">
        <v>0.0177019606</v>
      </c>
      <c r="F49" s="56" t="s">
        <v>90</v>
      </c>
      <c r="G49" s="56" t="s">
        <v>90</v>
      </c>
      <c r="H49" s="50" t="s">
        <v>90</v>
      </c>
      <c r="I49" s="93" t="n">
        <v>9.284</v>
      </c>
      <c r="J49" s="55" t="n">
        <v>114.250553778</v>
      </c>
      <c r="K49" s="55" t="n">
        <v>0.0217735126</v>
      </c>
      <c r="L49" s="93" t="n">
        <v>9.336</v>
      </c>
      <c r="M49" s="55" t="n">
        <v>116.0905247451</v>
      </c>
    </row>
    <row r="50" customFormat="false" ht="31.5" hidden="false" customHeight="false" outlineLevel="0" collapsed="false">
      <c r="A50" s="95" t="s">
        <v>328</v>
      </c>
      <c r="B50" s="50" t="n">
        <v>530</v>
      </c>
      <c r="C50" s="93" t="n">
        <v>0.45</v>
      </c>
      <c r="D50" s="93" t="n">
        <v>11.1801242236</v>
      </c>
      <c r="E50" s="93" t="n">
        <v>0.0008580226</v>
      </c>
      <c r="F50" s="93" t="n">
        <v>0.45</v>
      </c>
      <c r="G50" s="93" t="n">
        <v>11.1801242236</v>
      </c>
      <c r="H50" s="93" t="n">
        <v>0.0045884633</v>
      </c>
      <c r="I50" s="56" t="s">
        <v>90</v>
      </c>
      <c r="J50" s="56" t="s">
        <v>90</v>
      </c>
      <c r="K50" s="56" t="s">
        <v>90</v>
      </c>
      <c r="L50" s="56" t="s">
        <v>90</v>
      </c>
      <c r="M50" s="56" t="s">
        <v>90</v>
      </c>
    </row>
    <row r="51" customFormat="false" ht="15.75" hidden="false" customHeight="false" outlineLevel="0" collapsed="false">
      <c r="A51" s="95" t="s">
        <v>329</v>
      </c>
      <c r="B51" s="50" t="n">
        <v>531</v>
      </c>
      <c r="C51" s="93" t="n">
        <v>307.889</v>
      </c>
      <c r="D51" s="93" t="n">
        <v>86.0200543686</v>
      </c>
      <c r="E51" s="93" t="n">
        <v>0.5870571898</v>
      </c>
      <c r="F51" s="93" t="n">
        <v>125.616</v>
      </c>
      <c r="G51" s="93" t="n">
        <v>61.4235139946</v>
      </c>
      <c r="H51" s="93" t="n">
        <v>1.2808542291</v>
      </c>
      <c r="I51" s="93" t="n">
        <v>182.273</v>
      </c>
      <c r="J51" s="93" t="n">
        <v>118.8073185199</v>
      </c>
      <c r="K51" s="93" t="n">
        <v>0.4274799085</v>
      </c>
      <c r="L51" s="93" t="n">
        <v>173.137</v>
      </c>
      <c r="M51" s="93" t="n">
        <v>119.4963040673</v>
      </c>
    </row>
    <row r="52" customFormat="false" ht="24" hidden="true" customHeight="false" outlineLevel="0" collapsed="false">
      <c r="A52" s="100" t="s">
        <v>330</v>
      </c>
      <c r="B52" s="101" t="n">
        <v>-501</v>
      </c>
      <c r="C52" s="102" t="n">
        <v>357.927</v>
      </c>
      <c r="D52" s="103"/>
      <c r="E52" s="103"/>
      <c r="F52" s="102" t="n">
        <v>204.508</v>
      </c>
      <c r="G52" s="103"/>
      <c r="H52" s="103"/>
      <c r="I52" s="102" t="n">
        <v>153.419</v>
      </c>
      <c r="J52" s="103"/>
      <c r="K52" s="103"/>
      <c r="L52" s="102" t="n">
        <v>144.889</v>
      </c>
      <c r="M52" s="103"/>
    </row>
    <row r="53" customFormat="false" ht="24" hidden="true" customHeight="false" outlineLevel="0" collapsed="false">
      <c r="A53" s="100" t="s">
        <v>331</v>
      </c>
      <c r="B53" s="101" t="n">
        <v>-502</v>
      </c>
      <c r="C53" s="102" t="n">
        <v>296.307</v>
      </c>
      <c r="D53" s="104" t="n">
        <v>392.37</v>
      </c>
      <c r="E53" s="103"/>
      <c r="F53" s="102" t="n">
        <v>0</v>
      </c>
      <c r="G53" s="104" t="n">
        <v>109.864</v>
      </c>
      <c r="H53" s="103"/>
      <c r="I53" s="102" t="n">
        <v>296.307</v>
      </c>
      <c r="J53" s="104" t="n">
        <v>282.506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3</v>
      </c>
      <c r="D13" s="90" t="s">
        <v>334</v>
      </c>
      <c r="E13" s="90" t="s">
        <v>335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6</v>
      </c>
      <c r="F14" s="90" t="s">
        <v>337</v>
      </c>
      <c r="G14" s="90"/>
      <c r="H14" s="90"/>
      <c r="I14" s="90"/>
      <c r="J14" s="90"/>
      <c r="K14" s="90"/>
      <c r="L14" s="90"/>
      <c r="M14" s="90" t="s">
        <v>338</v>
      </c>
      <c r="N14" s="90" t="s">
        <v>339</v>
      </c>
      <c r="O14" s="90" t="s">
        <v>340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41</v>
      </c>
      <c r="G15" s="90"/>
      <c r="H15" s="90" t="s">
        <v>342</v>
      </c>
      <c r="I15" s="90" t="s">
        <v>343</v>
      </c>
      <c r="J15" s="90" t="s">
        <v>344</v>
      </c>
      <c r="K15" s="90" t="s">
        <v>345</v>
      </c>
      <c r="L15" s="90" t="s">
        <v>346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2</v>
      </c>
      <c r="G16" s="46" t="s">
        <v>347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8</v>
      </c>
      <c r="B18" s="50" t="n">
        <v>601</v>
      </c>
      <c r="C18" s="93" t="n">
        <v>52332.739</v>
      </c>
      <c r="D18" s="94" t="n">
        <v>100</v>
      </c>
      <c r="E18" s="93" t="n">
        <v>40100.701</v>
      </c>
      <c r="F18" s="93" t="n">
        <v>11256.827</v>
      </c>
      <c r="G18" s="93" t="n">
        <v>460.917</v>
      </c>
      <c r="H18" s="93" t="n">
        <v>16916.595</v>
      </c>
      <c r="I18" s="93" t="n">
        <v>8959.991</v>
      </c>
      <c r="J18" s="93" t="n">
        <v>2679.471</v>
      </c>
      <c r="K18" s="93" t="n">
        <v>34.121</v>
      </c>
      <c r="L18" s="93" t="n">
        <v>253.696</v>
      </c>
      <c r="M18" s="93" t="n">
        <v>7485.942</v>
      </c>
      <c r="N18" s="93" t="n">
        <v>2198.306</v>
      </c>
      <c r="O18" s="93" t="n">
        <v>2547.79</v>
      </c>
    </row>
    <row r="19" customFormat="false" ht="15.75" hidden="false" customHeight="false" outlineLevel="0" collapsed="false">
      <c r="A19" s="57" t="s">
        <v>104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9</v>
      </c>
      <c r="B20" s="50" t="n">
        <v>602</v>
      </c>
      <c r="C20" s="93" t="n">
        <v>217.223</v>
      </c>
      <c r="D20" s="93" t="n">
        <v>0.4150805101</v>
      </c>
      <c r="E20" s="93" t="n">
        <v>18.98</v>
      </c>
      <c r="F20" s="93" t="n">
        <v>48.306</v>
      </c>
      <c r="G20" s="93" t="n">
        <v>4.592</v>
      </c>
      <c r="H20" s="93" t="n">
        <v>382.044</v>
      </c>
      <c r="I20" s="93" t="n">
        <v>-414.911</v>
      </c>
      <c r="J20" s="93" t="n">
        <v>0</v>
      </c>
      <c r="K20" s="93" t="n">
        <v>0.004</v>
      </c>
      <c r="L20" s="93" t="n">
        <v>3.537</v>
      </c>
      <c r="M20" s="93" t="n">
        <v>62.162</v>
      </c>
      <c r="N20" s="93" t="n">
        <v>75.617</v>
      </c>
      <c r="O20" s="93" t="n">
        <v>60.464</v>
      </c>
    </row>
    <row r="21" customFormat="false" ht="31.5" hidden="false" customHeight="false" outlineLevel="0" collapsed="false">
      <c r="A21" s="97" t="s">
        <v>350</v>
      </c>
      <c r="B21" s="50" t="n">
        <v>603</v>
      </c>
      <c r="C21" s="93" t="n">
        <v>25.757</v>
      </c>
      <c r="D21" s="93" t="n">
        <v>0.0492177564</v>
      </c>
      <c r="E21" s="93" t="n">
        <v>12.444</v>
      </c>
      <c r="F21" s="93" t="n">
        <v>0.874</v>
      </c>
      <c r="G21" s="93" t="n">
        <v>0.124</v>
      </c>
      <c r="H21" s="93" t="n">
        <v>5.017</v>
      </c>
      <c r="I21" s="93" t="n">
        <v>6.534</v>
      </c>
      <c r="J21" s="93" t="n">
        <v>0</v>
      </c>
      <c r="K21" s="93" t="n">
        <v>0</v>
      </c>
      <c r="L21" s="93" t="n">
        <v>0.019</v>
      </c>
      <c r="M21" s="93" t="n">
        <v>5.786</v>
      </c>
      <c r="N21" s="93" t="n">
        <v>5.403</v>
      </c>
      <c r="O21" s="93" t="n">
        <v>2.124</v>
      </c>
    </row>
    <row r="22" customFormat="false" ht="31.5" hidden="false" customHeight="false" outlineLevel="0" collapsed="false">
      <c r="A22" s="97" t="s">
        <v>351</v>
      </c>
      <c r="B22" s="50" t="n">
        <v>604</v>
      </c>
      <c r="C22" s="93" t="n">
        <v>465.634</v>
      </c>
      <c r="D22" s="93" t="n">
        <v>0.8897566015</v>
      </c>
      <c r="E22" s="93" t="n">
        <v>451.369</v>
      </c>
      <c r="F22" s="93" t="n">
        <v>335.878</v>
      </c>
      <c r="G22" s="93" t="n">
        <v>1.749</v>
      </c>
      <c r="H22" s="93" t="n">
        <v>37.091</v>
      </c>
      <c r="I22" s="93" t="n">
        <v>61.483</v>
      </c>
      <c r="J22" s="93" t="n">
        <v>0</v>
      </c>
      <c r="K22" s="93" t="n">
        <v>16.917</v>
      </c>
      <c r="L22" s="93" t="n">
        <v>0</v>
      </c>
      <c r="M22" s="93" t="n">
        <v>8.749</v>
      </c>
      <c r="N22" s="93" t="n">
        <v>1.549</v>
      </c>
      <c r="O22" s="93" t="n">
        <v>3.967</v>
      </c>
    </row>
    <row r="23" customFormat="false" ht="15.75" hidden="false" customHeight="false" outlineLevel="0" collapsed="false">
      <c r="A23" s="79" t="s">
        <v>132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2</v>
      </c>
      <c r="B24" s="50" t="n">
        <v>605</v>
      </c>
      <c r="C24" s="93" t="n">
        <v>345.44</v>
      </c>
      <c r="D24" s="93" t="n">
        <v>0.6600839295</v>
      </c>
      <c r="E24" s="93" t="n">
        <v>342.827</v>
      </c>
      <c r="F24" s="93" t="n">
        <v>327.862</v>
      </c>
      <c r="G24" s="93" t="n">
        <v>1.05</v>
      </c>
      <c r="H24" s="93" t="n">
        <v>3.871</v>
      </c>
      <c r="I24" s="93" t="n">
        <v>11.094</v>
      </c>
      <c r="J24" s="93" t="n">
        <v>0</v>
      </c>
      <c r="K24" s="93" t="n">
        <v>0</v>
      </c>
      <c r="L24" s="93" t="n">
        <v>0</v>
      </c>
      <c r="M24" s="93" t="n">
        <v>2.395</v>
      </c>
      <c r="N24" s="93" t="n">
        <v>0.181</v>
      </c>
      <c r="O24" s="93" t="n">
        <v>0.037</v>
      </c>
    </row>
    <row r="25" customFormat="false" ht="15.75" hidden="false" customHeight="false" outlineLevel="0" collapsed="false">
      <c r="A25" s="107" t="s">
        <v>132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3</v>
      </c>
      <c r="B26" s="50" t="n">
        <v>606</v>
      </c>
      <c r="C26" s="93" t="n">
        <v>358.17</v>
      </c>
      <c r="D26" s="93" t="n">
        <v>0.6844090465</v>
      </c>
      <c r="E26" s="93" t="n">
        <v>356.85</v>
      </c>
      <c r="F26" s="93" t="n">
        <v>327.874</v>
      </c>
      <c r="G26" s="93" t="n">
        <v>1.05</v>
      </c>
      <c r="H26" s="93" t="n">
        <v>3.381</v>
      </c>
      <c r="I26" s="93" t="n">
        <v>25.595</v>
      </c>
      <c r="J26" s="93" t="n">
        <v>0</v>
      </c>
      <c r="K26" s="93" t="n">
        <v>0</v>
      </c>
      <c r="L26" s="93" t="n">
        <v>0</v>
      </c>
      <c r="M26" s="93" t="n">
        <v>1.137</v>
      </c>
      <c r="N26" s="93" t="n">
        <v>0.181</v>
      </c>
      <c r="O26" s="93" t="n">
        <v>0.002</v>
      </c>
    </row>
    <row r="27" customFormat="false" ht="63" hidden="false" customHeight="false" outlineLevel="0" collapsed="false">
      <c r="A27" s="99" t="s">
        <v>354</v>
      </c>
      <c r="B27" s="50" t="n">
        <v>607</v>
      </c>
      <c r="C27" s="93" t="n">
        <v>120.192</v>
      </c>
      <c r="D27" s="93" t="n">
        <v>0.2296688503</v>
      </c>
      <c r="E27" s="93" t="n">
        <v>108.541</v>
      </c>
      <c r="F27" s="93" t="n">
        <v>8.016</v>
      </c>
      <c r="G27" s="93" t="n">
        <v>0.699</v>
      </c>
      <c r="H27" s="93" t="n">
        <v>33.219</v>
      </c>
      <c r="I27" s="93" t="n">
        <v>50.389</v>
      </c>
      <c r="J27" s="93" t="n">
        <v>0</v>
      </c>
      <c r="K27" s="93" t="n">
        <v>16.917</v>
      </c>
      <c r="L27" s="93" t="n">
        <v>0</v>
      </c>
      <c r="M27" s="93" t="n">
        <v>6.354</v>
      </c>
      <c r="N27" s="93" t="n">
        <v>1.367</v>
      </c>
      <c r="O27" s="93" t="n">
        <v>3.93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5</v>
      </c>
      <c r="B29" s="50" t="n">
        <v>608</v>
      </c>
      <c r="C29" s="93" t="n">
        <v>-0.531</v>
      </c>
      <c r="D29" s="56" t="s">
        <v>90</v>
      </c>
      <c r="E29" s="93" t="n">
        <v>-0.571</v>
      </c>
      <c r="F29" s="93" t="n">
        <v>0.036</v>
      </c>
      <c r="G29" s="93" t="n">
        <v>0.001</v>
      </c>
      <c r="H29" s="93" t="n">
        <v>0.276</v>
      </c>
      <c r="I29" s="93" t="n">
        <v>-0.883</v>
      </c>
      <c r="J29" s="93" t="n">
        <v>0</v>
      </c>
      <c r="K29" s="93" t="n">
        <v>0</v>
      </c>
      <c r="L29" s="93" t="n">
        <v>0</v>
      </c>
      <c r="M29" s="93" t="n">
        <v>0.038</v>
      </c>
      <c r="N29" s="93" t="n">
        <v>0</v>
      </c>
      <c r="O29" s="93" t="n">
        <v>0.002</v>
      </c>
    </row>
    <row r="30" customFormat="false" ht="31.5" hidden="false" customHeight="false" outlineLevel="0" collapsed="false">
      <c r="A30" s="97" t="s">
        <v>356</v>
      </c>
      <c r="B30" s="50" t="n">
        <v>609</v>
      </c>
      <c r="C30" s="93" t="n">
        <v>12839.328</v>
      </c>
      <c r="D30" s="93" t="n">
        <v>24.534026396</v>
      </c>
      <c r="E30" s="93" t="n">
        <v>11674.265</v>
      </c>
      <c r="F30" s="93" t="n">
        <v>1807.953</v>
      </c>
      <c r="G30" s="93" t="n">
        <v>203.613</v>
      </c>
      <c r="H30" s="93" t="n">
        <v>3111.755</v>
      </c>
      <c r="I30" s="93" t="n">
        <v>4366.979</v>
      </c>
      <c r="J30" s="93" t="n">
        <v>2379.226</v>
      </c>
      <c r="K30" s="93" t="n">
        <v>6.305</v>
      </c>
      <c r="L30" s="93" t="n">
        <v>2.047</v>
      </c>
      <c r="M30" s="93" t="n">
        <v>751.097</v>
      </c>
      <c r="N30" s="93" t="n">
        <v>172.545</v>
      </c>
      <c r="O30" s="93" t="n">
        <v>241.421</v>
      </c>
    </row>
    <row r="31" customFormat="false" ht="15.75" hidden="false" customHeight="false" outlineLevel="0" collapsed="false">
      <c r="A31" s="79" t="s">
        <v>132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7</v>
      </c>
      <c r="B32" s="50" t="n">
        <v>610</v>
      </c>
      <c r="C32" s="93" t="n">
        <v>4303.437</v>
      </c>
      <c r="D32" s="93" t="n">
        <v>8.223221414</v>
      </c>
      <c r="E32" s="93" t="n">
        <v>4182.787</v>
      </c>
      <c r="F32" s="93" t="n">
        <v>173.923</v>
      </c>
      <c r="G32" s="93" t="n">
        <v>18.189</v>
      </c>
      <c r="H32" s="93" t="n">
        <v>444.687</v>
      </c>
      <c r="I32" s="93" t="n">
        <v>1184.276</v>
      </c>
      <c r="J32" s="93" t="n">
        <v>2379.145</v>
      </c>
      <c r="K32" s="93" t="n">
        <v>0.07</v>
      </c>
      <c r="L32" s="93" t="n">
        <v>0.686</v>
      </c>
      <c r="M32" s="93" t="n">
        <v>70.401</v>
      </c>
      <c r="N32" s="93" t="n">
        <v>26.929</v>
      </c>
      <c r="O32" s="93" t="n">
        <v>23.32</v>
      </c>
    </row>
    <row r="33" customFormat="false" ht="63" hidden="false" customHeight="false" outlineLevel="0" collapsed="false">
      <c r="A33" s="99" t="s">
        <v>358</v>
      </c>
      <c r="B33" s="50" t="n">
        <v>611</v>
      </c>
      <c r="C33" s="93" t="n">
        <v>683.123</v>
      </c>
      <c r="D33" s="93" t="n">
        <v>1.3053453976</v>
      </c>
      <c r="E33" s="93" t="n">
        <v>491.451</v>
      </c>
      <c r="F33" s="93" t="n">
        <v>77.425</v>
      </c>
      <c r="G33" s="93" t="n">
        <v>9.232</v>
      </c>
      <c r="H33" s="93" t="n">
        <v>202.422</v>
      </c>
      <c r="I33" s="93" t="n">
        <v>210.221</v>
      </c>
      <c r="J33" s="93" t="n">
        <v>0</v>
      </c>
      <c r="K33" s="93" t="n">
        <v>1.221</v>
      </c>
      <c r="L33" s="93" t="n">
        <v>0.162</v>
      </c>
      <c r="M33" s="93" t="n">
        <v>124.801</v>
      </c>
      <c r="N33" s="93" t="n">
        <v>12.342</v>
      </c>
      <c r="O33" s="93" t="n">
        <v>54.529</v>
      </c>
    </row>
    <row r="34" customFormat="false" ht="31.5" hidden="false" customHeight="false" outlineLevel="0" collapsed="false">
      <c r="A34" s="99" t="s">
        <v>359</v>
      </c>
      <c r="B34" s="50" t="n">
        <v>612</v>
      </c>
      <c r="C34" s="93" t="n">
        <v>5.516</v>
      </c>
      <c r="D34" s="93" t="n">
        <v>0.0105402471</v>
      </c>
      <c r="E34" s="93" t="n">
        <v>5.685</v>
      </c>
      <c r="F34" s="93" t="n">
        <v>3.844</v>
      </c>
      <c r="G34" s="93" t="n">
        <v>0.002</v>
      </c>
      <c r="H34" s="93" t="n">
        <v>1.829</v>
      </c>
      <c r="I34" s="93" t="n">
        <v>0.012</v>
      </c>
      <c r="J34" s="93" t="n">
        <v>0</v>
      </c>
      <c r="K34" s="93" t="n">
        <v>0</v>
      </c>
      <c r="L34" s="93" t="n">
        <v>0</v>
      </c>
      <c r="M34" s="93" t="n">
        <v>0.08</v>
      </c>
      <c r="N34" s="93" t="n">
        <v>-0.563</v>
      </c>
      <c r="O34" s="93" t="n">
        <v>0.314</v>
      </c>
    </row>
    <row r="35" customFormat="false" ht="94.5" hidden="false" customHeight="false" outlineLevel="0" collapsed="false">
      <c r="A35" s="99" t="s">
        <v>360</v>
      </c>
      <c r="B35" s="50" t="n">
        <v>613</v>
      </c>
      <c r="C35" s="93" t="n">
        <v>929.994</v>
      </c>
      <c r="D35" s="93" t="n">
        <v>1.7770787805</v>
      </c>
      <c r="E35" s="93" t="n">
        <v>857.743</v>
      </c>
      <c r="F35" s="93" t="n">
        <v>197.964</v>
      </c>
      <c r="G35" s="93" t="n">
        <v>23.422</v>
      </c>
      <c r="H35" s="93" t="n">
        <v>251.065</v>
      </c>
      <c r="I35" s="93" t="n">
        <v>408.694</v>
      </c>
      <c r="J35" s="93" t="n">
        <v>0</v>
      </c>
      <c r="K35" s="93" t="n">
        <v>0</v>
      </c>
      <c r="L35" s="93" t="n">
        <v>0.02</v>
      </c>
      <c r="M35" s="93" t="n">
        <v>36.293</v>
      </c>
      <c r="N35" s="93" t="n">
        <v>9.806</v>
      </c>
      <c r="O35" s="93" t="n">
        <v>26.152</v>
      </c>
    </row>
    <row r="36" customFormat="false" ht="31.5" hidden="false" customHeight="false" outlineLevel="0" collapsed="false">
      <c r="A36" s="99" t="s">
        <v>361</v>
      </c>
      <c r="B36" s="50" t="n">
        <v>614</v>
      </c>
      <c r="C36" s="93" t="n">
        <v>1475.596</v>
      </c>
      <c r="D36" s="93" t="n">
        <v>2.8196422129</v>
      </c>
      <c r="E36" s="93" t="n">
        <v>1293.68</v>
      </c>
      <c r="F36" s="93" t="n">
        <v>295.536</v>
      </c>
      <c r="G36" s="93" t="n">
        <v>15.532</v>
      </c>
      <c r="H36" s="93" t="n">
        <v>376.858</v>
      </c>
      <c r="I36" s="93" t="n">
        <v>621.006</v>
      </c>
      <c r="J36" s="93" t="n">
        <v>0</v>
      </c>
      <c r="K36" s="93" t="n">
        <v>0</v>
      </c>
      <c r="L36" s="93" t="n">
        <v>0.28</v>
      </c>
      <c r="M36" s="93" t="n">
        <v>135.653</v>
      </c>
      <c r="N36" s="93" t="n">
        <v>22.292</v>
      </c>
      <c r="O36" s="93" t="n">
        <v>23.971</v>
      </c>
    </row>
    <row r="37" customFormat="false" ht="63" hidden="false" customHeight="false" outlineLevel="0" collapsed="false">
      <c r="A37" s="97" t="s">
        <v>362</v>
      </c>
      <c r="B37" s="50" t="n">
        <v>615</v>
      </c>
      <c r="C37" s="93" t="n">
        <v>4785.022</v>
      </c>
      <c r="D37" s="93" t="n">
        <v>9.1434579795</v>
      </c>
      <c r="E37" s="93" t="n">
        <v>2144.335</v>
      </c>
      <c r="F37" s="93" t="n">
        <v>130.701</v>
      </c>
      <c r="G37" s="93" t="n">
        <v>20.173</v>
      </c>
      <c r="H37" s="93" t="n">
        <v>1177.893</v>
      </c>
      <c r="I37" s="93" t="n">
        <v>811.577</v>
      </c>
      <c r="J37" s="93" t="n">
        <v>0</v>
      </c>
      <c r="K37" s="93" t="n">
        <v>0</v>
      </c>
      <c r="L37" s="93" t="n">
        <v>24.164</v>
      </c>
      <c r="M37" s="93" t="n">
        <v>2577.223</v>
      </c>
      <c r="N37" s="93" t="n">
        <v>39.162</v>
      </c>
      <c r="O37" s="93" t="n">
        <v>24.302</v>
      </c>
    </row>
    <row r="38" customFormat="false" ht="15.75" hidden="false" customHeight="false" outlineLevel="0" collapsed="false">
      <c r="A38" s="97" t="s">
        <v>363</v>
      </c>
      <c r="B38" s="50" t="n">
        <v>616</v>
      </c>
      <c r="C38" s="93" t="n">
        <v>3328.195</v>
      </c>
      <c r="D38" s="93" t="n">
        <v>6.3596805052</v>
      </c>
      <c r="E38" s="93" t="n">
        <v>2996.77</v>
      </c>
      <c r="F38" s="93" t="n">
        <v>1044.703</v>
      </c>
      <c r="G38" s="93" t="n">
        <v>36.364</v>
      </c>
      <c r="H38" s="93" t="n">
        <v>813.649</v>
      </c>
      <c r="I38" s="93" t="n">
        <v>1137.057</v>
      </c>
      <c r="J38" s="93" t="n">
        <v>0</v>
      </c>
      <c r="K38" s="93" t="n">
        <v>0.955</v>
      </c>
      <c r="L38" s="93" t="n">
        <v>0.406</v>
      </c>
      <c r="M38" s="93" t="n">
        <v>111.745</v>
      </c>
      <c r="N38" s="93" t="n">
        <v>42.9</v>
      </c>
      <c r="O38" s="93" t="n">
        <v>176.78</v>
      </c>
    </row>
    <row r="39" customFormat="false" ht="110.25" hidden="false" customHeight="false" outlineLevel="0" collapsed="false">
      <c r="A39" s="97" t="s">
        <v>364</v>
      </c>
      <c r="B39" s="50" t="n">
        <v>617</v>
      </c>
      <c r="C39" s="93" t="n">
        <v>7250.02</v>
      </c>
      <c r="D39" s="93" t="n">
        <v>13.8536987334</v>
      </c>
      <c r="E39" s="93" t="n">
        <v>4993.672</v>
      </c>
      <c r="F39" s="93" t="n">
        <v>1273.779</v>
      </c>
      <c r="G39" s="93" t="n">
        <v>57.012</v>
      </c>
      <c r="H39" s="93" t="n">
        <v>1979.827</v>
      </c>
      <c r="I39" s="93" t="n">
        <v>1438.911</v>
      </c>
      <c r="J39" s="93" t="n">
        <v>300.245</v>
      </c>
      <c r="K39" s="93" t="n">
        <v>0.828</v>
      </c>
      <c r="L39" s="93" t="n">
        <v>0.082</v>
      </c>
      <c r="M39" s="93" t="n">
        <v>1061.447</v>
      </c>
      <c r="N39" s="93" t="n">
        <v>188.599</v>
      </c>
      <c r="O39" s="93" t="n">
        <v>1006.302</v>
      </c>
    </row>
    <row r="40" customFormat="false" ht="15.75" hidden="false" customHeight="false" outlineLevel="0" collapsed="false">
      <c r="A40" s="97" t="s">
        <v>365</v>
      </c>
      <c r="B40" s="50" t="n">
        <v>618</v>
      </c>
      <c r="C40" s="93" t="n">
        <v>639.975</v>
      </c>
      <c r="D40" s="93" t="n">
        <v>1.2228960537</v>
      </c>
      <c r="E40" s="93" t="n">
        <v>335.136</v>
      </c>
      <c r="F40" s="93" t="n">
        <v>87.023</v>
      </c>
      <c r="G40" s="93" t="n">
        <v>0.535</v>
      </c>
      <c r="H40" s="93" t="n">
        <v>186.125</v>
      </c>
      <c r="I40" s="93" t="n">
        <v>61.856</v>
      </c>
      <c r="J40" s="93" t="n">
        <v>0</v>
      </c>
      <c r="K40" s="93" t="n">
        <v>0</v>
      </c>
      <c r="L40" s="93" t="n">
        <v>0.132</v>
      </c>
      <c r="M40" s="93" t="n">
        <v>180.285</v>
      </c>
      <c r="N40" s="93" t="n">
        <v>30.247</v>
      </c>
      <c r="O40" s="93" t="n">
        <v>94.307</v>
      </c>
    </row>
    <row r="41" customFormat="false" ht="15.75" hidden="false" customHeight="false" outlineLevel="0" collapsed="false">
      <c r="A41" s="97" t="s">
        <v>366</v>
      </c>
      <c r="B41" s="50" t="n">
        <v>619</v>
      </c>
      <c r="C41" s="93" t="n">
        <v>3241.187</v>
      </c>
      <c r="D41" s="93" t="n">
        <v>6.1934212922</v>
      </c>
      <c r="E41" s="93" t="n">
        <v>2207.399</v>
      </c>
      <c r="F41" s="93" t="n">
        <v>554.673</v>
      </c>
      <c r="G41" s="93" t="n">
        <v>33.419</v>
      </c>
      <c r="H41" s="93" t="n">
        <v>1383.906</v>
      </c>
      <c r="I41" s="93" t="n">
        <v>261.605</v>
      </c>
      <c r="J41" s="93" t="n">
        <v>0</v>
      </c>
      <c r="K41" s="93" t="n">
        <v>6.558</v>
      </c>
      <c r="L41" s="93" t="n">
        <v>0.657</v>
      </c>
      <c r="M41" s="93" t="n">
        <v>804.543</v>
      </c>
      <c r="N41" s="93" t="n">
        <v>90.108</v>
      </c>
      <c r="O41" s="93" t="n">
        <v>139.137</v>
      </c>
    </row>
    <row r="42" customFormat="false" ht="31.5" hidden="false" customHeight="false" outlineLevel="0" collapsed="false">
      <c r="A42" s="97" t="s">
        <v>367</v>
      </c>
      <c r="B42" s="50" t="n">
        <v>620</v>
      </c>
      <c r="C42" s="93" t="n">
        <v>953.374</v>
      </c>
      <c r="D42" s="93" t="n">
        <v>1.8217544471</v>
      </c>
      <c r="E42" s="93" t="n">
        <v>658.525</v>
      </c>
      <c r="F42" s="93" t="n">
        <v>-76.869</v>
      </c>
      <c r="G42" s="93" t="n">
        <v>34.332</v>
      </c>
      <c r="H42" s="93" t="n">
        <v>660.035</v>
      </c>
      <c r="I42" s="93" t="n">
        <v>75.292</v>
      </c>
      <c r="J42" s="93" t="n">
        <v>0</v>
      </c>
      <c r="K42" s="93" t="n">
        <v>0.019</v>
      </c>
      <c r="L42" s="93" t="n">
        <v>0.048</v>
      </c>
      <c r="M42" s="93" t="n">
        <v>258.675</v>
      </c>
      <c r="N42" s="93" t="n">
        <v>18.525</v>
      </c>
      <c r="O42" s="93" t="n">
        <v>17.649</v>
      </c>
    </row>
    <row r="43" customFormat="false" ht="63" hidden="false" customHeight="false" outlineLevel="0" collapsed="false">
      <c r="A43" s="97" t="s">
        <v>368</v>
      </c>
      <c r="B43" s="50" t="n">
        <v>621</v>
      </c>
      <c r="C43" s="93" t="n">
        <v>10023.641</v>
      </c>
      <c r="D43" s="93" t="n">
        <v>19.1536716624</v>
      </c>
      <c r="E43" s="93" t="n">
        <v>8568.254</v>
      </c>
      <c r="F43" s="93" t="n">
        <v>5915.443</v>
      </c>
      <c r="G43" s="93" t="n">
        <v>58.963</v>
      </c>
      <c r="H43" s="93" t="n">
        <v>1821.113</v>
      </c>
      <c r="I43" s="93" t="n">
        <v>827.88</v>
      </c>
      <c r="J43" s="93" t="n">
        <v>0</v>
      </c>
      <c r="K43" s="93" t="n">
        <v>2.414</v>
      </c>
      <c r="L43" s="93" t="n">
        <v>1.404</v>
      </c>
      <c r="M43" s="93" t="n">
        <v>473.232</v>
      </c>
      <c r="N43" s="93" t="n">
        <v>368.242</v>
      </c>
      <c r="O43" s="93" t="n">
        <v>613.913</v>
      </c>
    </row>
    <row r="44" customFormat="false" ht="94.5" hidden="false" customHeight="false" outlineLevel="0" collapsed="false">
      <c r="A44" s="97" t="s">
        <v>369</v>
      </c>
      <c r="B44" s="50" t="n">
        <v>622</v>
      </c>
      <c r="C44" s="93" t="n">
        <v>2978.465</v>
      </c>
      <c r="D44" s="93" t="n">
        <v>5.6913990303</v>
      </c>
      <c r="E44" s="93" t="n">
        <v>2877.418</v>
      </c>
      <c r="F44" s="93" t="n">
        <v>67.813</v>
      </c>
      <c r="G44" s="93" t="n">
        <v>4.992</v>
      </c>
      <c r="H44" s="93" t="n">
        <v>2705.198</v>
      </c>
      <c r="I44" s="93" t="n">
        <v>103.753</v>
      </c>
      <c r="J44" s="93" t="n">
        <v>0</v>
      </c>
      <c r="K44" s="93" t="n">
        <v>0</v>
      </c>
      <c r="L44" s="93" t="n">
        <v>0.654</v>
      </c>
      <c r="M44" s="93" t="n">
        <v>64.424</v>
      </c>
      <c r="N44" s="93" t="n">
        <v>33.62</v>
      </c>
      <c r="O44" s="93" t="n">
        <v>3.003</v>
      </c>
    </row>
    <row r="45" customFormat="false" ht="15.75" hidden="false" customHeight="false" outlineLevel="0" collapsed="false">
      <c r="A45" s="97" t="s">
        <v>370</v>
      </c>
      <c r="B45" s="50" t="n">
        <v>623</v>
      </c>
      <c r="C45" s="93" t="n">
        <v>1884.164</v>
      </c>
      <c r="D45" s="93" t="n">
        <v>3.6003542639</v>
      </c>
      <c r="E45" s="93" t="n">
        <v>1395.83</v>
      </c>
      <c r="F45" s="93" t="n">
        <v>17.235</v>
      </c>
      <c r="G45" s="93" t="n">
        <v>1.603</v>
      </c>
      <c r="H45" s="93" t="n">
        <v>1351.639</v>
      </c>
      <c r="I45" s="93" t="n">
        <v>26.914</v>
      </c>
      <c r="J45" s="93" t="n">
        <v>0</v>
      </c>
      <c r="K45" s="93" t="n">
        <v>0</v>
      </c>
      <c r="L45" s="93" t="n">
        <v>0.042</v>
      </c>
      <c r="M45" s="93" t="n">
        <v>197.521</v>
      </c>
      <c r="N45" s="93" t="n">
        <v>272.452</v>
      </c>
      <c r="O45" s="93" t="n">
        <v>18.361</v>
      </c>
    </row>
    <row r="46" customFormat="false" ht="47.25" hidden="false" customHeight="false" outlineLevel="0" collapsed="false">
      <c r="A46" s="97" t="s">
        <v>371</v>
      </c>
      <c r="B46" s="50" t="n">
        <v>624</v>
      </c>
      <c r="C46" s="93" t="n">
        <v>2025.071</v>
      </c>
      <c r="D46" s="93" t="n">
        <v>3.8696063663</v>
      </c>
      <c r="E46" s="93" t="n">
        <v>1522.251</v>
      </c>
      <c r="F46" s="93" t="n">
        <v>25.705</v>
      </c>
      <c r="G46" s="93" t="n">
        <v>2.431</v>
      </c>
      <c r="H46" s="93" t="n">
        <v>1442.516</v>
      </c>
      <c r="I46" s="93" t="n">
        <v>53.65</v>
      </c>
      <c r="J46" s="93" t="n">
        <v>0</v>
      </c>
      <c r="K46" s="93" t="n">
        <v>0.121</v>
      </c>
      <c r="L46" s="93" t="n">
        <v>0.259</v>
      </c>
      <c r="M46" s="93" t="n">
        <v>198.206</v>
      </c>
      <c r="N46" s="93" t="n">
        <v>251.618</v>
      </c>
      <c r="O46" s="93" t="n">
        <v>52.996</v>
      </c>
    </row>
    <row r="47" customFormat="false" ht="63" hidden="false" customHeight="false" outlineLevel="0" collapsed="false">
      <c r="A47" s="97" t="s">
        <v>372</v>
      </c>
      <c r="B47" s="50" t="n">
        <v>625</v>
      </c>
      <c r="C47" s="93" t="n">
        <v>813.437</v>
      </c>
      <c r="D47" s="93" t="n">
        <v>1.5543558689</v>
      </c>
      <c r="E47" s="93" t="n">
        <v>559.652</v>
      </c>
      <c r="F47" s="93" t="n">
        <v>12.909</v>
      </c>
      <c r="G47" s="93" t="n">
        <v>1.178</v>
      </c>
      <c r="H47" s="93" t="n">
        <v>451.259</v>
      </c>
      <c r="I47" s="93" t="n">
        <v>92.279</v>
      </c>
      <c r="J47" s="93" t="n">
        <v>0</v>
      </c>
      <c r="K47" s="93" t="n">
        <v>0</v>
      </c>
      <c r="L47" s="93" t="n">
        <v>3.205</v>
      </c>
      <c r="M47" s="93" t="n">
        <v>89.315</v>
      </c>
      <c r="N47" s="93" t="n">
        <v>80.609</v>
      </c>
      <c r="O47" s="93" t="n">
        <v>83.861</v>
      </c>
    </row>
    <row r="48" customFormat="false" ht="47.25" hidden="false" customHeight="false" outlineLevel="0" collapsed="false">
      <c r="A48" s="97" t="s">
        <v>373</v>
      </c>
      <c r="B48" s="50" t="n">
        <v>626</v>
      </c>
      <c r="C48" s="93" t="n">
        <v>0.043</v>
      </c>
      <c r="D48" s="93" t="n">
        <v>8.21665E-005</v>
      </c>
      <c r="E48" s="93" t="n">
        <v>0.009</v>
      </c>
      <c r="F48" s="93" t="n">
        <v>0</v>
      </c>
      <c r="G48" s="93" t="n">
        <v>0</v>
      </c>
      <c r="H48" s="93" t="n">
        <v>0.009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6</v>
      </c>
      <c r="N48" s="93" t="n">
        <v>0.002</v>
      </c>
      <c r="O48" s="93" t="n">
        <v>0.026</v>
      </c>
    </row>
    <row r="49" customFormat="false" ht="47.25" hidden="false" customHeight="false" outlineLevel="0" collapsed="false">
      <c r="A49" s="97" t="s">
        <v>374</v>
      </c>
      <c r="B49" s="50" t="n">
        <v>627</v>
      </c>
      <c r="C49" s="93" t="n">
        <v>751.734</v>
      </c>
      <c r="D49" s="93" t="n">
        <v>1.4364507082</v>
      </c>
      <c r="E49" s="93" t="n">
        <v>729.801</v>
      </c>
      <c r="F49" s="93" t="n">
        <v>10.701</v>
      </c>
      <c r="G49" s="93" t="n">
        <v>-0.163</v>
      </c>
      <c r="H49" s="93" t="n">
        <v>452.934</v>
      </c>
      <c r="I49" s="93" t="n">
        <v>49.132</v>
      </c>
      <c r="J49" s="93" t="n">
        <v>0</v>
      </c>
      <c r="K49" s="93" t="n">
        <v>0</v>
      </c>
      <c r="L49" s="93" t="n">
        <v>217.034</v>
      </c>
      <c r="M49" s="93" t="n">
        <v>8.684</v>
      </c>
      <c r="N49" s="93" t="n">
        <v>4.072</v>
      </c>
      <c r="O49" s="93" t="n">
        <v>9.17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3:32Z</dcterms:modified>
  <cp:revision>0</cp:revision>
  <dc:subject/>
  <dc:title/>
</cp:coreProperties>
</file>