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 012, г. Москва, Никольский пер., д. 6</t>
  </si>
  <si>
    <t xml:space="preserve">dmmal@gov.ru</t>
  </si>
  <si>
    <t xml:space="preserve">(495) 606 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 002, г. Брянск, просп. Ленина, д. 33</t>
  </si>
  <si>
    <t xml:space="preserve">gubernator@bryanskobl.ru  www.bryanskobl.ru</t>
  </si>
  <si>
    <t xml:space="preserve">(4832) 66-26-11</t>
  </si>
  <si>
    <t xml:space="preserve"> (4832) 41-38-95          (4832) 41-13-10</t>
  </si>
  <si>
    <t xml:space="preserve">Заместитель главы администрации субъекта Российской Федерации</t>
  </si>
  <si>
    <t xml:space="preserve">Кобозев Михаил Семёнович</t>
  </si>
  <si>
    <t xml:space="preserve">road@bryanskobl.ru   www.bryanskobl.ru</t>
  </si>
  <si>
    <t xml:space="preserve">(4832) 66-37-85</t>
  </si>
  <si>
    <t xml:space="preserve">Петушкова Галина Васильевна</t>
  </si>
  <si>
    <t xml:space="preserve">oblfin@bryanskoblfin.ru    www.bryanskobl.ru</t>
  </si>
  <si>
    <t xml:space="preserve">(4832) 74-20-29</t>
  </si>
  <si>
    <t xml:space="preserve">(4832) 64-90-41</t>
  </si>
  <si>
    <t xml:space="preserve">Руководитель Управления ФНС России по субъекту Российской Федерации</t>
  </si>
  <si>
    <t xml:space="preserve">Маркелов Андрей Александрович</t>
  </si>
  <si>
    <t xml:space="preserve">241 050, г. Брянск, ул. Крахмалёва, д. 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Тарасова Ирина Андреевна</t>
  </si>
  <si>
    <t xml:space="preserve">241 050, г. Брянск, ул. Крахмалёва, д.53</t>
  </si>
  <si>
    <t xml:space="preserve">(4832) 67-38-04</t>
  </si>
  <si>
    <t xml:space="preserve">Зайцев Виктор Фёдорович</t>
  </si>
  <si>
    <t xml:space="preserve">(4832) 67-38-35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43.03 млрд. руб.</t>
  </si>
  <si>
    <t xml:space="preserve">- Численность населения региона  1 225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4159.964</v>
      </c>
      <c r="D17" s="93" t="n">
        <v>1985.302</v>
      </c>
      <c r="E17" s="93" t="n">
        <v>45.719</v>
      </c>
      <c r="F17" s="93" t="n">
        <v>2161.422</v>
      </c>
      <c r="G17" s="93" t="n">
        <v>1149.239</v>
      </c>
      <c r="H17" s="93" t="n">
        <v>266.447</v>
      </c>
      <c r="I17" s="93" t="n">
        <v>32.727</v>
      </c>
      <c r="J17" s="93" t="n">
        <v>888.057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3439.536</v>
      </c>
      <c r="D19" s="93" t="n">
        <v>1445.417</v>
      </c>
      <c r="E19" s="93" t="n">
        <v>41.305</v>
      </c>
      <c r="F19" s="93" t="n">
        <v>1989.982</v>
      </c>
      <c r="G19" s="93" t="n">
        <v>1029.039</v>
      </c>
      <c r="H19" s="93" t="n">
        <v>198.273</v>
      </c>
      <c r="I19" s="93" t="n">
        <v>34.164</v>
      </c>
      <c r="J19" s="93" t="n">
        <v>834.78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82.6818693623</v>
      </c>
      <c r="D20" s="93" t="n">
        <v>72.8059005632</v>
      </c>
      <c r="E20" s="93" t="n">
        <v>90.3453706337</v>
      </c>
      <c r="F20" s="93" t="n">
        <v>92.0681847413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248.155</v>
      </c>
      <c r="D22" s="93" t="n">
        <v>76.683</v>
      </c>
      <c r="E22" s="93" t="n">
        <v>0.029</v>
      </c>
      <c r="F22" s="93" t="n">
        <v>171.442</v>
      </c>
      <c r="G22" s="93" t="n">
        <v>2.967</v>
      </c>
      <c r="H22" s="93" t="n">
        <v>-23.239</v>
      </c>
      <c r="I22" s="93" t="n">
        <v>-0.715</v>
      </c>
      <c r="J22" s="93" t="n">
        <v>26.92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31.903</v>
      </c>
      <c r="D23" s="93" t="n">
        <v>8.847</v>
      </c>
      <c r="E23" s="93" t="n">
        <v>0.025</v>
      </c>
      <c r="F23" s="93" t="n">
        <v>23.03</v>
      </c>
      <c r="G23" s="93" t="n">
        <v>-4.253</v>
      </c>
      <c r="H23" s="93" t="n">
        <v>-7.164</v>
      </c>
      <c r="I23" s="93" t="n">
        <v>-0.269</v>
      </c>
      <c r="J23" s="93" t="n">
        <v>3.179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2324.48</v>
      </c>
      <c r="D24" s="93" t="n">
        <v>830.294</v>
      </c>
      <c r="E24" s="93" t="n">
        <v>39.97</v>
      </c>
      <c r="F24" s="93" t="n">
        <v>1491.856</v>
      </c>
      <c r="G24" s="93" t="n">
        <v>984.462</v>
      </c>
      <c r="H24" s="93" t="n">
        <v>179.338</v>
      </c>
      <c r="I24" s="93" t="n">
        <v>34.851</v>
      </c>
      <c r="J24" s="93" t="n">
        <v>807.913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.064</v>
      </c>
      <c r="D25" s="93" t="n">
        <v>1.855</v>
      </c>
      <c r="E25" s="93" t="n">
        <v>0</v>
      </c>
      <c r="F25" s="93" t="n">
        <v>0.209</v>
      </c>
      <c r="G25" s="93" t="n">
        <v>-18.103</v>
      </c>
      <c r="H25" s="93" t="n">
        <v>1.032</v>
      </c>
      <c r="I25" s="93" t="n">
        <v>0</v>
      </c>
      <c r="J25" s="93" t="n">
        <v>-19.135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375.768</v>
      </c>
      <c r="D26" s="56" t="s">
        <v>85</v>
      </c>
      <c r="E26" s="56" t="s">
        <v>85</v>
      </c>
      <c r="F26" s="56" t="s">
        <v>85</v>
      </c>
      <c r="G26" s="93" t="n">
        <v>48.04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437.924</v>
      </c>
      <c r="D27" s="93" t="n">
        <v>333.688</v>
      </c>
      <c r="E27" s="93" t="n">
        <v>0</v>
      </c>
      <c r="F27" s="93" t="n">
        <v>104.236</v>
      </c>
      <c r="G27" s="93" t="n">
        <v>-3.354</v>
      </c>
      <c r="H27" s="93" t="n">
        <v>-3.354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01.677</v>
      </c>
      <c r="D29" s="93" t="n">
        <v>0.002</v>
      </c>
      <c r="E29" s="93" t="n">
        <v>0</v>
      </c>
      <c r="F29" s="93" t="n">
        <v>101.675</v>
      </c>
      <c r="G29" s="93" t="n">
        <v>-3.354</v>
      </c>
      <c r="H29" s="93" t="n">
        <v>-3.354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441.797</v>
      </c>
      <c r="D31" s="93" t="n">
        <v>339.633</v>
      </c>
      <c r="E31" s="93" t="n">
        <v>2.613</v>
      </c>
      <c r="F31" s="93" t="n">
        <v>97.627</v>
      </c>
      <c r="G31" s="93" t="n">
        <v>82.697</v>
      </c>
      <c r="H31" s="93" t="n">
        <v>54.221</v>
      </c>
      <c r="I31" s="93" t="n">
        <v>0.456</v>
      </c>
      <c r="J31" s="93" t="n">
        <v>28.034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0.620212098</v>
      </c>
      <c r="D32" s="93" t="n">
        <v>17.1073720774</v>
      </c>
      <c r="E32" s="93" t="n">
        <v>5.7153481047</v>
      </c>
      <c r="F32" s="93" t="n">
        <v>4.5167949618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176.631</v>
      </c>
      <c r="D33" s="93" t="n">
        <v>148.444</v>
      </c>
      <c r="E33" s="93" t="n">
        <v>1.056</v>
      </c>
      <c r="F33" s="93" t="n">
        <v>24.507</v>
      </c>
      <c r="G33" s="93" t="n">
        <v>30.412</v>
      </c>
      <c r="H33" s="93" t="n">
        <v>19.524</v>
      </c>
      <c r="I33" s="93" t="n">
        <v>-0.228</v>
      </c>
      <c r="J33" s="93" t="n">
        <v>11.057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4.245974244</v>
      </c>
      <c r="D34" s="93" t="n">
        <v>7.4771495722</v>
      </c>
      <c r="E34" s="93" t="n">
        <v>2.3097618058</v>
      </c>
      <c r="F34" s="93" t="n">
        <v>1.1338368907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24.496</v>
      </c>
      <c r="D36" s="56" t="s">
        <v>85</v>
      </c>
      <c r="E36" s="56" t="s">
        <v>85</v>
      </c>
      <c r="F36" s="56" t="s">
        <v>85</v>
      </c>
      <c r="G36" s="93" t="n">
        <v>23.05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585.102</v>
      </c>
      <c r="D37" s="56" t="s">
        <v>85</v>
      </c>
      <c r="E37" s="93" t="n">
        <v>8.104</v>
      </c>
      <c r="F37" s="93" t="n">
        <v>738.452</v>
      </c>
      <c r="G37" s="93" t="n">
        <v>317.774</v>
      </c>
      <c r="H37" s="56" t="s">
        <v>85</v>
      </c>
      <c r="I37" s="93" t="n">
        <v>1.488</v>
      </c>
      <c r="J37" s="93" t="n">
        <v>256.015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5745.066</v>
      </c>
      <c r="D38" s="93" t="n">
        <v>1985.302</v>
      </c>
      <c r="E38" s="93" t="n">
        <v>53.823</v>
      </c>
      <c r="F38" s="93" t="n">
        <v>2899.874</v>
      </c>
      <c r="G38" s="93" t="n">
        <v>1467.013</v>
      </c>
      <c r="H38" s="93" t="n">
        <v>266.447</v>
      </c>
      <c r="I38" s="93" t="n">
        <v>34.215</v>
      </c>
      <c r="J38" s="93" t="n">
        <v>1144.07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985.30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4159.964</v>
      </c>
      <c r="D17" s="94" t="n">
        <v>100</v>
      </c>
      <c r="E17" s="55" t="n">
        <v>1985.302</v>
      </c>
      <c r="F17" s="55" t="n">
        <v>47.7240187655</v>
      </c>
      <c r="G17" s="55" t="n">
        <v>45.719</v>
      </c>
      <c r="H17" s="55" t="n">
        <v>1.0990239339</v>
      </c>
      <c r="I17" s="55" t="n">
        <v>2161.422</v>
      </c>
      <c r="J17" s="55" t="n">
        <v>51.9577092494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455.499</v>
      </c>
      <c r="D19" s="93" t="n">
        <v>10.9495899484</v>
      </c>
      <c r="E19" s="55" t="n">
        <v>66.352</v>
      </c>
      <c r="F19" s="55" t="n">
        <v>14.5668815958</v>
      </c>
      <c r="G19" s="55" t="n">
        <v>8.424</v>
      </c>
      <c r="H19" s="55" t="n">
        <v>1.849400328</v>
      </c>
      <c r="I19" s="55" t="n">
        <v>382.797</v>
      </c>
      <c r="J19" s="55" t="n">
        <v>84.0390428958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0.597</v>
      </c>
      <c r="D20" s="93" t="n">
        <v>0.0143510857</v>
      </c>
      <c r="E20" s="55" t="n">
        <v>0.195</v>
      </c>
      <c r="F20" s="55" t="n">
        <v>32.6633165829</v>
      </c>
      <c r="G20" s="55" t="n">
        <v>0</v>
      </c>
      <c r="H20" s="55" t="n">
        <v>0</v>
      </c>
      <c r="I20" s="55" t="n">
        <v>0.402</v>
      </c>
      <c r="J20" s="55" t="n">
        <v>67.3366834171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10.258</v>
      </c>
      <c r="D21" s="93" t="n">
        <v>0.2465886724</v>
      </c>
      <c r="E21" s="55" t="n">
        <v>8.27</v>
      </c>
      <c r="F21" s="55" t="n">
        <v>80.6200038994</v>
      </c>
      <c r="G21" s="55" t="n">
        <v>0</v>
      </c>
      <c r="H21" s="55" t="n">
        <v>0</v>
      </c>
      <c r="I21" s="55" t="n">
        <v>1.988</v>
      </c>
      <c r="J21" s="55" t="n">
        <v>19.3799961006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.303</v>
      </c>
      <c r="D23" s="93" t="n">
        <v>0.0072837169</v>
      </c>
      <c r="E23" s="55" t="n">
        <v>0.303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303</v>
      </c>
      <c r="D25" s="93" t="n">
        <v>0.0072837169</v>
      </c>
      <c r="E25" s="55" t="n">
        <v>0.30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9.955</v>
      </c>
      <c r="D26" s="93" t="n">
        <v>0.2393049555</v>
      </c>
      <c r="E26" s="55" t="n">
        <v>7.967</v>
      </c>
      <c r="F26" s="55" t="n">
        <v>80.0301356102</v>
      </c>
      <c r="G26" s="55" t="n">
        <v>0</v>
      </c>
      <c r="H26" s="55" t="n">
        <v>0</v>
      </c>
      <c r="I26" s="55" t="n">
        <v>1.988</v>
      </c>
      <c r="J26" s="55" t="n">
        <v>19.9698643898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1683.226</v>
      </c>
      <c r="D29" s="93" t="n">
        <v>40.4625136179</v>
      </c>
      <c r="E29" s="55" t="n">
        <v>851.926</v>
      </c>
      <c r="F29" s="55" t="n">
        <v>50.6126925321</v>
      </c>
      <c r="G29" s="55" t="n">
        <v>37.268</v>
      </c>
      <c r="H29" s="55" t="n">
        <v>2.2140817692</v>
      </c>
      <c r="I29" s="55" t="n">
        <v>831.287</v>
      </c>
      <c r="J29" s="55" t="n">
        <v>49.3865351414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819.345</v>
      </c>
      <c r="D31" s="93" t="n">
        <v>19.6959637151</v>
      </c>
      <c r="E31" s="55" t="n">
        <v>541.726</v>
      </c>
      <c r="F31" s="55" t="n">
        <v>66.1169592784</v>
      </c>
      <c r="G31" s="55" t="n">
        <v>0</v>
      </c>
      <c r="H31" s="55" t="n">
        <v>0</v>
      </c>
      <c r="I31" s="55" t="n">
        <v>277.619</v>
      </c>
      <c r="J31" s="55" t="n">
        <v>33.8830407216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74.476</v>
      </c>
      <c r="D32" s="93" t="n">
        <v>1.7903039546</v>
      </c>
      <c r="E32" s="55" t="n">
        <v>35.517</v>
      </c>
      <c r="F32" s="55" t="n">
        <v>47.6891884634</v>
      </c>
      <c r="G32" s="55" t="n">
        <v>0</v>
      </c>
      <c r="H32" s="55" t="n">
        <v>0</v>
      </c>
      <c r="I32" s="55" t="n">
        <v>38.945</v>
      </c>
      <c r="J32" s="55" t="n">
        <v>52.2920135346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81.243</v>
      </c>
      <c r="D34" s="93" t="n">
        <v>1.9529736315</v>
      </c>
      <c r="E34" s="55" t="n">
        <v>41.153</v>
      </c>
      <c r="F34" s="55" t="n">
        <v>50.6542102089</v>
      </c>
      <c r="G34" s="55" t="n">
        <v>0</v>
      </c>
      <c r="H34" s="55" t="n">
        <v>0</v>
      </c>
      <c r="I34" s="55" t="n">
        <v>40.09</v>
      </c>
      <c r="J34" s="55" t="n">
        <v>49.3457897911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189.561</v>
      </c>
      <c r="D35" s="93" t="n">
        <v>4.5567942415</v>
      </c>
      <c r="E35" s="55" t="n">
        <v>23.074</v>
      </c>
      <c r="F35" s="55" t="n">
        <v>12.1723350267</v>
      </c>
      <c r="G35" s="55" t="n">
        <v>0</v>
      </c>
      <c r="H35" s="55" t="n">
        <v>0</v>
      </c>
      <c r="I35" s="55" t="n">
        <v>166.487</v>
      </c>
      <c r="J35" s="55" t="n">
        <v>87.8276649733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77.808</v>
      </c>
      <c r="D36" s="93" t="n">
        <v>1.8704008015</v>
      </c>
      <c r="E36" s="55" t="n">
        <v>69.995</v>
      </c>
      <c r="F36" s="55" t="n">
        <v>89.9586160806</v>
      </c>
      <c r="G36" s="55" t="n">
        <v>0</v>
      </c>
      <c r="H36" s="55" t="n">
        <v>0</v>
      </c>
      <c r="I36" s="55" t="n">
        <v>7.812</v>
      </c>
      <c r="J36" s="55" t="n">
        <v>10.0400987045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444.251</v>
      </c>
      <c r="D37" s="93" t="n">
        <v>10.6792029931</v>
      </c>
      <c r="E37" s="55" t="n">
        <v>189.377</v>
      </c>
      <c r="F37" s="55" t="n">
        <v>42.628379002</v>
      </c>
      <c r="G37" s="55" t="n">
        <v>0</v>
      </c>
      <c r="H37" s="55" t="n">
        <v>0</v>
      </c>
      <c r="I37" s="55" t="n">
        <v>254.693</v>
      </c>
      <c r="J37" s="55" t="n">
        <v>57.3308782648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629.035</v>
      </c>
      <c r="D38" s="93" t="n">
        <v>15.1211645101</v>
      </c>
      <c r="E38" s="55" t="n">
        <v>277.02</v>
      </c>
      <c r="F38" s="55" t="n">
        <v>44.0388849587</v>
      </c>
      <c r="G38" s="55" t="n">
        <v>0.02</v>
      </c>
      <c r="H38" s="55" t="n">
        <v>0.0031794733</v>
      </c>
      <c r="I38" s="55" t="n">
        <v>351.38</v>
      </c>
      <c r="J38" s="55" t="n">
        <v>55.8601667634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11.573</v>
      </c>
      <c r="D39" s="93" t="n">
        <v>0.2781995229</v>
      </c>
      <c r="E39" s="55" t="n">
        <v>9.625</v>
      </c>
      <c r="F39" s="55" t="n">
        <v>83.1677179642</v>
      </c>
      <c r="G39" s="55" t="n">
        <v>0</v>
      </c>
      <c r="H39" s="55" t="n">
        <v>0</v>
      </c>
      <c r="I39" s="55" t="n">
        <v>1.948</v>
      </c>
      <c r="J39" s="55" t="n">
        <v>16.8322820358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240.479</v>
      </c>
      <c r="D40" s="93" t="n">
        <v>5.7807952184</v>
      </c>
      <c r="E40" s="55" t="n">
        <v>189.774</v>
      </c>
      <c r="F40" s="55" t="n">
        <v>78.9149988149</v>
      </c>
      <c r="G40" s="55" t="n">
        <v>0</v>
      </c>
      <c r="H40" s="55" t="n">
        <v>0</v>
      </c>
      <c r="I40" s="55" t="n">
        <v>49.486</v>
      </c>
      <c r="J40" s="55" t="n">
        <v>20.5780962163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2.627</v>
      </c>
      <c r="D41" s="93" t="n">
        <v>0.0631495849</v>
      </c>
      <c r="E41" s="55" t="n">
        <v>1.876</v>
      </c>
      <c r="F41" s="55" t="n">
        <v>71.4122573278</v>
      </c>
      <c r="G41" s="55" t="n">
        <v>0</v>
      </c>
      <c r="H41" s="55" t="n">
        <v>0</v>
      </c>
      <c r="I41" s="55" t="n">
        <v>0.751</v>
      </c>
      <c r="J41" s="55" t="n">
        <v>28.5877426722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262.492</v>
      </c>
      <c r="D42" s="93" t="n">
        <v>6.3099584516</v>
      </c>
      <c r="E42" s="55" t="n">
        <v>30.698</v>
      </c>
      <c r="F42" s="55" t="n">
        <v>11.6948326044</v>
      </c>
      <c r="G42" s="55" t="n">
        <v>0</v>
      </c>
      <c r="H42" s="55" t="n">
        <v>0</v>
      </c>
      <c r="I42" s="55" t="n">
        <v>231.648</v>
      </c>
      <c r="J42" s="55" t="n">
        <v>88.2495466529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2.604</v>
      </c>
      <c r="D43" s="93" t="n">
        <v>0.0625966955</v>
      </c>
      <c r="E43" s="55" t="n">
        <v>2.552</v>
      </c>
      <c r="F43" s="55" t="n">
        <v>98.0030721966</v>
      </c>
      <c r="G43" s="55" t="n">
        <v>0</v>
      </c>
      <c r="H43" s="55" t="n">
        <v>0</v>
      </c>
      <c r="I43" s="55" t="n">
        <v>0.052</v>
      </c>
      <c r="J43" s="55" t="n">
        <v>1.9969278034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24.534</v>
      </c>
      <c r="D44" s="93" t="n">
        <v>0.5897647191</v>
      </c>
      <c r="E44" s="55" t="n">
        <v>24.373</v>
      </c>
      <c r="F44" s="55" t="n">
        <v>99.3437678324</v>
      </c>
      <c r="G44" s="55" t="n">
        <v>0</v>
      </c>
      <c r="H44" s="55" t="n">
        <v>0</v>
      </c>
      <c r="I44" s="55" t="n">
        <v>0.153</v>
      </c>
      <c r="J44" s="55" t="n">
        <v>0.623624358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4.274</v>
      </c>
      <c r="D45" s="93" t="n">
        <v>0.1027412737</v>
      </c>
      <c r="E45" s="55" t="n">
        <v>4.27</v>
      </c>
      <c r="F45" s="55" t="n">
        <v>99.9064108563</v>
      </c>
      <c r="G45" s="55" t="n">
        <v>0</v>
      </c>
      <c r="H45" s="55" t="n">
        <v>0</v>
      </c>
      <c r="I45" s="55" t="n">
        <v>0.004</v>
      </c>
      <c r="J45" s="55" t="n">
        <v>0.0935891437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29.758</v>
      </c>
      <c r="D46" s="93" t="n">
        <v>0.7153427289</v>
      </c>
      <c r="E46" s="55" t="n">
        <v>12.04</v>
      </c>
      <c r="F46" s="55" t="n">
        <v>40.4597083137</v>
      </c>
      <c r="G46" s="55" t="n">
        <v>0</v>
      </c>
      <c r="H46" s="55" t="n">
        <v>0</v>
      </c>
      <c r="I46" s="55" t="n">
        <v>17.717</v>
      </c>
      <c r="J46" s="55" t="n">
        <v>59.5369312454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01</v>
      </c>
      <c r="D47" s="93" t="n">
        <v>2.40387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4.0401854123</v>
      </c>
      <c r="D16" s="93" t="n">
        <v>5.0999251109</v>
      </c>
      <c r="E16" s="93" t="n">
        <v>8.9402603014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3704508983</v>
      </c>
      <c r="D18" s="93" t="n">
        <v>0.0873811856</v>
      </c>
      <c r="E18" s="93" t="n">
        <v>1.2830697127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4.7395011233</v>
      </c>
      <c r="D19" s="56" t="s">
        <v>85</v>
      </c>
      <c r="E19" s="93" t="n">
        <v>4.7395011233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3.0867005999</v>
      </c>
      <c r="D20" s="93" t="n">
        <v>3.0867005999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1.1836272662</v>
      </c>
      <c r="D21" s="93" t="n">
        <v>0.822522693</v>
      </c>
      <c r="E21" s="93" t="n">
        <v>0.3611045732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.6762770239</v>
      </c>
      <c r="D24" s="93" t="n">
        <v>0.6762770239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4.115E-007</v>
      </c>
      <c r="D25" s="56" t="s">
        <v>85</v>
      </c>
      <c r="E25" s="93" t="n">
        <v>4.115E-007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0.8957720573</v>
      </c>
      <c r="D26" s="56" t="s">
        <v>85</v>
      </c>
      <c r="E26" s="93" t="n">
        <v>0.8957720573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0110148708</v>
      </c>
      <c r="D27" s="93" t="n">
        <v>0.0031268259</v>
      </c>
      <c r="E27" s="93" t="n">
        <v>0.0078880449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3402405504</v>
      </c>
      <c r="D28" s="56" t="s">
        <v>85</v>
      </c>
      <c r="E28" s="93" t="n">
        <v>0.3402405504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3385703587</v>
      </c>
      <c r="D29" s="56" t="s">
        <v>85</v>
      </c>
      <c r="E29" s="93" t="n">
        <v>0.3385703587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27835.9446891826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43.026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225.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39.216026</v>
      </c>
      <c r="D16" s="93" t="n">
        <v>263.8</v>
      </c>
      <c r="E16" s="93" t="n">
        <v>14.8658172858</v>
      </c>
      <c r="F16" s="93" t="n">
        <v>33.336257</v>
      </c>
      <c r="G16" s="93" t="n">
        <v>282</v>
      </c>
      <c r="H16" s="93" t="n">
        <v>11.8213677305</v>
      </c>
      <c r="I16" s="93" t="n">
        <v>31.79153</v>
      </c>
      <c r="J16" s="93" t="n">
        <v>271</v>
      </c>
      <c r="K16" s="93" t="n">
        <v>11.7311918819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-1.87864</v>
      </c>
      <c r="D18" s="93" t="n">
        <v>12.1</v>
      </c>
      <c r="E18" s="56" t="s">
        <v>85</v>
      </c>
      <c r="F18" s="93" t="n">
        <v>-2.063425</v>
      </c>
      <c r="G18" s="93" t="n">
        <v>15</v>
      </c>
      <c r="H18" s="56" t="s">
        <v>85</v>
      </c>
      <c r="I18" s="93" t="n">
        <v>-1.568888</v>
      </c>
      <c r="J18" s="93" t="n">
        <v>21</v>
      </c>
      <c r="K18" s="56" t="s">
        <v>85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01151</v>
      </c>
      <c r="D19" s="56"/>
      <c r="E19" s="56" t="s">
        <v>85</v>
      </c>
      <c r="F19" s="93" t="n">
        <v>0.001581</v>
      </c>
      <c r="G19" s="56"/>
      <c r="H19" s="56" t="s">
        <v>85</v>
      </c>
      <c r="I19" s="93" t="n">
        <v>0.003081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0.107232</v>
      </c>
      <c r="D20" s="93" t="n">
        <v>0.4</v>
      </c>
      <c r="E20" s="93" t="n">
        <v>26.808</v>
      </c>
      <c r="F20" s="93" t="n">
        <v>0.398557</v>
      </c>
      <c r="G20" s="56"/>
      <c r="H20" s="56" t="s">
        <v>85</v>
      </c>
      <c r="I20" s="93" t="n">
        <v>0.346217</v>
      </c>
      <c r="J20" s="56"/>
      <c r="K20" s="56" t="s">
        <v>8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1.959645</v>
      </c>
      <c r="D21" s="93" t="n">
        <v>92.8</v>
      </c>
      <c r="E21" s="93" t="n">
        <v>12.8875484914</v>
      </c>
      <c r="F21" s="93" t="n">
        <v>10.416494</v>
      </c>
      <c r="G21" s="93" t="n">
        <v>101</v>
      </c>
      <c r="H21" s="93" t="n">
        <v>10.313360396</v>
      </c>
      <c r="I21" s="93" t="n">
        <v>10.944776</v>
      </c>
      <c r="J21" s="93" t="n">
        <v>102</v>
      </c>
      <c r="K21" s="93" t="n">
        <v>10.730172549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391183</v>
      </c>
      <c r="D22" s="93" t="n">
        <v>26.1</v>
      </c>
      <c r="E22" s="93" t="n">
        <v>5.3302030651</v>
      </c>
      <c r="F22" s="93" t="n">
        <v>1.374858</v>
      </c>
      <c r="G22" s="93" t="n">
        <v>20</v>
      </c>
      <c r="H22" s="93" t="n">
        <v>6.87429</v>
      </c>
      <c r="I22" s="93" t="n">
        <v>1.465539</v>
      </c>
      <c r="J22" s="93" t="n">
        <v>22</v>
      </c>
      <c r="K22" s="93" t="n">
        <v>6.6615409091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2.140591</v>
      </c>
      <c r="D23" s="93" t="n">
        <v>4.5</v>
      </c>
      <c r="E23" s="93" t="n">
        <v>47.5686888889</v>
      </c>
      <c r="F23" s="93" t="n">
        <v>1.824388</v>
      </c>
      <c r="G23" s="93" t="n">
        <v>5</v>
      </c>
      <c r="H23" s="93" t="n">
        <v>36.48776</v>
      </c>
      <c r="I23" s="93" t="n">
        <v>0.848964</v>
      </c>
      <c r="J23" s="93" t="n">
        <v>7</v>
      </c>
      <c r="K23" s="93" t="n">
        <v>12.1280571429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3.968679</v>
      </c>
      <c r="D24" s="93" t="n">
        <v>54.5</v>
      </c>
      <c r="E24" s="93" t="n">
        <v>7.2819798165</v>
      </c>
      <c r="F24" s="93" t="n">
        <v>4.268748</v>
      </c>
      <c r="G24" s="93" t="n">
        <v>61</v>
      </c>
      <c r="H24" s="93" t="n">
        <v>6.997947541</v>
      </c>
      <c r="I24" s="93" t="n">
        <v>4.922353</v>
      </c>
      <c r="J24" s="93" t="n">
        <v>72</v>
      </c>
      <c r="K24" s="93" t="n">
        <v>6.8366013889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181318</v>
      </c>
      <c r="D25" s="93" t="n">
        <v>0.4</v>
      </c>
      <c r="E25" s="93" t="n">
        <v>45.3295</v>
      </c>
      <c r="F25" s="93" t="n">
        <v>0.240069</v>
      </c>
      <c r="G25" s="56"/>
      <c r="H25" s="56"/>
      <c r="I25" s="93" t="n">
        <v>0.271633</v>
      </c>
      <c r="J25" s="93" t="n">
        <v>1</v>
      </c>
      <c r="K25" s="93" t="n">
        <v>27.1633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13.500832</v>
      </c>
      <c r="D26" s="93" t="n">
        <v>67.1</v>
      </c>
      <c r="E26" s="93" t="n">
        <v>20.1204649776</v>
      </c>
      <c r="F26" s="93" t="n">
        <v>8.416029</v>
      </c>
      <c r="G26" s="93" t="n">
        <v>71</v>
      </c>
      <c r="H26" s="93" t="n">
        <v>11.8535619718</v>
      </c>
      <c r="I26" s="93" t="n">
        <v>5.988331</v>
      </c>
      <c r="J26" s="93" t="n">
        <v>39</v>
      </c>
      <c r="K26" s="93" t="n">
        <v>15.3546948718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1.909264</v>
      </c>
      <c r="D27" s="93" t="n">
        <v>4.4</v>
      </c>
      <c r="E27" s="93" t="n">
        <v>43.3923636364</v>
      </c>
      <c r="F27" s="93" t="n">
        <v>2.031067</v>
      </c>
      <c r="G27" s="93" t="n">
        <v>6</v>
      </c>
      <c r="H27" s="93" t="n">
        <v>33.8511166667</v>
      </c>
      <c r="I27" s="93" t="n">
        <v>2.098326</v>
      </c>
      <c r="J27" s="93" t="n">
        <v>4</v>
      </c>
      <c r="K27" s="93" t="n">
        <v>52.45815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350284</v>
      </c>
      <c r="D28" s="93" t="n">
        <v>0.8</v>
      </c>
      <c r="E28" s="93" t="n">
        <v>43.7855</v>
      </c>
      <c r="F28" s="93" t="n">
        <v>0.364424</v>
      </c>
      <c r="G28" s="93" t="n">
        <v>1</v>
      </c>
      <c r="H28" s="93" t="n">
        <v>36.4424</v>
      </c>
      <c r="I28" s="93" t="n">
        <v>0.358566</v>
      </c>
      <c r="J28" s="93" t="n">
        <v>1</v>
      </c>
      <c r="K28" s="93" t="n">
        <v>35.856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30431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345958.252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136.8612664717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332880.298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6.2197883923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27.023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078110581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11930.933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1149.65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9.6358767583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11936.613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2316.37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2176.959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89.4849687496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145.942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4.2606695338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1518.22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2.327211082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48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5</v>
      </c>
      <c r="E22" s="50" t="s">
        <v>70</v>
      </c>
      <c r="F22" s="46" t="s">
        <v>76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50" t="s">
        <v>70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43.026</v>
      </c>
      <c r="D15" s="55" t="n">
        <v>110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13.3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2.6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94.3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14.2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3.5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39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59.869</v>
      </c>
      <c r="D23" s="55" t="n">
        <v>128.3152528116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5.136</v>
      </c>
      <c r="D24" s="55" t="n">
        <v>113.2595031428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74.7542</v>
      </c>
      <c r="D25" s="55" t="n">
        <v>132.559830333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24.8365</v>
      </c>
      <c r="D26" s="55" t="n">
        <v>103.5993759802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17.6528</v>
      </c>
      <c r="D27" s="55" t="n">
        <v>110.941386594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89.3362</v>
      </c>
      <c r="D28" s="55" t="n">
        <v>111.0765501397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988.42</v>
      </c>
      <c r="D29" s="55" t="n">
        <v>58.4207104439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52</v>
      </c>
      <c r="D31" s="55" t="n">
        <v>98.5663082437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636.4</v>
      </c>
      <c r="D32" s="55" t="n">
        <v>47.6775546898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60272.632</v>
      </c>
      <c r="D34" s="55" t="n">
        <v>92.77330528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1464.96</v>
      </c>
      <c r="D36" s="55" t="n">
        <v>156.5253509558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38807.672</v>
      </c>
      <c r="D37" s="55" t="n">
        <v>75.712950129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61.7421</v>
      </c>
      <c r="D38" s="55" t="n">
        <v>93.4547568125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3.076</v>
      </c>
      <c r="D39" s="55" t="n">
        <v>36.3737517038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30.431</v>
      </c>
      <c r="D40" s="55" t="n">
        <v>53.2578449045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17.355</v>
      </c>
      <c r="D41" s="55" t="n">
        <v>81.901840490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5.1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4.9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22.051</v>
      </c>
      <c r="D44" s="55" t="n">
        <v>129.9479360753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3.848</v>
      </c>
      <c r="D45" s="55" t="n">
        <v>50.618258353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75.115</v>
      </c>
      <c r="D46" s="55" t="n">
        <v>112.499812787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.349</v>
      </c>
      <c r="D47" s="55" t="n">
        <v>99.4104642594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3.2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7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1634.2</v>
      </c>
      <c r="D51" s="55" t="n">
        <v>103.4584668356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88.6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15.37</v>
      </c>
      <c r="D53" s="55" t="n">
        <v>27.0503343893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24.4</v>
      </c>
      <c r="D54" s="55" t="n">
        <v>98.3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95.4</v>
      </c>
      <c r="D55" s="55" t="n">
        <v>98.7068965517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29</v>
      </c>
      <c r="D56" s="55" t="n">
        <v>90.9090909091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353219</v>
      </c>
      <c r="D57" s="55" t="n">
        <v>101.6692699705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21857</v>
      </c>
      <c r="D58" s="55" t="n">
        <v>99.5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331362</v>
      </c>
      <c r="D59" s="55" t="n">
        <v>101.7063068266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30142</v>
      </c>
      <c r="D61" s="55" t="n">
        <v>101.8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29409</v>
      </c>
      <c r="D62" s="55" t="n">
        <v>101.5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39951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289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289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225.8</v>
      </c>
      <c r="D69" s="55" t="n">
        <v>99.4160583942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9.9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34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345958.252</v>
      </c>
      <c r="D16" s="74" t="n">
        <v>98.721064374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332880.298</v>
      </c>
      <c r="D17" s="74" t="n">
        <v>98.4132244668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27.023</v>
      </c>
      <c r="D18" s="74" t="n">
        <v>37.9749859472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1149.65</v>
      </c>
      <c r="D19" s="74" t="n">
        <v>96.6072141342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11936.613</v>
      </c>
      <c r="D20" s="74" t="n">
        <v>108.6530876701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11115.796</v>
      </c>
      <c r="D21" s="74" t="n">
        <v>148.1142995415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2316.379</v>
      </c>
      <c r="D22" s="74" t="n">
        <v>111.1379847877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4565.168</v>
      </c>
      <c r="D24" s="74" t="n">
        <v>122.1624826999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821.73</v>
      </c>
      <c r="D25" s="74" t="n">
        <v>122.1623598462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101563.974</v>
      </c>
      <c r="D27" s="74" t="n">
        <v>109.4408500415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10263.241</v>
      </c>
      <c r="D29" s="74" t="n">
        <v>133.8157480083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64954.9</v>
      </c>
      <c r="D30" s="74" t="n">
        <v>98.2267648544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94168.622</v>
      </c>
      <c r="D31" s="74" t="n">
        <v>106.6919079751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6509.455</v>
      </c>
      <c r="D33" s="74" t="n">
        <v>82.904205531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1680.667</v>
      </c>
      <c r="D34" s="74" t="n">
        <v>116.2471900786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2.7185283238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3569.853</v>
      </c>
      <c r="D36" s="74" t="n">
        <v>119.1142735206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6160.458</v>
      </c>
      <c r="D37" s="74" t="n">
        <v>90.0647409157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6305.516</v>
      </c>
      <c r="D38" s="74" t="n">
        <v>89.9433966409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3308.955</v>
      </c>
      <c r="D40" s="74" t="n">
        <v>86.7386606467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85972.21215752</v>
      </c>
      <c r="D42" s="74" t="n">
        <v>107.656220889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1176.473255</v>
      </c>
      <c r="D43" s="74" t="n">
        <v>107.6678484549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3518.6887025</v>
      </c>
      <c r="D44" s="74" t="n">
        <v>166.5800414484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325.337617</v>
      </c>
      <c r="D45" s="74" t="n">
        <v>171.044447135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22.69198246</v>
      </c>
      <c r="D46" s="74" t="n">
        <v>233.0855001458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3.4038</v>
      </c>
      <c r="D47" s="74" t="n">
        <v>233.0854201434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108.2451934</v>
      </c>
      <c r="D48" s="74" t="n">
        <v>104.1710025501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32.177901</v>
      </c>
      <c r="D49" s="74" t="n">
        <v>103.719164461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9.82329181</v>
      </c>
      <c r="D50" s="74" t="n">
        <v>119.474285340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3.43846</v>
      </c>
      <c r="D51" s="74" t="n">
        <v>129.8772035188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51.42434571</v>
      </c>
      <c r="D52" s="74" t="n">
        <v>249.9592176566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7.099844</v>
      </c>
      <c r="D53" s="74" t="n">
        <v>246.9314270272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28.285</v>
      </c>
      <c r="D59" s="74" t="n">
        <v>90.3010567315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35255981</v>
      </c>
      <c r="D65" s="74" t="n">
        <v>111.8410649295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1184682</v>
      </c>
      <c r="D66" s="74" t="n">
        <v>107.7503776823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4749</v>
      </c>
      <c r="D69" s="74" t="n">
        <v>97.355473554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192911.147</v>
      </c>
      <c r="D71" s="74" t="n">
        <v>128.4839839216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121845.848</v>
      </c>
      <c r="D73" s="74" t="n">
        <v>90.706610559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121845.848</v>
      </c>
      <c r="D75" s="74" t="n">
        <v>90.7109843898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2263.655</v>
      </c>
      <c r="D77" s="74" t="n">
        <v>92.3841644754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273238</v>
      </c>
      <c r="D98" s="74" t="n">
        <v>99.3502408872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4202</v>
      </c>
      <c r="D100" s="74" t="n">
        <v>97.7436613166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269036</v>
      </c>
      <c r="D101" s="74" t="n">
        <v>99.375752606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429000</v>
      </c>
      <c r="D102" s="74" t="n">
        <v>98.9096878466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34102</v>
      </c>
      <c r="D104" s="74" t="n">
        <v>98.3673704858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394898</v>
      </c>
      <c r="D105" s="74" t="n">
        <v>98.9568010906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427172</v>
      </c>
      <c r="D106" s="74" t="n">
        <v>98.8785163547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33999</v>
      </c>
      <c r="D107" s="74" t="n">
        <v>98.4137551741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393173</v>
      </c>
      <c r="D108" s="74" t="n">
        <v>98.918912119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375610</v>
      </c>
      <c r="D109" s="74" t="n">
        <v>96.8012123024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32649</v>
      </c>
      <c r="D111" s="74" t="n">
        <v>98.6851650345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342961</v>
      </c>
      <c r="D112" s="74" t="n">
        <v>96.6256078526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374337</v>
      </c>
      <c r="D113" s="74" t="n">
        <v>96.7904330963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32546</v>
      </c>
      <c r="D114" s="74" t="n">
        <v>98.6810587914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341791</v>
      </c>
      <c r="D115" s="74" t="n">
        <v>96.6141747864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947.279</v>
      </c>
      <c r="D116" s="74" t="n">
        <v>110.0160620275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197.052</v>
      </c>
      <c r="D118" s="74" t="n">
        <v>104.3348423477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750.227</v>
      </c>
      <c r="D119" s="74" t="n">
        <v>111.612355171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945.863</v>
      </c>
      <c r="D120" s="74" t="n">
        <v>110.0576548274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196.901</v>
      </c>
      <c r="D121" s="74" t="n">
        <v>104.4301716274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748.962</v>
      </c>
      <c r="D122" s="74" t="n">
        <v>111.6392423648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19428</v>
      </c>
      <c r="D127" s="74" t="n">
        <v>108.9624228828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22561.018</v>
      </c>
      <c r="D130" s="74" t="n">
        <v>106.0415230655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2329.412</v>
      </c>
      <c r="D131" s="74" t="n">
        <v>112.4767203746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201.771</v>
      </c>
      <c r="D132" s="74" t="n">
        <v>103.9658145094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900.684</v>
      </c>
      <c r="D134" s="74" t="n">
        <v>101.6198310556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301.087</v>
      </c>
      <c r="D135" s="74" t="n">
        <v>111.6783258284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20.348</v>
      </c>
      <c r="D136" s="74" t="n">
        <v>109.0365484625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1998</v>
      </c>
      <c r="D138" s="74" t="n">
        <v>100.0682345449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9004.178</v>
      </c>
      <c r="D139" s="74" t="n">
        <v>104.8411212189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740.752</v>
      </c>
      <c r="D140" s="74" t="n">
        <v>103.4026823903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755</v>
      </c>
      <c r="D142" s="74" t="n">
        <v>106.940509915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005.939</v>
      </c>
      <c r="D143" s="74" t="n">
        <v>125.083497676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45.632</v>
      </c>
      <c r="D144" s="74" t="n">
        <v>156.3382211868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541</v>
      </c>
      <c r="D146" s="74" t="n">
        <v>137.6590330789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444</v>
      </c>
      <c r="D147" s="74" t="n">
        <v>95.689655172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300.874</v>
      </c>
      <c r="D16" s="74" t="n">
        <v>85.7276366589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70.944</v>
      </c>
      <c r="D18" s="74" t="n">
        <v>62.8045325779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562.067</v>
      </c>
      <c r="D19" s="74" t="n">
        <v>519.7050251524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621.243</v>
      </c>
      <c r="D21" s="74" t="n">
        <v>10574.3489361702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940.824</v>
      </c>
      <c r="D22" s="74" t="n">
        <v>319.2556321324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48.352</v>
      </c>
      <c r="D29" s="74" t="n">
        <v>112.3890102738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5.704</v>
      </c>
      <c r="D31" s="74" t="n">
        <v>67.0191516861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42.648</v>
      </c>
      <c r="D32" s="74" t="n">
        <v>123.5779896265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5.704</v>
      </c>
      <c r="D34" s="74" t="n">
        <v>101.9107133673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248462</v>
      </c>
      <c r="D15" s="74" t="n">
        <v>103.2895584683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4294</v>
      </c>
      <c r="D16" s="74" t="n">
        <v>122.6531662948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798.638</v>
      </c>
      <c r="D17" s="74" t="n">
        <v>159.5479245725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25.831677627</v>
      </c>
      <c r="D18" s="74" t="n">
        <v>130.0805591834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287</v>
      </c>
      <c r="D19" s="74" t="n">
        <v>129.2792792793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287</v>
      </c>
      <c r="D20" s="74" t="n">
        <v>131.0502283105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586.804</v>
      </c>
      <c r="D21" s="74" t="n">
        <v>156.5636593259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5528.9337979094</v>
      </c>
      <c r="D22" s="74" t="n">
        <v>119.4684369072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220</v>
      </c>
      <c r="D23" s="73" t="n">
        <v>130.9523809524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220</v>
      </c>
      <c r="D24" s="73" t="n">
        <v>133.3333333333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532.103</v>
      </c>
      <c r="D25" s="73" t="n">
        <v>156.4598138744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6964.1045454545</v>
      </c>
      <c r="D26" s="74" t="n">
        <v>117.3448604058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248175</v>
      </c>
      <c r="D27" s="74" t="n">
        <v>103.2655506872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4007</v>
      </c>
      <c r="D28" s="74" t="n">
        <v>122.4923480542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211.834</v>
      </c>
      <c r="D29" s="74" t="n">
        <v>186.1229725693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5.1234382809</v>
      </c>
      <c r="D30" s="74" t="n">
        <v>151.9466117891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34121.301</v>
      </c>
      <c r="D18" s="93" t="n">
        <v>107.2714236711</v>
      </c>
      <c r="E18" s="94" t="n">
        <v>100</v>
      </c>
      <c r="F18" s="93" t="n">
        <v>12394.144</v>
      </c>
      <c r="G18" s="93" t="n">
        <v>130.8500201066</v>
      </c>
      <c r="H18" s="94" t="n">
        <v>100</v>
      </c>
      <c r="I18" s="93" t="n">
        <v>21727.157</v>
      </c>
      <c r="J18" s="93" t="n">
        <v>97.2726124172</v>
      </c>
      <c r="K18" s="94" t="n">
        <v>100</v>
      </c>
      <c r="L18" s="93" t="n">
        <v>5487.26</v>
      </c>
      <c r="M18" s="93" t="n">
        <v>105.4476595457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3330.552</v>
      </c>
      <c r="D19" s="93" t="n">
        <v>75.6870185552</v>
      </c>
      <c r="E19" s="93" t="n">
        <v>9.7609173812</v>
      </c>
      <c r="F19" s="93" t="n">
        <v>212.359</v>
      </c>
      <c r="G19" s="93" t="n">
        <v>105.2475330944</v>
      </c>
      <c r="H19" s="93" t="n">
        <v>1.713381739</v>
      </c>
      <c r="I19" s="93" t="n">
        <v>3118.193</v>
      </c>
      <c r="J19" s="93" t="n">
        <v>74.266455742</v>
      </c>
      <c r="K19" s="93" t="n">
        <v>14.351592341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1518.22</v>
      </c>
      <c r="D20" s="93" t="n">
        <v>102.3272110824</v>
      </c>
      <c r="E20" s="93" t="n">
        <v>33.7566847173</v>
      </c>
      <c r="F20" s="56" t="s">
        <v>85</v>
      </c>
      <c r="G20" s="56" t="s">
        <v>85</v>
      </c>
      <c r="H20" s="56" t="s">
        <v>85</v>
      </c>
      <c r="I20" s="93" t="n">
        <v>11518.22</v>
      </c>
      <c r="J20" s="93" t="n">
        <v>102.5813619513</v>
      </c>
      <c r="K20" s="93" t="n">
        <v>53.0130103998</v>
      </c>
      <c r="L20" s="93" t="n">
        <v>3607.224</v>
      </c>
      <c r="M20" s="93" t="n">
        <v>104.5491564998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7501.485</v>
      </c>
      <c r="D21" s="93" t="n">
        <v>161.2364040137</v>
      </c>
      <c r="E21" s="93" t="n">
        <v>21.9847566774</v>
      </c>
      <c r="F21" s="93" t="n">
        <v>7501.485</v>
      </c>
      <c r="G21" s="93" t="n">
        <v>161.2364040137</v>
      </c>
      <c r="H21" s="93" t="n">
        <v>60.5244299243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2545.108</v>
      </c>
      <c r="D22" s="93" t="n">
        <v>98.1157940835</v>
      </c>
      <c r="E22" s="93" t="n">
        <v>7.4590004643</v>
      </c>
      <c r="F22" s="93" t="n">
        <v>2545.108</v>
      </c>
      <c r="G22" s="93" t="n">
        <v>98.1157940835</v>
      </c>
      <c r="H22" s="93" t="n">
        <v>20.5347622232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2876.522</v>
      </c>
      <c r="D23" s="93" t="n">
        <v>109.5837525472</v>
      </c>
      <c r="E23" s="93" t="n">
        <v>8.4302823037</v>
      </c>
      <c r="F23" s="93" t="n">
        <v>1998.944</v>
      </c>
      <c r="G23" s="93" t="n">
        <v>107.6857685418</v>
      </c>
      <c r="H23" s="93" t="n">
        <v>16.1281327698</v>
      </c>
      <c r="I23" s="93" t="n">
        <v>877.578</v>
      </c>
      <c r="J23" s="93" t="n">
        <v>114.1671805359</v>
      </c>
      <c r="K23" s="93" t="n">
        <v>4.0390834383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.108</v>
      </c>
      <c r="D25" s="56" t="s">
        <v>85</v>
      </c>
      <c r="E25" s="93" t="n">
        <v>0.0003165178</v>
      </c>
      <c r="F25" s="93" t="n">
        <v>0.054</v>
      </c>
      <c r="G25" s="56" t="s">
        <v>85</v>
      </c>
      <c r="H25" s="93" t="n">
        <v>0.0004356896</v>
      </c>
      <c r="I25" s="93" t="n">
        <v>0.054</v>
      </c>
      <c r="J25" s="56" t="s">
        <v>85</v>
      </c>
      <c r="K25" s="93" t="n">
        <v>0.0002485369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1643.529</v>
      </c>
      <c r="D26" s="93" t="n">
        <v>106.4114434148</v>
      </c>
      <c r="E26" s="93" t="n">
        <v>4.8167243095</v>
      </c>
      <c r="F26" s="93" t="n">
        <v>1643.529</v>
      </c>
      <c r="G26" s="93" t="n">
        <v>106.4114434148</v>
      </c>
      <c r="H26" s="93" t="n">
        <v>13.2605285206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.001</v>
      </c>
      <c r="D27" s="93" t="n">
        <v>100</v>
      </c>
      <c r="E27" s="93" t="n">
        <v>2.9307E-006</v>
      </c>
      <c r="F27" s="56" t="s">
        <v>85</v>
      </c>
      <c r="G27" s="56" t="s">
        <v>85</v>
      </c>
      <c r="H27" s="56" t="s">
        <v>85</v>
      </c>
      <c r="I27" s="93" t="n">
        <v>0.001</v>
      </c>
      <c r="J27" s="93" t="n">
        <v>100</v>
      </c>
      <c r="K27" s="93" t="n">
        <v>4.6025E-006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630.935</v>
      </c>
      <c r="D28" s="93" t="n">
        <v>113.129380629</v>
      </c>
      <c r="E28" s="93" t="n">
        <v>1.8490942066</v>
      </c>
      <c r="F28" s="56" t="s">
        <v>85</v>
      </c>
      <c r="G28" s="56" t="s">
        <v>85</v>
      </c>
      <c r="H28" s="56" t="s">
        <v>85</v>
      </c>
      <c r="I28" s="93" t="n">
        <v>630.935</v>
      </c>
      <c r="J28" s="93" t="n">
        <v>113.129380629</v>
      </c>
      <c r="K28" s="93" t="n">
        <v>2.903900404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592.262</v>
      </c>
      <c r="D29" s="93" t="n">
        <v>113.9809281872</v>
      </c>
      <c r="E29" s="93" t="n">
        <v>1.7357544485</v>
      </c>
      <c r="F29" s="93" t="n">
        <v>355.361</v>
      </c>
      <c r="G29" s="93" t="n">
        <v>113.9814158469</v>
      </c>
      <c r="H29" s="93" t="n">
        <v>2.8671685596</v>
      </c>
      <c r="I29" s="93" t="n">
        <v>236.901</v>
      </c>
      <c r="J29" s="93" t="n">
        <v>113.980196686</v>
      </c>
      <c r="K29" s="93" t="n">
        <v>1.090345138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3979.112</v>
      </c>
      <c r="D31" s="93" t="n">
        <v>96.7801265573</v>
      </c>
      <c r="E31" s="93" t="n">
        <v>11.6616655385</v>
      </c>
      <c r="F31" s="56" t="s">
        <v>85</v>
      </c>
      <c r="G31" s="56" t="s">
        <v>85</v>
      </c>
      <c r="H31" s="56" t="s">
        <v>85</v>
      </c>
      <c r="I31" s="93" t="n">
        <v>3979.112</v>
      </c>
      <c r="J31" s="93" t="n">
        <v>96.7801265573</v>
      </c>
      <c r="K31" s="93" t="n">
        <v>18.3140021495</v>
      </c>
      <c r="L31" s="93" t="n">
        <v>972.815</v>
      </c>
      <c r="M31" s="93" t="n">
        <v>101.1558710158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145.942</v>
      </c>
      <c r="D32" s="93" t="n">
        <v>104.2606695338</v>
      </c>
      <c r="E32" s="93" t="n">
        <v>0.4277152269</v>
      </c>
      <c r="F32" s="56" t="s">
        <v>85</v>
      </c>
      <c r="G32" s="56" t="s">
        <v>85</v>
      </c>
      <c r="H32" s="56" t="s">
        <v>85</v>
      </c>
      <c r="I32" s="93" t="n">
        <v>145.942</v>
      </c>
      <c r="J32" s="93" t="n">
        <v>104.2606695338</v>
      </c>
      <c r="K32" s="93" t="n">
        <v>0.6717031593</v>
      </c>
      <c r="L32" s="93" t="n">
        <v>145.942</v>
      </c>
      <c r="M32" s="93" t="n">
        <v>104.2606695338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2176.959</v>
      </c>
      <c r="D33" s="93" t="n">
        <v>89.4849687496</v>
      </c>
      <c r="E33" s="93" t="n">
        <v>6.3800586033</v>
      </c>
      <c r="F33" s="56" t="s">
        <v>85</v>
      </c>
      <c r="G33" s="56" t="s">
        <v>85</v>
      </c>
      <c r="H33" s="56" t="s">
        <v>85</v>
      </c>
      <c r="I33" s="93" t="n">
        <v>2176.959</v>
      </c>
      <c r="J33" s="93" t="n">
        <v>89.4849687496</v>
      </c>
      <c r="K33" s="93" t="n">
        <v>10.019529936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822.814</v>
      </c>
      <c r="D34" s="93" t="n">
        <v>115.3217826639</v>
      </c>
      <c r="E34" s="93" t="n">
        <v>2.4114379461</v>
      </c>
      <c r="F34" s="56" t="s">
        <v>85</v>
      </c>
      <c r="G34" s="56" t="s">
        <v>85</v>
      </c>
      <c r="H34" s="56" t="s">
        <v>85</v>
      </c>
      <c r="I34" s="93" t="n">
        <v>822.814</v>
      </c>
      <c r="J34" s="93" t="n">
        <v>115.3217826639</v>
      </c>
      <c r="K34" s="93" t="n">
        <v>3.787030212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01.8</v>
      </c>
      <c r="D36" s="93" t="n">
        <v>111.4258421817</v>
      </c>
      <c r="E36" s="93" t="n">
        <v>0.5914194186</v>
      </c>
      <c r="F36" s="56" t="s">
        <v>85</v>
      </c>
      <c r="G36" s="56" t="s">
        <v>85</v>
      </c>
      <c r="H36" s="56" t="s">
        <v>85</v>
      </c>
      <c r="I36" s="98" t="n">
        <v>201.8</v>
      </c>
      <c r="J36" s="93" t="n">
        <v>111.4258421817</v>
      </c>
      <c r="K36" s="98" t="n">
        <v>0.92879155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621.014</v>
      </c>
      <c r="D37" s="93" t="n">
        <v>116.6471006993</v>
      </c>
      <c r="E37" s="93" t="n">
        <v>1.8200185274</v>
      </c>
      <c r="F37" s="56" t="s">
        <v>85</v>
      </c>
      <c r="G37" s="56" t="s">
        <v>85</v>
      </c>
      <c r="H37" s="56" t="s">
        <v>85</v>
      </c>
      <c r="I37" s="93" t="n">
        <v>621.014</v>
      </c>
      <c r="J37" s="93" t="n">
        <v>116.6471006993</v>
      </c>
      <c r="K37" s="93" t="n">
        <v>2.85823865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826.873</v>
      </c>
      <c r="D38" s="93" t="n">
        <v>100.6269767963</v>
      </c>
      <c r="E38" s="93" t="n">
        <v>2.423333741</v>
      </c>
      <c r="F38" s="56" t="s">
        <v>85</v>
      </c>
      <c r="G38" s="56" t="s">
        <v>85</v>
      </c>
      <c r="H38" s="56" t="s">
        <v>85</v>
      </c>
      <c r="I38" s="93" t="n">
        <v>826.873</v>
      </c>
      <c r="J38" s="93" t="n">
        <v>100.6269767963</v>
      </c>
      <c r="K38" s="93" t="n">
        <v>3.8057119024</v>
      </c>
      <c r="L38" s="93" t="n">
        <v>826.873</v>
      </c>
      <c r="M38" s="93" t="n">
        <v>100.6269767963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26.769</v>
      </c>
      <c r="D39" s="93" t="n">
        <v>82.5337608682</v>
      </c>
      <c r="E39" s="93" t="n">
        <v>0.0784524599</v>
      </c>
      <c r="F39" s="93" t="n">
        <v>7.599</v>
      </c>
      <c r="G39" s="93" t="n">
        <v>80.1497732307</v>
      </c>
      <c r="H39" s="93" t="n">
        <v>0.0613112128</v>
      </c>
      <c r="I39" s="93" t="n">
        <v>19.17</v>
      </c>
      <c r="J39" s="93" t="n">
        <v>83.5184943145</v>
      </c>
      <c r="K39" s="93" t="n">
        <v>0.0882305955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18.998</v>
      </c>
      <c r="D44" s="93" t="n">
        <v>80.1501919588</v>
      </c>
      <c r="E44" s="93" t="n">
        <v>0.0556778301</v>
      </c>
      <c r="F44" s="93" t="n">
        <v>7.599</v>
      </c>
      <c r="G44" s="93" t="n">
        <v>80.1497732307</v>
      </c>
      <c r="H44" s="93" t="n">
        <v>0.0613112128</v>
      </c>
      <c r="I44" s="93" t="n">
        <v>11.399</v>
      </c>
      <c r="J44" s="93" t="n">
        <v>80.1504711011</v>
      </c>
      <c r="K44" s="93" t="n">
        <v>0.0524642962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4.046</v>
      </c>
      <c r="D45" s="93" t="n">
        <v>103.3782291897</v>
      </c>
      <c r="E45" s="93" t="n">
        <v>0.0411649017</v>
      </c>
      <c r="F45" s="93" t="n">
        <v>14.046</v>
      </c>
      <c r="G45" s="93" t="n">
        <v>103.3782291897</v>
      </c>
      <c r="H45" s="93" t="n">
        <v>0.113327713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306.353</v>
      </c>
      <c r="D47" s="55" t="n">
        <v>107.6838807159</v>
      </c>
      <c r="E47" s="55" t="n">
        <v>3.8285556579</v>
      </c>
      <c r="F47" s="56" t="s">
        <v>85</v>
      </c>
      <c r="G47" s="50" t="s">
        <v>85</v>
      </c>
      <c r="H47" s="50" t="s">
        <v>85</v>
      </c>
      <c r="I47" s="55" t="n">
        <v>1306.353</v>
      </c>
      <c r="J47" s="55" t="n">
        <v>107.6838807159</v>
      </c>
      <c r="K47" s="55" t="n">
        <v>6.012535372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737.159</v>
      </c>
      <c r="D48" s="55" t="n">
        <v>108.5818614606</v>
      </c>
      <c r="E48" s="55" t="n">
        <v>2.1604070724</v>
      </c>
      <c r="F48" s="56" t="s">
        <v>85</v>
      </c>
      <c r="G48" s="50" t="s">
        <v>85</v>
      </c>
      <c r="H48" s="50" t="s">
        <v>85</v>
      </c>
      <c r="I48" s="55" t="n">
        <v>737.159</v>
      </c>
      <c r="J48" s="55" t="n">
        <v>108.5818614606</v>
      </c>
      <c r="K48" s="55" t="n">
        <v>3.3928000796</v>
      </c>
      <c r="L48" s="93" t="n">
        <v>737.159</v>
      </c>
      <c r="M48" s="55" t="n">
        <v>108.5818614606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51.026</v>
      </c>
      <c r="D49" s="55" t="n">
        <v>249.5280942833</v>
      </c>
      <c r="E49" s="55" t="n">
        <v>0.1495429497</v>
      </c>
      <c r="F49" s="56" t="s">
        <v>85</v>
      </c>
      <c r="G49" s="56" t="s">
        <v>85</v>
      </c>
      <c r="H49" s="50" t="s">
        <v>85</v>
      </c>
      <c r="I49" s="93" t="n">
        <v>51.026</v>
      </c>
      <c r="J49" s="55" t="n">
        <v>249.5280942833</v>
      </c>
      <c r="K49" s="55" t="n">
        <v>0.2348489496</v>
      </c>
      <c r="L49" s="93" t="n">
        <v>50.533</v>
      </c>
      <c r="M49" s="55" t="n">
        <v>248.2218292563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-0.37</v>
      </c>
      <c r="D50" s="56" t="s">
        <v>85</v>
      </c>
      <c r="E50" s="93" t="n">
        <v>-1</v>
      </c>
      <c r="F50" s="93" t="n">
        <v>-0.37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241.843</v>
      </c>
      <c r="D51" s="93" t="n">
        <v>102.2691424536</v>
      </c>
      <c r="E51" s="93" t="n">
        <v>0.7087742639</v>
      </c>
      <c r="F51" s="93" t="n">
        <v>114.973</v>
      </c>
      <c r="G51" s="93" t="n">
        <v>82.5813078205</v>
      </c>
      <c r="H51" s="93" t="n">
        <v>0.9276396982</v>
      </c>
      <c r="I51" s="93" t="n">
        <v>126.87</v>
      </c>
      <c r="J51" s="93" t="n">
        <v>130.4535592732</v>
      </c>
      <c r="K51" s="93" t="n">
        <v>0.5839236123</v>
      </c>
      <c r="L51" s="93" t="n">
        <v>119.529</v>
      </c>
      <c r="M51" s="93" t="n">
        <v>129.1423570595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36.477</v>
      </c>
      <c r="D52" s="103"/>
      <c r="E52" s="103"/>
      <c r="F52" s="102" t="n">
        <v>139.224</v>
      </c>
      <c r="G52" s="103"/>
      <c r="H52" s="103"/>
      <c r="I52" s="102" t="n">
        <v>97.253</v>
      </c>
      <c r="J52" s="103"/>
      <c r="K52" s="103"/>
      <c r="L52" s="102" t="n">
        <v>92.556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.001</v>
      </c>
      <c r="D53" s="104" t="n">
        <v>0.001</v>
      </c>
      <c r="E53" s="103"/>
      <c r="F53" s="102" t="n">
        <v>0</v>
      </c>
      <c r="G53" s="104" t="n">
        <v>0</v>
      </c>
      <c r="H53" s="103"/>
      <c r="I53" s="102" t="n">
        <v>0.001</v>
      </c>
      <c r="J53" s="104" t="n">
        <v>0.00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34048.749</v>
      </c>
      <c r="D18" s="94" t="n">
        <v>100</v>
      </c>
      <c r="E18" s="93" t="n">
        <v>27999.037</v>
      </c>
      <c r="F18" s="93" t="n">
        <v>3330.069</v>
      </c>
      <c r="G18" s="93" t="n">
        <v>212.294</v>
      </c>
      <c r="H18" s="93" t="n">
        <v>11503.843</v>
      </c>
      <c r="I18" s="93" t="n">
        <v>10043.167</v>
      </c>
      <c r="J18" s="93" t="n">
        <v>2906.461</v>
      </c>
      <c r="K18" s="93" t="n">
        <v>26.769</v>
      </c>
      <c r="L18" s="93" t="n">
        <v>188.728</v>
      </c>
      <c r="M18" s="93" t="n">
        <v>2981.326</v>
      </c>
      <c r="N18" s="93" t="n">
        <v>957.91</v>
      </c>
      <c r="O18" s="93" t="n">
        <v>2110.476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-1889.266</v>
      </c>
      <c r="D20" s="56" t="s">
        <v>85</v>
      </c>
      <c r="E20" s="93" t="n">
        <v>-2070.182</v>
      </c>
      <c r="F20" s="93" t="n">
        <v>-1.194</v>
      </c>
      <c r="G20" s="93" t="n">
        <v>-0.328</v>
      </c>
      <c r="H20" s="93" t="n">
        <v>726.275</v>
      </c>
      <c r="I20" s="93" t="n">
        <v>-2797.588</v>
      </c>
      <c r="J20" s="93" t="n">
        <v>0</v>
      </c>
      <c r="K20" s="93" t="n">
        <v>0.387</v>
      </c>
      <c r="L20" s="93" t="n">
        <v>1.938</v>
      </c>
      <c r="M20" s="93" t="n">
        <v>68.676</v>
      </c>
      <c r="N20" s="93" t="n">
        <v>37.551</v>
      </c>
      <c r="O20" s="93" t="n">
        <v>74.689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3.207</v>
      </c>
      <c r="D21" s="93" t="n">
        <v>0.0094188483</v>
      </c>
      <c r="E21" s="93" t="n">
        <v>0.435</v>
      </c>
      <c r="F21" s="93" t="n">
        <v>0.011</v>
      </c>
      <c r="G21" s="93" t="n">
        <v>0</v>
      </c>
      <c r="H21" s="93" t="n">
        <v>0.372</v>
      </c>
      <c r="I21" s="93" t="n">
        <v>0.047</v>
      </c>
      <c r="J21" s="93" t="n">
        <v>0</v>
      </c>
      <c r="K21" s="93" t="n">
        <v>0</v>
      </c>
      <c r="L21" s="93" t="n">
        <v>0.005</v>
      </c>
      <c r="M21" s="93" t="n">
        <v>0.463</v>
      </c>
      <c r="N21" s="93" t="n">
        <v>0.23</v>
      </c>
      <c r="O21" s="93" t="n">
        <v>2.079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-23.212</v>
      </c>
      <c r="D22" s="56" t="s">
        <v>85</v>
      </c>
      <c r="E22" s="93" t="n">
        <v>-26.979</v>
      </c>
      <c r="F22" s="93" t="n">
        <v>-151.494</v>
      </c>
      <c r="G22" s="93" t="n">
        <v>1.576</v>
      </c>
      <c r="H22" s="93" t="n">
        <v>25.77</v>
      </c>
      <c r="I22" s="93" t="n">
        <v>78.915</v>
      </c>
      <c r="J22" s="93" t="n">
        <v>0</v>
      </c>
      <c r="K22" s="93" t="n">
        <v>19.83</v>
      </c>
      <c r="L22" s="93" t="n">
        <v>0</v>
      </c>
      <c r="M22" s="93" t="n">
        <v>1.978</v>
      </c>
      <c r="N22" s="93" t="n">
        <v>0.124</v>
      </c>
      <c r="O22" s="93" t="n">
        <v>1.665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-95.202</v>
      </c>
      <c r="D24" s="56" t="s">
        <v>85</v>
      </c>
      <c r="E24" s="93" t="n">
        <v>-95.998</v>
      </c>
      <c r="F24" s="93" t="n">
        <v>-164.469</v>
      </c>
      <c r="G24" s="93" t="n">
        <v>0.278</v>
      </c>
      <c r="H24" s="93" t="n">
        <v>19.833</v>
      </c>
      <c r="I24" s="93" t="n">
        <v>48.638</v>
      </c>
      <c r="J24" s="93" t="n">
        <v>0</v>
      </c>
      <c r="K24" s="93" t="n">
        <v>0</v>
      </c>
      <c r="L24" s="93" t="n">
        <v>0</v>
      </c>
      <c r="M24" s="93" t="n">
        <v>0.543</v>
      </c>
      <c r="N24" s="93" t="n">
        <v>0.002</v>
      </c>
      <c r="O24" s="93" t="n">
        <v>0.251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-95.216</v>
      </c>
      <c r="D26" s="56" t="s">
        <v>85</v>
      </c>
      <c r="E26" s="93" t="n">
        <v>-96.005</v>
      </c>
      <c r="F26" s="93" t="n">
        <v>-164.476</v>
      </c>
      <c r="G26" s="93" t="n">
        <v>0.278</v>
      </c>
      <c r="H26" s="93" t="n">
        <v>19.833</v>
      </c>
      <c r="I26" s="93" t="n">
        <v>48.638</v>
      </c>
      <c r="J26" s="93" t="n">
        <v>0</v>
      </c>
      <c r="K26" s="93" t="n">
        <v>0</v>
      </c>
      <c r="L26" s="93" t="n">
        <v>0</v>
      </c>
      <c r="M26" s="93" t="n">
        <v>0.536</v>
      </c>
      <c r="N26" s="93" t="n">
        <v>0.002</v>
      </c>
      <c r="O26" s="93" t="n">
        <v>0.251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71.99</v>
      </c>
      <c r="D27" s="93" t="n">
        <v>0.211432144</v>
      </c>
      <c r="E27" s="93" t="n">
        <v>69.019</v>
      </c>
      <c r="F27" s="93" t="n">
        <v>12.975</v>
      </c>
      <c r="G27" s="93" t="n">
        <v>1.298</v>
      </c>
      <c r="H27" s="93" t="n">
        <v>5.937</v>
      </c>
      <c r="I27" s="93" t="n">
        <v>30.277</v>
      </c>
      <c r="J27" s="93" t="n">
        <v>0</v>
      </c>
      <c r="K27" s="93" t="n">
        <v>19.83</v>
      </c>
      <c r="L27" s="93" t="n">
        <v>0</v>
      </c>
      <c r="M27" s="93" t="n">
        <v>1.435</v>
      </c>
      <c r="N27" s="93" t="n">
        <v>0.122</v>
      </c>
      <c r="O27" s="93" t="n">
        <v>1.41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</v>
      </c>
      <c r="D29" s="56" t="s">
        <v>85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11468.778</v>
      </c>
      <c r="D30" s="93" t="n">
        <v>33.6834049321</v>
      </c>
      <c r="E30" s="93" t="n">
        <v>10861.132</v>
      </c>
      <c r="F30" s="93" t="n">
        <v>1197.087</v>
      </c>
      <c r="G30" s="93" t="n">
        <v>124.361</v>
      </c>
      <c r="H30" s="93" t="n">
        <v>2272.066</v>
      </c>
      <c r="I30" s="93" t="n">
        <v>4508.067</v>
      </c>
      <c r="J30" s="93" t="n">
        <v>2876.522</v>
      </c>
      <c r="K30" s="93" t="n">
        <v>4.263</v>
      </c>
      <c r="L30" s="93" t="n">
        <v>3.127</v>
      </c>
      <c r="M30" s="93" t="n">
        <v>306.301</v>
      </c>
      <c r="N30" s="93" t="n">
        <v>128.501</v>
      </c>
      <c r="O30" s="93" t="n">
        <v>172.844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3071.667</v>
      </c>
      <c r="D32" s="93" t="n">
        <v>9.0213799044</v>
      </c>
      <c r="E32" s="93" t="n">
        <v>2971.088</v>
      </c>
      <c r="F32" s="93" t="n">
        <v>323.653</v>
      </c>
      <c r="G32" s="93" t="n">
        <v>37.037</v>
      </c>
      <c r="H32" s="93" t="n">
        <v>382.195</v>
      </c>
      <c r="I32" s="93" t="n">
        <v>1031.255</v>
      </c>
      <c r="J32" s="93" t="n">
        <v>1232.993</v>
      </c>
      <c r="K32" s="93" t="n">
        <v>0.144</v>
      </c>
      <c r="L32" s="93" t="n">
        <v>0.848</v>
      </c>
      <c r="M32" s="93" t="n">
        <v>50.366</v>
      </c>
      <c r="N32" s="93" t="n">
        <v>16.637</v>
      </c>
      <c r="O32" s="93" t="n">
        <v>33.576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168.96</v>
      </c>
      <c r="D33" s="93" t="n">
        <v>0.4962296853</v>
      </c>
      <c r="E33" s="93" t="n">
        <v>110.443</v>
      </c>
      <c r="F33" s="93" t="n">
        <v>7.282</v>
      </c>
      <c r="G33" s="93" t="n">
        <v>0.778</v>
      </c>
      <c r="H33" s="93" t="n">
        <v>74.527</v>
      </c>
      <c r="I33" s="93" t="n">
        <v>28.572</v>
      </c>
      <c r="J33" s="93" t="n">
        <v>0</v>
      </c>
      <c r="K33" s="93" t="n">
        <v>0.013</v>
      </c>
      <c r="L33" s="93" t="n">
        <v>0.049</v>
      </c>
      <c r="M33" s="93" t="n">
        <v>27.464</v>
      </c>
      <c r="N33" s="93" t="n">
        <v>6.521</v>
      </c>
      <c r="O33" s="93" t="n">
        <v>24.532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-7.787</v>
      </c>
      <c r="D34" s="56" t="s">
        <v>85</v>
      </c>
      <c r="E34" s="93" t="n">
        <v>-8.521</v>
      </c>
      <c r="F34" s="93" t="n">
        <v>0.041</v>
      </c>
      <c r="G34" s="93" t="n">
        <v>0.004</v>
      </c>
      <c r="H34" s="93" t="n">
        <v>0.517</v>
      </c>
      <c r="I34" s="93" t="n">
        <v>-9.079</v>
      </c>
      <c r="J34" s="93" t="n">
        <v>0</v>
      </c>
      <c r="K34" s="93" t="n">
        <v>0</v>
      </c>
      <c r="L34" s="93" t="n">
        <v>0</v>
      </c>
      <c r="M34" s="93" t="n">
        <v>0.521</v>
      </c>
      <c r="N34" s="93" t="n">
        <v>0.213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542.865</v>
      </c>
      <c r="D35" s="93" t="n">
        <v>1.5943757581</v>
      </c>
      <c r="E35" s="93" t="n">
        <v>493.62</v>
      </c>
      <c r="F35" s="93" t="n">
        <v>5.438</v>
      </c>
      <c r="G35" s="93" t="n">
        <v>-1.552</v>
      </c>
      <c r="H35" s="93" t="n">
        <v>197.856</v>
      </c>
      <c r="I35" s="93" t="n">
        <v>289.914</v>
      </c>
      <c r="J35" s="93" t="n">
        <v>0</v>
      </c>
      <c r="K35" s="93" t="n">
        <v>0.046</v>
      </c>
      <c r="L35" s="93" t="n">
        <v>0.366</v>
      </c>
      <c r="M35" s="93" t="n">
        <v>31.547</v>
      </c>
      <c r="N35" s="93" t="n">
        <v>3</v>
      </c>
      <c r="O35" s="93" t="n">
        <v>14.698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1108.772</v>
      </c>
      <c r="D36" s="93" t="n">
        <v>3.2564250745</v>
      </c>
      <c r="E36" s="93" t="n">
        <v>1062.263</v>
      </c>
      <c r="F36" s="93" t="n">
        <v>103.716</v>
      </c>
      <c r="G36" s="93" t="n">
        <v>6.795</v>
      </c>
      <c r="H36" s="93" t="n">
        <v>232.289</v>
      </c>
      <c r="I36" s="93" t="n">
        <v>726.113</v>
      </c>
      <c r="J36" s="93" t="n">
        <v>0</v>
      </c>
      <c r="K36" s="93" t="n">
        <v>0</v>
      </c>
      <c r="L36" s="93" t="n">
        <v>0.145</v>
      </c>
      <c r="M36" s="93" t="n">
        <v>18.956</v>
      </c>
      <c r="N36" s="93" t="n">
        <v>8.413</v>
      </c>
      <c r="O36" s="93" t="n">
        <v>19.14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1041.426</v>
      </c>
      <c r="D37" s="93" t="n">
        <v>3.0586321982</v>
      </c>
      <c r="E37" s="93" t="n">
        <v>819.692</v>
      </c>
      <c r="F37" s="93" t="n">
        <v>-79.317</v>
      </c>
      <c r="G37" s="93" t="n">
        <v>-18.932</v>
      </c>
      <c r="H37" s="93" t="n">
        <v>363.052</v>
      </c>
      <c r="I37" s="93" t="n">
        <v>529.52</v>
      </c>
      <c r="J37" s="93" t="n">
        <v>0</v>
      </c>
      <c r="K37" s="93" t="n">
        <v>0</v>
      </c>
      <c r="L37" s="93" t="n">
        <v>6.437</v>
      </c>
      <c r="M37" s="93" t="n">
        <v>208.613</v>
      </c>
      <c r="N37" s="93" t="n">
        <v>4.142</v>
      </c>
      <c r="O37" s="93" t="n">
        <v>8.979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2524.232</v>
      </c>
      <c r="D38" s="93" t="n">
        <v>7.4135822141</v>
      </c>
      <c r="E38" s="93" t="n">
        <v>2233.84</v>
      </c>
      <c r="F38" s="93" t="n">
        <v>274.098</v>
      </c>
      <c r="G38" s="93" t="n">
        <v>27.669</v>
      </c>
      <c r="H38" s="93" t="n">
        <v>516.504</v>
      </c>
      <c r="I38" s="93" t="n">
        <v>1442.196</v>
      </c>
      <c r="J38" s="93" t="n">
        <v>0</v>
      </c>
      <c r="K38" s="93" t="n">
        <v>0.788</v>
      </c>
      <c r="L38" s="93" t="n">
        <v>0.254</v>
      </c>
      <c r="M38" s="93" t="n">
        <v>100.609</v>
      </c>
      <c r="N38" s="93" t="n">
        <v>27.74</v>
      </c>
      <c r="O38" s="93" t="n">
        <v>162.043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5977.701</v>
      </c>
      <c r="D39" s="93" t="n">
        <v>17.5563014077</v>
      </c>
      <c r="E39" s="93" t="n">
        <v>4664.411</v>
      </c>
      <c r="F39" s="93" t="n">
        <v>993.726</v>
      </c>
      <c r="G39" s="93" t="n">
        <v>65.18</v>
      </c>
      <c r="H39" s="93" t="n">
        <v>1431.612</v>
      </c>
      <c r="I39" s="93" t="n">
        <v>2208.865</v>
      </c>
      <c r="J39" s="93" t="n">
        <v>29.939</v>
      </c>
      <c r="K39" s="93" t="n">
        <v>0.138</v>
      </c>
      <c r="L39" s="93" t="n">
        <v>0.131</v>
      </c>
      <c r="M39" s="93" t="n">
        <v>301.833</v>
      </c>
      <c r="N39" s="93" t="n">
        <v>100.932</v>
      </c>
      <c r="O39" s="93" t="n">
        <v>910.525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297.872</v>
      </c>
      <c r="D40" s="93" t="n">
        <v>0.8748397775</v>
      </c>
      <c r="E40" s="93" t="n">
        <v>212.286</v>
      </c>
      <c r="F40" s="93" t="n">
        <v>34.649</v>
      </c>
      <c r="G40" s="93" t="n">
        <v>1.608</v>
      </c>
      <c r="H40" s="93" t="n">
        <v>115.521</v>
      </c>
      <c r="I40" s="93" t="n">
        <v>61.228</v>
      </c>
      <c r="J40" s="93" t="n">
        <v>0</v>
      </c>
      <c r="K40" s="93" t="n">
        <v>0.85</v>
      </c>
      <c r="L40" s="93" t="n">
        <v>0.038</v>
      </c>
      <c r="M40" s="93" t="n">
        <v>10.8</v>
      </c>
      <c r="N40" s="93" t="n">
        <v>3.267</v>
      </c>
      <c r="O40" s="93" t="n">
        <v>71.519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6593.21</v>
      </c>
      <c r="D41" s="93" t="n">
        <v>19.3640300852</v>
      </c>
      <c r="E41" s="93" t="n">
        <v>5574.851</v>
      </c>
      <c r="F41" s="93" t="n">
        <v>776.103</v>
      </c>
      <c r="G41" s="93" t="n">
        <v>5.588</v>
      </c>
      <c r="H41" s="93" t="n">
        <v>1180.316</v>
      </c>
      <c r="I41" s="93" t="n">
        <v>3617.567</v>
      </c>
      <c r="J41" s="93" t="n">
        <v>0</v>
      </c>
      <c r="K41" s="93" t="n">
        <v>0.301</v>
      </c>
      <c r="L41" s="93" t="n">
        <v>0.564</v>
      </c>
      <c r="M41" s="93" t="n">
        <v>865.493</v>
      </c>
      <c r="N41" s="93" t="n">
        <v>34.143</v>
      </c>
      <c r="O41" s="93" t="n">
        <v>118.723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454.069</v>
      </c>
      <c r="D42" s="93" t="n">
        <v>1.3335849725</v>
      </c>
      <c r="E42" s="93" t="n">
        <v>381.628</v>
      </c>
      <c r="F42" s="93" t="n">
        <v>-69.616</v>
      </c>
      <c r="G42" s="93" t="n">
        <v>1.156</v>
      </c>
      <c r="H42" s="93" t="n">
        <v>442.04</v>
      </c>
      <c r="I42" s="93" t="n">
        <v>9.204</v>
      </c>
      <c r="J42" s="93" t="n">
        <v>0</v>
      </c>
      <c r="K42" s="93" t="n">
        <v>0</v>
      </c>
      <c r="L42" s="93" t="n">
        <v>0</v>
      </c>
      <c r="M42" s="93" t="n">
        <v>61.993</v>
      </c>
      <c r="N42" s="93" t="n">
        <v>1.373</v>
      </c>
      <c r="O42" s="93" t="n">
        <v>9.075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2114.802</v>
      </c>
      <c r="D43" s="93" t="n">
        <v>6.2111004431</v>
      </c>
      <c r="E43" s="93" t="n">
        <v>1397.805</v>
      </c>
      <c r="F43" s="93" t="n">
        <v>308.739</v>
      </c>
      <c r="G43" s="93" t="n">
        <v>2.259</v>
      </c>
      <c r="H43" s="93" t="n">
        <v>811.963</v>
      </c>
      <c r="I43" s="93" t="n">
        <v>276.092</v>
      </c>
      <c r="J43" s="93" t="n">
        <v>0</v>
      </c>
      <c r="K43" s="93" t="n">
        <v>0.022</v>
      </c>
      <c r="L43" s="93" t="n">
        <v>0.989</v>
      </c>
      <c r="M43" s="93" t="n">
        <v>139.499</v>
      </c>
      <c r="N43" s="93" t="n">
        <v>79.788</v>
      </c>
      <c r="O43" s="93" t="n">
        <v>497.71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2172.652</v>
      </c>
      <c r="D44" s="93" t="n">
        <v>6.3810038953</v>
      </c>
      <c r="E44" s="93" t="n">
        <v>2091.604</v>
      </c>
      <c r="F44" s="93" t="n">
        <v>4.431</v>
      </c>
      <c r="G44" s="93" t="n">
        <v>0.074</v>
      </c>
      <c r="H44" s="93" t="n">
        <v>2075.584</v>
      </c>
      <c r="I44" s="93" t="n">
        <v>11.316</v>
      </c>
      <c r="J44" s="93" t="n">
        <v>0</v>
      </c>
      <c r="K44" s="93" t="n">
        <v>0</v>
      </c>
      <c r="L44" s="93" t="n">
        <v>0.273</v>
      </c>
      <c r="M44" s="93" t="n">
        <v>65.333</v>
      </c>
      <c r="N44" s="93" t="n">
        <v>15.437</v>
      </c>
      <c r="O44" s="93" t="n">
        <v>0.278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518.118</v>
      </c>
      <c r="D45" s="93" t="n">
        <v>4.4586601405</v>
      </c>
      <c r="E45" s="93" t="n">
        <v>1057.792</v>
      </c>
      <c r="F45" s="93" t="n">
        <v>4.849</v>
      </c>
      <c r="G45" s="93" t="n">
        <v>0.312</v>
      </c>
      <c r="H45" s="93" t="n">
        <v>1034.216</v>
      </c>
      <c r="I45" s="93" t="n">
        <v>18.708</v>
      </c>
      <c r="J45" s="93" t="n">
        <v>0</v>
      </c>
      <c r="K45" s="93" t="n">
        <v>0</v>
      </c>
      <c r="L45" s="93" t="n">
        <v>0.019</v>
      </c>
      <c r="M45" s="93" t="n">
        <v>241.653</v>
      </c>
      <c r="N45" s="93" t="n">
        <v>202.452</v>
      </c>
      <c r="O45" s="93" t="n">
        <v>16.221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255.162</v>
      </c>
      <c r="D46" s="93" t="n">
        <v>3.6863674492</v>
      </c>
      <c r="E46" s="93" t="n">
        <v>1016.799</v>
      </c>
      <c r="F46" s="93" t="n">
        <v>10.178</v>
      </c>
      <c r="G46" s="93" t="n">
        <v>1.063</v>
      </c>
      <c r="H46" s="93" t="n">
        <v>964.347</v>
      </c>
      <c r="I46" s="93" t="n">
        <v>42.124</v>
      </c>
      <c r="J46" s="93" t="n">
        <v>0</v>
      </c>
      <c r="K46" s="93" t="n">
        <v>0.005</v>
      </c>
      <c r="L46" s="93" t="n">
        <v>0.145</v>
      </c>
      <c r="M46" s="93" t="n">
        <v>168.891</v>
      </c>
      <c r="N46" s="93" t="n">
        <v>53.62</v>
      </c>
      <c r="O46" s="93" t="n">
        <v>15.852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406.945</v>
      </c>
      <c r="D47" s="93" t="n">
        <v>1.1951834119</v>
      </c>
      <c r="E47" s="93" t="n">
        <v>297.532</v>
      </c>
      <c r="F47" s="93" t="n">
        <v>5.875</v>
      </c>
      <c r="G47" s="93" t="n">
        <v>0.637</v>
      </c>
      <c r="H47" s="93" t="n">
        <v>254.491</v>
      </c>
      <c r="I47" s="93" t="n">
        <v>36.457</v>
      </c>
      <c r="J47" s="93" t="n">
        <v>0</v>
      </c>
      <c r="K47" s="93" t="n">
        <v>0.185</v>
      </c>
      <c r="L47" s="93" t="n">
        <v>0.524</v>
      </c>
      <c r="M47" s="93" t="n">
        <v>45.081</v>
      </c>
      <c r="N47" s="93" t="n">
        <v>17.709</v>
      </c>
      <c r="O47" s="93" t="n">
        <v>46.623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6</v>
      </c>
      <c r="D48" s="93" t="n">
        <v>0.0001762179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2</v>
      </c>
      <c r="N48" s="93" t="n">
        <v>0</v>
      </c>
      <c r="O48" s="93" t="n">
        <v>0.058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281.598</v>
      </c>
      <c r="D49" s="93" t="n">
        <v>0.8270436015</v>
      </c>
      <c r="E49" s="93" t="n">
        <v>279.628</v>
      </c>
      <c r="F49" s="93" t="n">
        <v>21.944</v>
      </c>
      <c r="G49" s="93" t="n">
        <v>0.071</v>
      </c>
      <c r="H49" s="93" t="n">
        <v>82.951</v>
      </c>
      <c r="I49" s="93" t="n">
        <v>0.449</v>
      </c>
      <c r="J49" s="93" t="n">
        <v>0</v>
      </c>
      <c r="K49" s="93" t="n">
        <v>0</v>
      </c>
      <c r="L49" s="93" t="n">
        <v>174.284</v>
      </c>
      <c r="M49" s="93" t="n">
        <v>0.052</v>
      </c>
      <c r="N49" s="93" t="n">
        <v>0.325</v>
      </c>
      <c r="O49" s="93" t="n">
        <v>1.59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1:49Z</dcterms:modified>
  <cp:revision>0</cp:revision>
  <dc:subject/>
  <dc:title/>
</cp:coreProperties>
</file>