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49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Воронежская область</t>
  </si>
  <si>
    <t xml:space="preserve">ОБЛАСТНОЙ (РЕСПУБЛИКАНСКИЙ, КРАЕВОЙ) ЦЕНТР</t>
  </si>
  <si>
    <t xml:space="preserve">г. Воронеж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36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Гордеев Алексей Васильевич</t>
  </si>
  <si>
    <t xml:space="preserve">103132,г.Москва, Никольский пер., д.6</t>
  </si>
  <si>
    <t xml:space="preserve">dmmal@gov.ru
</t>
  </si>
  <si>
    <t xml:space="preserve">(495)606-19-37</t>
  </si>
  <si>
    <t xml:space="preserve">8 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минична</t>
  </si>
  <si>
    <t xml:space="preserve">103132, Москва, Никольский пер., д. 6</t>
  </si>
  <si>
    <t xml:space="preserve">atukova_ok@gov.ru </t>
  </si>
  <si>
    <t xml:space="preserve">8 (495) 606-69-17</t>
  </si>
  <si>
    <t xml:space="preserve">8 (495) 625-53-80</t>
  </si>
  <si>
    <t xml:space="preserve">Глава администрации субъекта Российской Федерации</t>
  </si>
  <si>
    <t xml:space="preserve">Гусев Александр Викторович</t>
  </si>
  <si>
    <t xml:space="preserve">394018, г. Воронеж, пл. Ленина, д. 1</t>
  </si>
  <si>
    <t xml:space="preserve">ogv@govvrn.ru</t>
  </si>
  <si>
    <t xml:space="preserve">8 (473) 255-68-18</t>
  </si>
  <si>
    <t xml:space="preserve">8 (473) 212-66-04</t>
  </si>
  <si>
    <t xml:space="preserve">Заместитель главы администрации субъекта Российской Федерации</t>
  </si>
  <si>
    <t xml:space="preserve">Ревков Андрей Анатольевич</t>
  </si>
  <si>
    <t xml:space="preserve">ogv@govvrn.ru
sekretar@govvrn.ru</t>
  </si>
  <si>
    <t xml:space="preserve">8 (473) 212-66-92</t>
  </si>
  <si>
    <t xml:space="preserve">8 (473) 212-67-29</t>
  </si>
  <si>
    <t xml:space="preserve">Агибалов Юрий Владимирович</t>
  </si>
  <si>
    <t xml:space="preserve">szg.ogibalov@govvrn.ru</t>
  </si>
  <si>
    <t xml:space="preserve">8 (473) 212-66-99
8 (473) 277-83-89</t>
  </si>
  <si>
    <t xml:space="preserve">
8 (473) 212-66-04</t>
  </si>
  <si>
    <t xml:space="preserve">Руководитель Управления ФНС России по субъекту Российской Федерации</t>
  </si>
  <si>
    <t xml:space="preserve">Понкратов Игорь Николаевич</t>
  </si>
  <si>
    <t xml:space="preserve">394006, г. Воронеж, ул. К.Маркса, д. 46</t>
  </si>
  <si>
    <t xml:space="preserve">u36@r36.nalog.ru</t>
  </si>
  <si>
    <t xml:space="preserve">8 (473) 260-87-12</t>
  </si>
  <si>
    <t xml:space="preserve">8 (473)260-87-12
</t>
  </si>
  <si>
    <t xml:space="preserve">Заместитель Руководителя Управления ФНС России по субъекту Российской Федерации</t>
  </si>
  <si>
    <t xml:space="preserve">Тыняная Светлана Леонидовна</t>
  </si>
  <si>
    <t xml:space="preserve">8 (473) 260-98-51</t>
  </si>
  <si>
    <t xml:space="preserve">8 (473) 277-76-90</t>
  </si>
  <si>
    <t xml:space="preserve">Шулекина Ирина Олеговна</t>
  </si>
  <si>
    <t xml:space="preserve">8 (473) 260-98-17</t>
  </si>
  <si>
    <t xml:space="preserve">Раздел 1.Социально-экономическая характеристика региона</t>
  </si>
  <si>
    <t xml:space="preserve">ПЛОЩАДЬ ТЕРРИТОРИИ РЕГИОНА   52.2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7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823.13 млрд. руб.</t>
  </si>
  <si>
    <t xml:space="preserve">- Численность населения региона  2 335.4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73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4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5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5</v>
      </c>
      <c r="D13" s="46"/>
      <c r="E13" s="46"/>
      <c r="F13" s="46"/>
      <c r="G13" s="46" t="s">
        <v>376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9</v>
      </c>
      <c r="D14" s="46" t="s">
        <v>377</v>
      </c>
      <c r="E14" s="46"/>
      <c r="F14" s="46"/>
      <c r="G14" s="45" t="s">
        <v>289</v>
      </c>
      <c r="H14" s="46" t="s">
        <v>333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8</v>
      </c>
      <c r="E15" s="46" t="s">
        <v>379</v>
      </c>
      <c r="F15" s="46" t="s">
        <v>380</v>
      </c>
      <c r="G15" s="45"/>
      <c r="H15" s="46" t="s">
        <v>378</v>
      </c>
      <c r="I15" s="46" t="s">
        <v>379</v>
      </c>
      <c r="J15" s="46" t="s">
        <v>380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81</v>
      </c>
      <c r="B17" s="50" t="n">
        <v>701</v>
      </c>
      <c r="C17" s="84" t="n">
        <v>7271.592</v>
      </c>
      <c r="D17" s="84" t="n">
        <v>5173.851</v>
      </c>
      <c r="E17" s="84" t="n">
        <v>7.808</v>
      </c>
      <c r="F17" s="84" t="n">
        <v>2040.262</v>
      </c>
      <c r="G17" s="84" t="n">
        <v>812.018</v>
      </c>
      <c r="H17" s="84" t="n">
        <v>1020.095</v>
      </c>
      <c r="I17" s="84" t="n">
        <v>-22.459</v>
      </c>
      <c r="J17" s="84" t="n">
        <v>-159.857</v>
      </c>
    </row>
    <row r="18" customFormat="false" ht="15.75" hidden="false" customHeight="false" outlineLevel="0" collapsed="false">
      <c r="A18" s="57" t="s">
        <v>102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82</v>
      </c>
      <c r="B19" s="50" t="n">
        <v>702</v>
      </c>
      <c r="C19" s="84" t="n">
        <v>4049.949</v>
      </c>
      <c r="D19" s="84" t="n">
        <v>2354.424</v>
      </c>
      <c r="E19" s="84" t="n">
        <v>6.93</v>
      </c>
      <c r="F19" s="84" t="n">
        <v>1681.746</v>
      </c>
      <c r="G19" s="84" t="n">
        <v>334.303</v>
      </c>
      <c r="H19" s="84" t="n">
        <v>255.445</v>
      </c>
      <c r="I19" s="84" t="n">
        <v>-21.837</v>
      </c>
      <c r="J19" s="84" t="n">
        <v>126.292</v>
      </c>
    </row>
    <row r="20" customFormat="false" ht="31.5" hidden="false" customHeight="false" outlineLevel="0" collapsed="false">
      <c r="A20" s="100" t="s">
        <v>383</v>
      </c>
      <c r="B20" s="50" t="n">
        <v>703</v>
      </c>
      <c r="C20" s="84" t="n">
        <v>55.6954928164</v>
      </c>
      <c r="D20" s="84" t="n">
        <v>45.5062196418</v>
      </c>
      <c r="E20" s="84" t="n">
        <v>88.7551229508</v>
      </c>
      <c r="F20" s="84" t="n">
        <v>82.4279430779</v>
      </c>
      <c r="G20" s="56" t="s">
        <v>88</v>
      </c>
      <c r="H20" s="56" t="s">
        <v>88</v>
      </c>
      <c r="I20" s="56" t="s">
        <v>88</v>
      </c>
      <c r="J20" s="56" t="s">
        <v>88</v>
      </c>
    </row>
    <row r="21" customFormat="false" ht="15.75" hidden="false" customHeight="false" outlineLevel="0" collapsed="false">
      <c r="A21" s="76" t="s">
        <v>102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4</v>
      </c>
      <c r="B22" s="50" t="n">
        <v>704</v>
      </c>
      <c r="C22" s="84" t="n">
        <v>404.15</v>
      </c>
      <c r="D22" s="84" t="n">
        <v>220.363</v>
      </c>
      <c r="E22" s="84" t="n">
        <v>0.256</v>
      </c>
      <c r="F22" s="84" t="n">
        <v>183.523</v>
      </c>
      <c r="G22" s="84" t="n">
        <v>94.811</v>
      </c>
      <c r="H22" s="84" t="n">
        <v>43.571</v>
      </c>
      <c r="I22" s="84" t="n">
        <v>-1.346</v>
      </c>
      <c r="J22" s="84" t="n">
        <v>54.363</v>
      </c>
    </row>
    <row r="23" customFormat="false" ht="15.75" hidden="false" customHeight="false" outlineLevel="0" collapsed="false">
      <c r="A23" s="98" t="s">
        <v>385</v>
      </c>
      <c r="B23" s="50" t="n">
        <v>705</v>
      </c>
      <c r="C23" s="84" t="n">
        <v>36.469</v>
      </c>
      <c r="D23" s="84" t="n">
        <v>19.889</v>
      </c>
      <c r="E23" s="84" t="n">
        <v>0.14</v>
      </c>
      <c r="F23" s="84" t="n">
        <v>16.44</v>
      </c>
      <c r="G23" s="84" t="n">
        <v>4.296</v>
      </c>
      <c r="H23" s="84" t="n">
        <v>2.136</v>
      </c>
      <c r="I23" s="84" t="n">
        <v>-1.084</v>
      </c>
      <c r="J23" s="84" t="n">
        <v>3.422</v>
      </c>
    </row>
    <row r="24" customFormat="false" ht="15.75" hidden="false" customHeight="false" outlineLevel="0" collapsed="false">
      <c r="A24" s="91" t="s">
        <v>341</v>
      </c>
      <c r="B24" s="50" t="n">
        <v>706</v>
      </c>
      <c r="C24" s="84" t="n">
        <v>2394.375</v>
      </c>
      <c r="D24" s="84" t="n">
        <v>1440.892</v>
      </c>
      <c r="E24" s="84" t="n">
        <v>5.053</v>
      </c>
      <c r="F24" s="84" t="n">
        <v>941.794</v>
      </c>
      <c r="G24" s="84" t="n">
        <v>173.254</v>
      </c>
      <c r="H24" s="84" t="n">
        <v>213.099</v>
      </c>
      <c r="I24" s="84" t="n">
        <v>-10.621</v>
      </c>
      <c r="J24" s="84" t="n">
        <v>2.583</v>
      </c>
    </row>
    <row r="25" customFormat="false" ht="31.5" hidden="false" customHeight="false" outlineLevel="0" collapsed="false">
      <c r="A25" s="91" t="s">
        <v>315</v>
      </c>
      <c r="B25" s="50" t="n">
        <v>707</v>
      </c>
      <c r="C25" s="84" t="n">
        <v>3.806</v>
      </c>
      <c r="D25" s="84" t="n">
        <v>3.665</v>
      </c>
      <c r="E25" s="84" t="n">
        <v>0</v>
      </c>
      <c r="F25" s="84" t="n">
        <v>0.141</v>
      </c>
      <c r="G25" s="84" t="n">
        <v>1.713</v>
      </c>
      <c r="H25" s="84" t="n">
        <v>2.091</v>
      </c>
      <c r="I25" s="84" t="n">
        <v>0</v>
      </c>
      <c r="J25" s="84" t="n">
        <v>-0.289</v>
      </c>
    </row>
    <row r="26" customFormat="false" ht="15.75" hidden="false" customHeight="false" outlineLevel="0" collapsed="false">
      <c r="A26" s="91" t="s">
        <v>386</v>
      </c>
      <c r="B26" s="50" t="n">
        <v>708</v>
      </c>
      <c r="C26" s="84" t="n">
        <v>398.506</v>
      </c>
      <c r="D26" s="56" t="s">
        <v>88</v>
      </c>
      <c r="E26" s="56" t="s">
        <v>88</v>
      </c>
      <c r="F26" s="56" t="s">
        <v>88</v>
      </c>
      <c r="G26" s="84" t="n">
        <v>38.15</v>
      </c>
      <c r="H26" s="56" t="s">
        <v>88</v>
      </c>
      <c r="I26" s="56" t="s">
        <v>88</v>
      </c>
      <c r="J26" s="56" t="s">
        <v>88</v>
      </c>
    </row>
    <row r="27" customFormat="false" ht="47.25" hidden="false" customHeight="false" outlineLevel="0" collapsed="false">
      <c r="A27" s="91" t="s">
        <v>387</v>
      </c>
      <c r="B27" s="50" t="n">
        <v>709</v>
      </c>
      <c r="C27" s="84" t="n">
        <v>843.295</v>
      </c>
      <c r="D27" s="84" t="n">
        <v>511.376</v>
      </c>
      <c r="E27" s="84" t="n">
        <v>0</v>
      </c>
      <c r="F27" s="84" t="n">
        <v>331.919</v>
      </c>
      <c r="G27" s="84" t="n">
        <v>33.585</v>
      </c>
      <c r="H27" s="84" t="n">
        <v>33.594</v>
      </c>
      <c r="I27" s="84" t="n">
        <v>0</v>
      </c>
      <c r="J27" s="84" t="n">
        <v>-0.009</v>
      </c>
    </row>
    <row r="28" customFormat="false" ht="15.75" hidden="false" customHeight="false" outlineLevel="0" collapsed="false">
      <c r="A28" s="96" t="s">
        <v>131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6</v>
      </c>
      <c r="B29" s="50" t="n">
        <v>710</v>
      </c>
      <c r="C29" s="84" t="n">
        <v>784.969</v>
      </c>
      <c r="D29" s="84" t="n">
        <v>510.313</v>
      </c>
      <c r="E29" s="84" t="n">
        <v>0</v>
      </c>
      <c r="F29" s="84" t="n">
        <v>274.656</v>
      </c>
      <c r="G29" s="84" t="n">
        <v>33.586</v>
      </c>
      <c r="H29" s="84" t="n">
        <v>33.586</v>
      </c>
      <c r="I29" s="84" t="n">
        <v>0</v>
      </c>
      <c r="J29" s="84" t="n">
        <v>0</v>
      </c>
    </row>
    <row r="30" customFormat="false" ht="15.75" hidden="false" customHeight="false" outlineLevel="0" collapsed="false">
      <c r="A30" s="97" t="s">
        <v>304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8</v>
      </c>
      <c r="B31" s="50" t="n">
        <v>712</v>
      </c>
      <c r="C31" s="84" t="n">
        <v>2169.987</v>
      </c>
      <c r="D31" s="84" t="n">
        <v>1922.249</v>
      </c>
      <c r="E31" s="84" t="n">
        <v>0.617</v>
      </c>
      <c r="F31" s="84" t="n">
        <v>221.134</v>
      </c>
      <c r="G31" s="84" t="n">
        <v>307.065</v>
      </c>
      <c r="H31" s="84" t="n">
        <v>530.603</v>
      </c>
      <c r="I31" s="84" t="n">
        <v>-0.301</v>
      </c>
      <c r="J31" s="84" t="n">
        <v>-223.535</v>
      </c>
    </row>
    <row r="32" customFormat="false" ht="31.5" hidden="false" customHeight="false" outlineLevel="0" collapsed="false">
      <c r="A32" s="100" t="s">
        <v>383</v>
      </c>
      <c r="B32" s="50" t="n">
        <v>713</v>
      </c>
      <c r="C32" s="84" t="n">
        <v>29.841979583</v>
      </c>
      <c r="D32" s="84" t="n">
        <v>37.1531572904</v>
      </c>
      <c r="E32" s="84" t="n">
        <v>7.9021516393</v>
      </c>
      <c r="F32" s="84" t="n">
        <v>10.8385099561</v>
      </c>
      <c r="G32" s="56" t="s">
        <v>88</v>
      </c>
      <c r="H32" s="56" t="s">
        <v>88</v>
      </c>
      <c r="I32" s="56" t="s">
        <v>88</v>
      </c>
      <c r="J32" s="56" t="s">
        <v>88</v>
      </c>
    </row>
    <row r="33" customFormat="false" ht="15.75" hidden="false" customHeight="false" outlineLevel="0" collapsed="false">
      <c r="A33" s="90" t="s">
        <v>389</v>
      </c>
      <c r="B33" s="50" t="n">
        <v>714</v>
      </c>
      <c r="C33" s="84" t="n">
        <v>853.165</v>
      </c>
      <c r="D33" s="84" t="n">
        <v>760.43</v>
      </c>
      <c r="E33" s="84" t="n">
        <v>0.255</v>
      </c>
      <c r="F33" s="84" t="n">
        <v>75.814</v>
      </c>
      <c r="G33" s="84" t="n">
        <v>158.438</v>
      </c>
      <c r="H33" s="84" t="n">
        <v>218.29</v>
      </c>
      <c r="I33" s="84" t="n">
        <v>-0.258</v>
      </c>
      <c r="J33" s="84" t="n">
        <v>-59.195</v>
      </c>
    </row>
    <row r="34" customFormat="false" ht="31.5" hidden="false" customHeight="false" outlineLevel="0" collapsed="false">
      <c r="A34" s="100" t="s">
        <v>383</v>
      </c>
      <c r="B34" s="50" t="n">
        <v>715</v>
      </c>
      <c r="C34" s="84" t="n">
        <v>11.7328502479</v>
      </c>
      <c r="D34" s="84" t="n">
        <v>14.6975628019</v>
      </c>
      <c r="E34" s="84" t="n">
        <v>3.2658811475</v>
      </c>
      <c r="F34" s="84" t="n">
        <v>3.7158953115</v>
      </c>
      <c r="G34" s="56" t="s">
        <v>88</v>
      </c>
      <c r="H34" s="56" t="s">
        <v>88</v>
      </c>
      <c r="I34" s="56" t="s">
        <v>88</v>
      </c>
      <c r="J34" s="56" t="s">
        <v>88</v>
      </c>
    </row>
    <row r="35" customFormat="false" ht="15.75" hidden="false" customHeight="false" outlineLevel="0" collapsed="false">
      <c r="A35" s="76" t="s">
        <v>131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4</v>
      </c>
      <c r="B36" s="50" t="n">
        <v>716</v>
      </c>
      <c r="C36" s="84" t="n">
        <v>581.153</v>
      </c>
      <c r="D36" s="56" t="s">
        <v>88</v>
      </c>
      <c r="E36" s="56" t="s">
        <v>88</v>
      </c>
      <c r="F36" s="56" t="s">
        <v>88</v>
      </c>
      <c r="G36" s="84" t="n">
        <v>100.043</v>
      </c>
      <c r="H36" s="56" t="s">
        <v>88</v>
      </c>
      <c r="I36" s="56" t="s">
        <v>88</v>
      </c>
      <c r="J36" s="56" t="s">
        <v>88</v>
      </c>
    </row>
    <row r="37" customFormat="false" ht="31.5" hidden="false" customHeight="false" outlineLevel="0" collapsed="false">
      <c r="A37" s="49" t="s">
        <v>390</v>
      </c>
      <c r="B37" s="50" t="n">
        <v>717</v>
      </c>
      <c r="C37" s="84" t="n">
        <v>2331.5</v>
      </c>
      <c r="D37" s="56" t="s">
        <v>88</v>
      </c>
      <c r="E37" s="84" t="n">
        <v>8.383</v>
      </c>
      <c r="F37" s="84" t="n">
        <v>754.33</v>
      </c>
      <c r="G37" s="84" t="n">
        <v>186.879</v>
      </c>
      <c r="H37" s="56" t="s">
        <v>88</v>
      </c>
      <c r="I37" s="84" t="n">
        <v>-14.049</v>
      </c>
      <c r="J37" s="84" t="n">
        <v>-133.565</v>
      </c>
    </row>
    <row r="38" customFormat="false" ht="15.75" hidden="false" customHeight="false" outlineLevel="0" collapsed="false">
      <c r="A38" s="49" t="s">
        <v>391</v>
      </c>
      <c r="B38" s="50" t="n">
        <v>718</v>
      </c>
      <c r="C38" s="84" t="n">
        <v>9603.092</v>
      </c>
      <c r="D38" s="84" t="n">
        <v>5173.851</v>
      </c>
      <c r="E38" s="84" t="n">
        <v>16.191</v>
      </c>
      <c r="F38" s="84" t="n">
        <v>2794.592</v>
      </c>
      <c r="G38" s="84" t="n">
        <v>998.897</v>
      </c>
      <c r="H38" s="84" t="n">
        <v>1020.095</v>
      </c>
      <c r="I38" s="84" t="n">
        <v>-36.508</v>
      </c>
      <c r="J38" s="84" t="n">
        <v>-293.422</v>
      </c>
    </row>
    <row r="39" customFormat="false" ht="12.75" hidden="true" customHeight="false" outlineLevel="0" collapsed="false">
      <c r="A39" s="1" t="s">
        <v>392</v>
      </c>
      <c r="B39" s="1" t="n">
        <v>-701</v>
      </c>
      <c r="C39" s="93" t="n">
        <v>100</v>
      </c>
      <c r="D39" s="93" t="n">
        <v>5173.851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93</v>
      </c>
      <c r="B1" s="51" t="s">
        <v>121</v>
      </c>
      <c r="C1" s="51" t="s">
        <v>121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4</v>
      </c>
      <c r="B2" s="42" t="s">
        <v>121</v>
      </c>
      <c r="C2" s="42" t="s">
        <v>121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1</v>
      </c>
      <c r="C11" s="42" t="s">
        <v>121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5</v>
      </c>
      <c r="D13" s="46"/>
      <c r="E13" s="46" t="s">
        <v>102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6</v>
      </c>
      <c r="D14" s="45" t="s">
        <v>397</v>
      </c>
      <c r="E14" s="46" t="s">
        <v>378</v>
      </c>
      <c r="F14" s="46"/>
      <c r="G14" s="46" t="s">
        <v>379</v>
      </c>
      <c r="H14" s="46"/>
      <c r="I14" s="46" t="s">
        <v>380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6</v>
      </c>
      <c r="F15" s="46" t="s">
        <v>398</v>
      </c>
      <c r="G15" s="46" t="s">
        <v>396</v>
      </c>
      <c r="H15" s="46" t="s">
        <v>398</v>
      </c>
      <c r="I15" s="46" t="s">
        <v>396</v>
      </c>
      <c r="J15" s="46" t="s">
        <v>398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6</v>
      </c>
      <c r="B17" s="50" t="n">
        <v>801</v>
      </c>
      <c r="C17" s="84" t="n">
        <v>7271.592</v>
      </c>
      <c r="D17" s="86" t="n">
        <v>100</v>
      </c>
      <c r="E17" s="84" t="n">
        <v>5173.851</v>
      </c>
      <c r="F17" s="84" t="n">
        <v>71.1515580082</v>
      </c>
      <c r="G17" s="84" t="n">
        <v>7.808</v>
      </c>
      <c r="H17" s="84" t="n">
        <v>0.1073767615</v>
      </c>
      <c r="I17" s="84" t="n">
        <v>2040.262</v>
      </c>
      <c r="J17" s="84" t="n">
        <v>28.057982351</v>
      </c>
    </row>
    <row r="18" customFormat="false" ht="15.75" hidden="false" customHeight="false" outlineLevel="0" collapsed="false">
      <c r="A18" s="57" t="s">
        <v>102</v>
      </c>
      <c r="B18" s="50" t="s">
        <v>121</v>
      </c>
      <c r="C18" s="56" t="s">
        <v>121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7</v>
      </c>
      <c r="B19" s="50" t="n">
        <v>802</v>
      </c>
      <c r="C19" s="84" t="n">
        <v>210.527</v>
      </c>
      <c r="D19" s="84" t="n">
        <v>2.8951981904</v>
      </c>
      <c r="E19" s="84" t="n">
        <v>138.157</v>
      </c>
      <c r="F19" s="84" t="n">
        <v>65.6243617208</v>
      </c>
      <c r="G19" s="84" t="n">
        <v>2.673</v>
      </c>
      <c r="H19" s="84" t="n">
        <v>1.2696708736</v>
      </c>
      <c r="I19" s="84" t="n">
        <v>69.682</v>
      </c>
      <c r="J19" s="84" t="n">
        <v>33.0988424288</v>
      </c>
    </row>
    <row r="20" customFormat="false" ht="15.75" hidden="false" customHeight="false" outlineLevel="0" collapsed="false">
      <c r="A20" s="58" t="s">
        <v>348</v>
      </c>
      <c r="B20" s="50" t="n">
        <v>803</v>
      </c>
      <c r="C20" s="84" t="n">
        <v>0.268</v>
      </c>
      <c r="D20" s="84" t="n">
        <v>0.0036855753</v>
      </c>
      <c r="E20" s="84" t="n">
        <v>0.254</v>
      </c>
      <c r="F20" s="84" t="n">
        <v>94.776119403</v>
      </c>
      <c r="G20" s="84" t="n">
        <v>0.014</v>
      </c>
      <c r="H20" s="84" t="n">
        <v>5.223880597</v>
      </c>
      <c r="I20" s="84" t="n">
        <v>0</v>
      </c>
      <c r="J20" s="84" t="n">
        <v>0</v>
      </c>
    </row>
    <row r="21" customFormat="false" ht="15.75" hidden="false" customHeight="false" outlineLevel="0" collapsed="false">
      <c r="A21" s="58" t="s">
        <v>349</v>
      </c>
      <c r="B21" s="50" t="n">
        <v>804</v>
      </c>
      <c r="C21" s="84" t="n">
        <v>34.157</v>
      </c>
      <c r="D21" s="84" t="n">
        <v>0.4697320752</v>
      </c>
      <c r="E21" s="84" t="n">
        <v>13.037</v>
      </c>
      <c r="F21" s="84" t="n">
        <v>38.1678718857</v>
      </c>
      <c r="G21" s="84" t="n">
        <v>0</v>
      </c>
      <c r="H21" s="84" t="n">
        <v>0</v>
      </c>
      <c r="I21" s="84" t="n">
        <v>21.12</v>
      </c>
      <c r="J21" s="84" t="n">
        <v>61.8321281143</v>
      </c>
    </row>
    <row r="22" customFormat="false" ht="15.75" hidden="false" customHeight="false" outlineLevel="0" collapsed="false">
      <c r="A22" s="76" t="s">
        <v>131</v>
      </c>
      <c r="B22" s="50" t="s">
        <v>121</v>
      </c>
      <c r="C22" s="56" t="s">
        <v>121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50</v>
      </c>
      <c r="B23" s="50" t="n">
        <v>805</v>
      </c>
      <c r="C23" s="84" t="n">
        <v>0</v>
      </c>
      <c r="D23" s="84" t="n">
        <v>0</v>
      </c>
      <c r="E23" s="84" t="n">
        <v>0</v>
      </c>
      <c r="F23" s="56"/>
      <c r="G23" s="84" t="n">
        <v>0</v>
      </c>
      <c r="H23" s="56"/>
      <c r="I23" s="84" t="n">
        <v>0</v>
      </c>
      <c r="J23" s="56"/>
    </row>
    <row r="24" customFormat="false" ht="15.75" hidden="false" customHeight="false" outlineLevel="0" collapsed="false">
      <c r="A24" s="96" t="s">
        <v>131</v>
      </c>
      <c r="B24" s="50" t="s">
        <v>121</v>
      </c>
      <c r="C24" s="56" t="s">
        <v>121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9</v>
      </c>
      <c r="B25" s="50" t="n">
        <v>806</v>
      </c>
      <c r="C25" s="84" t="n">
        <v>0</v>
      </c>
      <c r="D25" s="84" t="n">
        <v>0</v>
      </c>
      <c r="E25" s="84" t="n">
        <v>0</v>
      </c>
      <c r="F25" s="56"/>
      <c r="G25" s="84" t="n">
        <v>0</v>
      </c>
      <c r="H25" s="56"/>
      <c r="I25" s="84" t="n">
        <v>0</v>
      </c>
      <c r="J25" s="56"/>
    </row>
    <row r="26" customFormat="false" ht="31.5" hidden="false" customHeight="false" outlineLevel="0" collapsed="false">
      <c r="A26" s="77" t="s">
        <v>352</v>
      </c>
      <c r="B26" s="50" t="n">
        <v>807</v>
      </c>
      <c r="C26" s="84" t="n">
        <v>34.157</v>
      </c>
      <c r="D26" s="84" t="n">
        <v>0.4697320752</v>
      </c>
      <c r="E26" s="84" t="n">
        <v>13.037</v>
      </c>
      <c r="F26" s="84" t="n">
        <v>38.1678718857</v>
      </c>
      <c r="G26" s="84" t="n">
        <v>0</v>
      </c>
      <c r="H26" s="84" t="n">
        <v>0</v>
      </c>
      <c r="I26" s="84" t="n">
        <v>21.12</v>
      </c>
      <c r="J26" s="84" t="n">
        <v>61.8321281143</v>
      </c>
    </row>
    <row r="27" customFormat="false" ht="15.75" hidden="false" customHeight="false" outlineLevel="0" collapsed="false">
      <c r="A27" s="96" t="s">
        <v>400</v>
      </c>
      <c r="B27" s="50" t="s">
        <v>121</v>
      </c>
      <c r="C27" s="56" t="s">
        <v>121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53</v>
      </c>
      <c r="B28" s="50" t="n">
        <v>808</v>
      </c>
      <c r="C28" s="84" t="n">
        <v>0</v>
      </c>
      <c r="D28" s="84" t="n">
        <v>0</v>
      </c>
      <c r="E28" s="84" t="n">
        <v>0</v>
      </c>
      <c r="F28" s="56"/>
      <c r="G28" s="84" t="n">
        <v>0</v>
      </c>
      <c r="H28" s="56"/>
      <c r="I28" s="84" t="n">
        <v>0</v>
      </c>
      <c r="J28" s="56"/>
    </row>
    <row r="29" customFormat="false" ht="15.75" hidden="false" customHeight="false" outlineLevel="0" collapsed="false">
      <c r="A29" s="58" t="s">
        <v>354</v>
      </c>
      <c r="B29" s="50" t="n">
        <v>809</v>
      </c>
      <c r="C29" s="84" t="n">
        <v>1944.229</v>
      </c>
      <c r="D29" s="84" t="n">
        <v>26.737322446</v>
      </c>
      <c r="E29" s="84" t="n">
        <v>1122.002</v>
      </c>
      <c r="F29" s="84" t="n">
        <v>57.7093541964</v>
      </c>
      <c r="G29" s="84" t="n">
        <v>4.892</v>
      </c>
      <c r="H29" s="84" t="n">
        <v>0.2516164505</v>
      </c>
      <c r="I29" s="84" t="n">
        <v>817.187</v>
      </c>
      <c r="J29" s="84" t="n">
        <v>42.031417081</v>
      </c>
    </row>
    <row r="30" customFormat="false" ht="15.75" hidden="false" customHeight="false" outlineLevel="0" collapsed="false">
      <c r="A30" s="76" t="s">
        <v>131</v>
      </c>
      <c r="B30" s="50" t="s">
        <v>121</v>
      </c>
      <c r="C30" s="56" t="s">
        <v>121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5</v>
      </c>
      <c r="B31" s="50" t="n">
        <v>810</v>
      </c>
      <c r="C31" s="84" t="n">
        <v>1367.936</v>
      </c>
      <c r="D31" s="84" t="n">
        <v>18.812056562</v>
      </c>
      <c r="E31" s="84" t="n">
        <v>818.47</v>
      </c>
      <c r="F31" s="84" t="n">
        <v>59.8324775428</v>
      </c>
      <c r="G31" s="84" t="n">
        <v>0</v>
      </c>
      <c r="H31" s="84" t="n">
        <v>0</v>
      </c>
      <c r="I31" s="84" t="n">
        <v>549.451</v>
      </c>
      <c r="J31" s="84" t="n">
        <v>40.1664259147</v>
      </c>
    </row>
    <row r="32" customFormat="false" ht="47.25" hidden="false" customHeight="false" outlineLevel="0" collapsed="false">
      <c r="A32" s="77" t="s">
        <v>356</v>
      </c>
      <c r="B32" s="50" t="n">
        <v>811</v>
      </c>
      <c r="C32" s="84" t="n">
        <v>2.247</v>
      </c>
      <c r="D32" s="84" t="n">
        <v>0.0309010737</v>
      </c>
      <c r="E32" s="84" t="n">
        <v>1.649</v>
      </c>
      <c r="F32" s="84" t="n">
        <v>73.3867378727</v>
      </c>
      <c r="G32" s="84" t="n">
        <v>0</v>
      </c>
      <c r="H32" s="84" t="n">
        <v>0</v>
      </c>
      <c r="I32" s="84" t="n">
        <v>0.598</v>
      </c>
      <c r="J32" s="84" t="n">
        <v>26.6132621273</v>
      </c>
    </row>
    <row r="33" customFormat="false" ht="15.75" hidden="false" customHeight="false" outlineLevel="0" collapsed="false">
      <c r="A33" s="77" t="s">
        <v>357</v>
      </c>
      <c r="B33" s="50" t="n">
        <v>812</v>
      </c>
      <c r="C33" s="84" t="n">
        <v>13.147</v>
      </c>
      <c r="D33" s="84" t="n">
        <v>0.1807994728</v>
      </c>
      <c r="E33" s="84" t="n">
        <v>3.228</v>
      </c>
      <c r="F33" s="84" t="n">
        <v>24.5531299916</v>
      </c>
      <c r="G33" s="84" t="n">
        <v>0</v>
      </c>
      <c r="H33" s="84" t="n">
        <v>0</v>
      </c>
      <c r="I33" s="84" t="n">
        <v>9.919</v>
      </c>
      <c r="J33" s="84" t="n">
        <v>75.4468700084</v>
      </c>
    </row>
    <row r="34" customFormat="false" ht="47.25" hidden="false" customHeight="false" outlineLevel="0" collapsed="false">
      <c r="A34" s="77" t="s">
        <v>358</v>
      </c>
      <c r="B34" s="50" t="n">
        <v>813</v>
      </c>
      <c r="C34" s="84" t="n">
        <v>77.713</v>
      </c>
      <c r="D34" s="84" t="n">
        <v>1.0687205773</v>
      </c>
      <c r="E34" s="84" t="n">
        <v>69.012</v>
      </c>
      <c r="F34" s="84" t="n">
        <v>88.8036750608</v>
      </c>
      <c r="G34" s="84" t="n">
        <v>0</v>
      </c>
      <c r="H34" s="84" t="n">
        <v>0</v>
      </c>
      <c r="I34" s="84" t="n">
        <v>8.7</v>
      </c>
      <c r="J34" s="84" t="n">
        <v>11.1950381532</v>
      </c>
    </row>
    <row r="35" customFormat="false" ht="15.75" hidden="false" customHeight="false" outlineLevel="0" collapsed="false">
      <c r="A35" s="77" t="s">
        <v>359</v>
      </c>
      <c r="B35" s="50" t="n">
        <v>814</v>
      </c>
      <c r="C35" s="84" t="n">
        <v>246.611</v>
      </c>
      <c r="D35" s="84" t="n">
        <v>3.3914306523</v>
      </c>
      <c r="E35" s="84" t="n">
        <v>105.996</v>
      </c>
      <c r="F35" s="84" t="n">
        <v>42.9810511291</v>
      </c>
      <c r="G35" s="84" t="n">
        <v>4.892</v>
      </c>
      <c r="H35" s="84" t="n">
        <v>1.983690914</v>
      </c>
      <c r="I35" s="84" t="n">
        <v>135.723</v>
      </c>
      <c r="J35" s="84" t="n">
        <v>55.0352579569</v>
      </c>
    </row>
    <row r="36" customFormat="false" ht="31.5" hidden="false" customHeight="false" outlineLevel="0" collapsed="false">
      <c r="A36" s="58" t="s">
        <v>360</v>
      </c>
      <c r="B36" s="50" t="n">
        <v>815</v>
      </c>
      <c r="C36" s="84" t="n">
        <v>30.663</v>
      </c>
      <c r="D36" s="84" t="n">
        <v>0.4216820746</v>
      </c>
      <c r="E36" s="84" t="n">
        <v>15.79</v>
      </c>
      <c r="F36" s="84" t="n">
        <v>51.49528748</v>
      </c>
      <c r="G36" s="84" t="n">
        <v>0</v>
      </c>
      <c r="H36" s="84" t="n">
        <v>0</v>
      </c>
      <c r="I36" s="84" t="n">
        <v>14.873</v>
      </c>
      <c r="J36" s="84" t="n">
        <v>48.50471252</v>
      </c>
    </row>
    <row r="37" customFormat="false" ht="15.75" hidden="false" customHeight="false" outlineLevel="0" collapsed="false">
      <c r="A37" s="58" t="s">
        <v>361</v>
      </c>
      <c r="B37" s="50" t="n">
        <v>816</v>
      </c>
      <c r="C37" s="84" t="n">
        <v>808.206</v>
      </c>
      <c r="D37" s="84" t="n">
        <v>11.114567484</v>
      </c>
      <c r="E37" s="84" t="n">
        <v>430.353</v>
      </c>
      <c r="F37" s="84" t="n">
        <v>53.2479343138</v>
      </c>
      <c r="G37" s="84" t="n">
        <v>0.002</v>
      </c>
      <c r="H37" s="84" t="n">
        <v>0.0002474617</v>
      </c>
      <c r="I37" s="84" t="n">
        <v>377.531</v>
      </c>
      <c r="J37" s="84" t="n">
        <v>46.7122243586</v>
      </c>
    </row>
    <row r="38" customFormat="false" ht="63" hidden="false" customHeight="false" outlineLevel="0" collapsed="false">
      <c r="A38" s="58" t="s">
        <v>362</v>
      </c>
      <c r="B38" s="50" t="n">
        <v>817</v>
      </c>
      <c r="C38" s="84" t="n">
        <v>1074.157</v>
      </c>
      <c r="D38" s="84" t="n">
        <v>14.7719646537</v>
      </c>
      <c r="E38" s="84" t="n">
        <v>747.825</v>
      </c>
      <c r="F38" s="84" t="n">
        <v>69.6197110851</v>
      </c>
      <c r="G38" s="84" t="n">
        <v>0</v>
      </c>
      <c r="H38" s="84" t="n">
        <v>0</v>
      </c>
      <c r="I38" s="84" t="n">
        <v>319.463</v>
      </c>
      <c r="J38" s="84" t="n">
        <v>29.7408107009</v>
      </c>
    </row>
    <row r="39" customFormat="false" ht="15.75" hidden="false" customHeight="false" outlineLevel="0" collapsed="false">
      <c r="A39" s="58" t="s">
        <v>363</v>
      </c>
      <c r="B39" s="50" t="n">
        <v>818</v>
      </c>
      <c r="C39" s="84" t="n">
        <v>55.073</v>
      </c>
      <c r="D39" s="84" t="n">
        <v>0.7573719758</v>
      </c>
      <c r="E39" s="84" t="n">
        <v>7.155</v>
      </c>
      <c r="F39" s="84" t="n">
        <v>12.9918471846</v>
      </c>
      <c r="G39" s="84" t="n">
        <v>0</v>
      </c>
      <c r="H39" s="84" t="n">
        <v>0</v>
      </c>
      <c r="I39" s="84" t="n">
        <v>47.918</v>
      </c>
      <c r="J39" s="84" t="n">
        <v>87.0081528154</v>
      </c>
    </row>
    <row r="40" customFormat="false" ht="15.75" hidden="false" customHeight="false" outlineLevel="0" collapsed="false">
      <c r="A40" s="58" t="s">
        <v>364</v>
      </c>
      <c r="B40" s="50" t="n">
        <v>819</v>
      </c>
      <c r="C40" s="84" t="n">
        <v>176.971</v>
      </c>
      <c r="D40" s="84" t="n">
        <v>2.4337311554</v>
      </c>
      <c r="E40" s="84" t="n">
        <v>107.888</v>
      </c>
      <c r="F40" s="84" t="n">
        <v>60.9636607128</v>
      </c>
      <c r="G40" s="84" t="n">
        <v>0.218</v>
      </c>
      <c r="H40" s="84" t="n">
        <v>0.1231840245</v>
      </c>
      <c r="I40" s="84" t="n">
        <v>66.555</v>
      </c>
      <c r="J40" s="84" t="n">
        <v>37.6078566545</v>
      </c>
    </row>
    <row r="41" customFormat="false" ht="15.75" hidden="false" customHeight="false" outlineLevel="0" collapsed="false">
      <c r="A41" s="58" t="s">
        <v>365</v>
      </c>
      <c r="B41" s="50" t="n">
        <v>820</v>
      </c>
      <c r="C41" s="84" t="n">
        <v>80.679</v>
      </c>
      <c r="D41" s="84" t="n">
        <v>1.1095094444</v>
      </c>
      <c r="E41" s="84" t="n">
        <v>49.858</v>
      </c>
      <c r="F41" s="84" t="n">
        <v>61.7979895636</v>
      </c>
      <c r="G41" s="84" t="n">
        <v>0</v>
      </c>
      <c r="H41" s="84" t="n">
        <v>0</v>
      </c>
      <c r="I41" s="84" t="n">
        <v>30.815</v>
      </c>
      <c r="J41" s="84" t="n">
        <v>38.1945735569</v>
      </c>
    </row>
    <row r="42" customFormat="false" ht="31.5" hidden="false" customHeight="false" outlineLevel="0" collapsed="false">
      <c r="A42" s="58" t="s">
        <v>366</v>
      </c>
      <c r="B42" s="50" t="n">
        <v>821</v>
      </c>
      <c r="C42" s="84" t="n">
        <v>422.893</v>
      </c>
      <c r="D42" s="84" t="n">
        <v>5.8156865787</v>
      </c>
      <c r="E42" s="84" t="n">
        <v>164.498</v>
      </c>
      <c r="F42" s="84" t="n">
        <v>38.8982555871</v>
      </c>
      <c r="G42" s="84" t="n">
        <v>0.01</v>
      </c>
      <c r="H42" s="84" t="n">
        <v>0.0023646643</v>
      </c>
      <c r="I42" s="84" t="n">
        <v>258.367</v>
      </c>
      <c r="J42" s="84" t="n">
        <v>61.0951233527</v>
      </c>
    </row>
    <row r="43" customFormat="false" ht="47.25" hidden="false" customHeight="false" outlineLevel="0" collapsed="false">
      <c r="A43" s="58" t="s">
        <v>401</v>
      </c>
      <c r="B43" s="50" t="n">
        <v>822</v>
      </c>
      <c r="C43" s="84" t="n">
        <v>2.504</v>
      </c>
      <c r="D43" s="84" t="n">
        <v>0.0344353754</v>
      </c>
      <c r="E43" s="84" t="n">
        <v>1.878</v>
      </c>
      <c r="F43" s="84" t="n">
        <v>75</v>
      </c>
      <c r="G43" s="84" t="n">
        <v>0</v>
      </c>
      <c r="H43" s="84" t="n">
        <v>0</v>
      </c>
      <c r="I43" s="84" t="n">
        <v>0.626</v>
      </c>
      <c r="J43" s="84" t="n">
        <v>25</v>
      </c>
    </row>
    <row r="44" customFormat="false" ht="15.75" hidden="false" customHeight="false" outlineLevel="0" collapsed="false">
      <c r="A44" s="58" t="s">
        <v>368</v>
      </c>
      <c r="B44" s="50" t="n">
        <v>823</v>
      </c>
      <c r="C44" s="84" t="n">
        <v>5.102</v>
      </c>
      <c r="D44" s="84" t="n">
        <v>0.0701634525</v>
      </c>
      <c r="E44" s="84" t="n">
        <v>4.998</v>
      </c>
      <c r="F44" s="84" t="n">
        <v>97.9615836927</v>
      </c>
      <c r="G44" s="84" t="n">
        <v>0</v>
      </c>
      <c r="H44" s="84" t="n">
        <v>0</v>
      </c>
      <c r="I44" s="84" t="n">
        <v>0.104</v>
      </c>
      <c r="J44" s="84" t="n">
        <v>2.0384163073</v>
      </c>
    </row>
    <row r="45" customFormat="false" ht="31.5" hidden="false" customHeight="false" outlineLevel="0" collapsed="false">
      <c r="A45" s="58" t="s">
        <v>369</v>
      </c>
      <c r="B45" s="50" t="n">
        <v>824</v>
      </c>
      <c r="C45" s="84" t="n">
        <v>11.346</v>
      </c>
      <c r="D45" s="84" t="n">
        <v>0.1560318566</v>
      </c>
      <c r="E45" s="84" t="n">
        <v>6.639</v>
      </c>
      <c r="F45" s="84" t="n">
        <v>58.5140137493</v>
      </c>
      <c r="G45" s="84" t="n">
        <v>0</v>
      </c>
      <c r="H45" s="84" t="n">
        <v>0</v>
      </c>
      <c r="I45" s="84" t="n">
        <v>4.695</v>
      </c>
      <c r="J45" s="84" t="n">
        <v>41.3802221047</v>
      </c>
    </row>
    <row r="46" customFormat="false" ht="31.5" hidden="false" customHeight="false" outlineLevel="0" collapsed="false">
      <c r="A46" s="58" t="s">
        <v>370</v>
      </c>
      <c r="B46" s="50" t="n">
        <v>825</v>
      </c>
      <c r="C46" s="84" t="n">
        <v>81.611</v>
      </c>
      <c r="D46" s="84" t="n">
        <v>1.1223264452</v>
      </c>
      <c r="E46" s="84" t="n">
        <v>76.033</v>
      </c>
      <c r="F46" s="84" t="n">
        <v>93.1651370526</v>
      </c>
      <c r="G46" s="84" t="n">
        <v>0</v>
      </c>
      <c r="H46" s="84" t="n">
        <v>0</v>
      </c>
      <c r="I46" s="84" t="n">
        <v>5.565</v>
      </c>
      <c r="J46" s="84" t="n">
        <v>6.8189337222</v>
      </c>
    </row>
    <row r="47" customFormat="false" ht="31.5" hidden="false" customHeight="false" outlineLevel="0" collapsed="false">
      <c r="A47" s="58" t="s">
        <v>371</v>
      </c>
      <c r="B47" s="50" t="n">
        <v>826</v>
      </c>
      <c r="C47" s="84" t="n">
        <v>0.023</v>
      </c>
      <c r="D47" s="84" t="n">
        <v>0.0003162994</v>
      </c>
      <c r="E47" s="84" t="n">
        <v>0.018</v>
      </c>
      <c r="F47" s="84" t="n">
        <v>78.2608695652</v>
      </c>
      <c r="G47" s="84" t="n">
        <v>0</v>
      </c>
      <c r="H47" s="84" t="n">
        <v>0</v>
      </c>
      <c r="I47" s="84" t="n">
        <v>0</v>
      </c>
      <c r="J47" s="84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2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3</v>
      </c>
      <c r="C8" s="42" t="s">
        <v>121</v>
      </c>
      <c r="D8" s="42"/>
      <c r="E8" s="105"/>
    </row>
    <row r="9" customFormat="false" ht="12.75" hidden="false" customHeight="false" outlineLevel="0" collapsed="false">
      <c r="A9" s="106"/>
      <c r="B9" s="42" t="s">
        <v>404</v>
      </c>
      <c r="C9" s="42" t="s">
        <v>121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5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6</v>
      </c>
      <c r="D14" s="46" t="s">
        <v>407</v>
      </c>
      <c r="E14" s="46" t="s">
        <v>408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9</v>
      </c>
      <c r="B16" s="50" t="n">
        <v>901</v>
      </c>
      <c r="C16" s="84" t="n">
        <v>10.7372269824</v>
      </c>
      <c r="D16" s="84" t="n">
        <v>2.3005071109</v>
      </c>
      <c r="E16" s="84" t="n">
        <v>8.4367198715</v>
      </c>
    </row>
    <row r="17" customFormat="false" ht="15.75" hidden="false" customHeight="false" outlineLevel="0" collapsed="false">
      <c r="A17" s="108" t="s">
        <v>102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10</v>
      </c>
      <c r="B18" s="50" t="n">
        <v>902</v>
      </c>
      <c r="C18" s="84" t="n">
        <v>2.3660264871</v>
      </c>
      <c r="D18" s="84" t="n">
        <v>0.1581372696</v>
      </c>
      <c r="E18" s="84" t="n">
        <v>2.2078892175</v>
      </c>
    </row>
    <row r="19" customFormat="false" ht="15.75" hidden="false" customHeight="false" outlineLevel="0" collapsed="false">
      <c r="A19" s="109" t="s">
        <v>298</v>
      </c>
      <c r="B19" s="50" t="n">
        <v>903</v>
      </c>
      <c r="C19" s="84" t="n">
        <v>3.5460491468</v>
      </c>
      <c r="D19" s="56" t="s">
        <v>88</v>
      </c>
      <c r="E19" s="84" t="n">
        <v>3.5460491468</v>
      </c>
    </row>
    <row r="20" customFormat="false" ht="15.75" hidden="false" customHeight="false" outlineLevel="0" collapsed="false">
      <c r="A20" s="109" t="s">
        <v>411</v>
      </c>
      <c r="B20" s="50" t="n">
        <v>904</v>
      </c>
      <c r="C20" s="84" t="n">
        <v>1.9067704198</v>
      </c>
      <c r="D20" s="84" t="n">
        <v>1.9067704198</v>
      </c>
      <c r="E20" s="56" t="s">
        <v>88</v>
      </c>
    </row>
    <row r="21" customFormat="false" ht="15.75" hidden="false" customHeight="false" outlineLevel="0" collapsed="false">
      <c r="A21" s="109" t="s">
        <v>387</v>
      </c>
      <c r="B21" s="50" t="n">
        <v>905</v>
      </c>
      <c r="C21" s="84" t="n">
        <v>0.3132085727</v>
      </c>
      <c r="D21" s="84" t="n">
        <v>0.0257565722</v>
      </c>
      <c r="E21" s="84" t="n">
        <v>0.2874520005</v>
      </c>
    </row>
    <row r="22" customFormat="false" ht="15.75" hidden="false" customHeight="false" outlineLevel="0" collapsed="false">
      <c r="A22" s="110" t="s">
        <v>102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6</v>
      </c>
      <c r="B23" s="50" t="n">
        <v>906</v>
      </c>
      <c r="C23" s="84" t="n">
        <v>0.0427649898</v>
      </c>
      <c r="D23" s="84" t="n">
        <v>0.0256590182</v>
      </c>
      <c r="E23" s="84" t="n">
        <v>0.0171059716</v>
      </c>
    </row>
    <row r="24" customFormat="false" ht="15.75" hidden="false" customHeight="false" outlineLevel="0" collapsed="false">
      <c r="A24" s="111" t="s">
        <v>303</v>
      </c>
      <c r="B24" s="50" t="n">
        <v>907</v>
      </c>
      <c r="C24" s="84" t="n">
        <v>0</v>
      </c>
      <c r="D24" s="84" t="n">
        <v>0</v>
      </c>
      <c r="E24" s="56" t="s">
        <v>88</v>
      </c>
    </row>
    <row r="25" customFormat="false" ht="15.75" hidden="false" customHeight="false" outlineLevel="0" collapsed="false">
      <c r="A25" s="111" t="s">
        <v>304</v>
      </c>
      <c r="B25" s="50" t="n">
        <v>908</v>
      </c>
      <c r="C25" s="84" t="n">
        <v>0</v>
      </c>
      <c r="D25" s="84" t="n">
        <v>0</v>
      </c>
      <c r="E25" s="84" t="n">
        <v>0</v>
      </c>
    </row>
    <row r="26" customFormat="false" ht="15.75" hidden="false" customHeight="false" outlineLevel="0" collapsed="false">
      <c r="A26" s="109" t="s">
        <v>412</v>
      </c>
      <c r="B26" s="50" t="n">
        <v>909</v>
      </c>
      <c r="C26" s="84" t="n">
        <v>0.9901487438</v>
      </c>
      <c r="D26" s="56" t="s">
        <v>88</v>
      </c>
      <c r="E26" s="84" t="n">
        <v>0.9901487438</v>
      </c>
    </row>
    <row r="27" customFormat="false" ht="15.75" hidden="false" customHeight="false" outlineLevel="0" collapsed="false">
      <c r="A27" s="109" t="s">
        <v>315</v>
      </c>
      <c r="B27" s="50" t="n">
        <v>910</v>
      </c>
      <c r="C27" s="84" t="n">
        <v>0.01935263</v>
      </c>
      <c r="D27" s="84" t="n">
        <v>0.0011026157</v>
      </c>
      <c r="E27" s="84" t="n">
        <v>0.0182500143</v>
      </c>
    </row>
    <row r="28" customFormat="false" ht="15.75" hidden="false" customHeight="false" outlineLevel="0" collapsed="false">
      <c r="A28" s="109" t="s">
        <v>314</v>
      </c>
      <c r="B28" s="50" t="n">
        <v>911</v>
      </c>
      <c r="C28" s="84" t="n">
        <v>0.4011942897</v>
      </c>
      <c r="D28" s="56" t="s">
        <v>88</v>
      </c>
      <c r="E28" s="84" t="n">
        <v>0.4011942897</v>
      </c>
    </row>
    <row r="29" customFormat="false" ht="15.75" hidden="false" customHeight="false" outlineLevel="0" collapsed="false">
      <c r="A29" s="109" t="s">
        <v>311</v>
      </c>
      <c r="B29" s="50" t="n">
        <v>912</v>
      </c>
      <c r="C29" s="84" t="n">
        <v>0.2954267691</v>
      </c>
      <c r="D29" s="56" t="s">
        <v>88</v>
      </c>
      <c r="E29" s="84" t="n">
        <v>0.2954267691</v>
      </c>
    </row>
    <row r="30" customFormat="false" ht="12.75" hidden="false" customHeight="false" outlineLevel="0" collapsed="false">
      <c r="A30" s="30" t="s">
        <v>413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4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5</v>
      </c>
      <c r="B32" s="50" t="n">
        <v>913</v>
      </c>
      <c r="C32" s="84" t="n">
        <v>37844.3619936628</v>
      </c>
      <c r="D32" s="94"/>
      <c r="E32" s="94"/>
    </row>
    <row r="33" customFormat="false" ht="12.75" hidden="true" customHeight="false" outlineLevel="0" collapsed="false">
      <c r="A33" s="1" t="s">
        <v>304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6</v>
      </c>
      <c r="B34" s="1" t="n">
        <v>-1101</v>
      </c>
      <c r="C34" s="93" t="n">
        <v>823.1336</v>
      </c>
      <c r="D34" s="94"/>
      <c r="E34" s="94"/>
    </row>
    <row r="35" customFormat="false" ht="12.75" hidden="true" customHeight="false" outlineLevel="0" collapsed="false">
      <c r="A35" s="1" t="s">
        <v>417</v>
      </c>
      <c r="B35" s="1" t="n">
        <v>-1102</v>
      </c>
      <c r="C35" s="93" t="n">
        <v>2335.4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9</v>
      </c>
      <c r="D13" s="46"/>
      <c r="E13" s="46"/>
      <c r="F13" s="46" t="s">
        <v>420</v>
      </c>
      <c r="G13" s="46"/>
      <c r="H13" s="46"/>
      <c r="I13" s="46" t="s">
        <v>421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22</v>
      </c>
      <c r="D14" s="46" t="s">
        <v>423</v>
      </c>
      <c r="E14" s="46" t="s">
        <v>424</v>
      </c>
      <c r="F14" s="46" t="s">
        <v>422</v>
      </c>
      <c r="G14" s="46" t="s">
        <v>423</v>
      </c>
      <c r="H14" s="46" t="s">
        <v>424</v>
      </c>
      <c r="I14" s="46" t="s">
        <v>422</v>
      </c>
      <c r="J14" s="46" t="s">
        <v>423</v>
      </c>
      <c r="K14" s="46" t="s">
        <v>424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5</v>
      </c>
      <c r="B16" s="50" t="n">
        <v>1001</v>
      </c>
      <c r="C16" s="84" t="n">
        <v>71.46401</v>
      </c>
      <c r="D16" s="84" t="n">
        <v>697</v>
      </c>
      <c r="E16" s="84" t="n">
        <v>10.2530860832</v>
      </c>
      <c r="F16" s="84" t="n">
        <v>75.818736</v>
      </c>
      <c r="G16" s="84" t="n">
        <v>796</v>
      </c>
      <c r="H16" s="84" t="n">
        <v>9.5249668342</v>
      </c>
      <c r="I16" s="84" t="n">
        <v>78.888416</v>
      </c>
      <c r="J16" s="84" t="n">
        <v>911</v>
      </c>
      <c r="K16" s="84" t="n">
        <v>8.6595407245</v>
      </c>
      <c r="L16" s="1"/>
    </row>
    <row r="17" customFormat="false" ht="31.5" hidden="false" customHeight="false" outlineLevel="0" collapsed="false">
      <c r="A17" s="113" t="s">
        <v>426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7</v>
      </c>
      <c r="B18" s="50" t="n">
        <v>1002</v>
      </c>
      <c r="C18" s="84" t="n">
        <v>0.309833</v>
      </c>
      <c r="D18" s="84" t="n">
        <v>41</v>
      </c>
      <c r="E18" s="84" t="n">
        <v>0.7556902439</v>
      </c>
      <c r="F18" s="84" t="n">
        <v>0.353962</v>
      </c>
      <c r="G18" s="84" t="n">
        <v>51</v>
      </c>
      <c r="H18" s="84" t="n">
        <v>0.6940431373</v>
      </c>
      <c r="I18" s="84" t="n">
        <v>0.806147</v>
      </c>
      <c r="J18" s="84" t="n">
        <v>74</v>
      </c>
      <c r="K18" s="84" t="n">
        <v>1.0893878378</v>
      </c>
      <c r="L18" s="1"/>
    </row>
    <row r="19" customFormat="false" ht="15.75" hidden="false" customHeight="false" outlineLevel="0" collapsed="false">
      <c r="A19" s="90" t="s">
        <v>428</v>
      </c>
      <c r="B19" s="50" t="n">
        <v>1003</v>
      </c>
      <c r="C19" s="84" t="n">
        <v>0.012582</v>
      </c>
      <c r="D19" s="56"/>
      <c r="E19" s="56" t="s">
        <v>88</v>
      </c>
      <c r="F19" s="84" t="n">
        <v>0.011638</v>
      </c>
      <c r="G19" s="56"/>
      <c r="H19" s="56" t="s">
        <v>88</v>
      </c>
      <c r="I19" s="84" t="n">
        <v>0.012307</v>
      </c>
      <c r="J19" s="56"/>
      <c r="K19" s="56" t="s">
        <v>88</v>
      </c>
      <c r="L19" s="1"/>
    </row>
    <row r="20" customFormat="false" ht="15.75" hidden="false" customHeight="false" outlineLevel="0" collapsed="false">
      <c r="A20" s="90" t="s">
        <v>429</v>
      </c>
      <c r="B20" s="50" t="n">
        <v>1004</v>
      </c>
      <c r="C20" s="84" t="n">
        <v>2.157844</v>
      </c>
      <c r="D20" s="84" t="n">
        <v>10</v>
      </c>
      <c r="E20" s="84" t="n">
        <v>21.57844</v>
      </c>
      <c r="F20" s="84" t="n">
        <v>1.459885</v>
      </c>
      <c r="G20" s="84" t="n">
        <v>5</v>
      </c>
      <c r="H20" s="84" t="n">
        <v>29.1977</v>
      </c>
      <c r="I20" s="84" t="n">
        <v>0.992909</v>
      </c>
      <c r="J20" s="84" t="n">
        <v>5</v>
      </c>
      <c r="K20" s="84" t="n">
        <v>19.85818</v>
      </c>
      <c r="L20" s="1"/>
    </row>
    <row r="21" customFormat="false" ht="15.75" hidden="false" customHeight="false" outlineLevel="0" collapsed="false">
      <c r="A21" s="90" t="s">
        <v>430</v>
      </c>
      <c r="B21" s="50" t="n">
        <v>1005</v>
      </c>
      <c r="C21" s="84" t="n">
        <v>13.174265</v>
      </c>
      <c r="D21" s="84" t="n">
        <v>182</v>
      </c>
      <c r="E21" s="84" t="n">
        <v>7.2386071429</v>
      </c>
      <c r="F21" s="84" t="n">
        <v>16.308254</v>
      </c>
      <c r="G21" s="84" t="n">
        <v>222</v>
      </c>
      <c r="H21" s="84" t="n">
        <v>7.3460603604</v>
      </c>
      <c r="I21" s="84" t="n">
        <v>18.856724</v>
      </c>
      <c r="J21" s="84" t="n">
        <v>289</v>
      </c>
      <c r="K21" s="84" t="n">
        <v>6.5248179931</v>
      </c>
      <c r="L21" s="1"/>
    </row>
    <row r="22" customFormat="false" ht="31.5" hidden="false" customHeight="false" outlineLevel="0" collapsed="false">
      <c r="A22" s="90" t="s">
        <v>431</v>
      </c>
      <c r="B22" s="50" t="n">
        <v>1006</v>
      </c>
      <c r="C22" s="84" t="n">
        <v>3.66199</v>
      </c>
      <c r="D22" s="84" t="n">
        <v>74</v>
      </c>
      <c r="E22" s="84" t="n">
        <v>4.9486351351</v>
      </c>
      <c r="F22" s="84" t="n">
        <v>3.632296</v>
      </c>
      <c r="G22" s="84" t="n">
        <v>81</v>
      </c>
      <c r="H22" s="84" t="n">
        <v>4.4843160494</v>
      </c>
      <c r="I22" s="84" t="n">
        <v>3.997705</v>
      </c>
      <c r="J22" s="84" t="n">
        <v>85</v>
      </c>
      <c r="K22" s="84" t="n">
        <v>4.7031823529</v>
      </c>
      <c r="L22" s="1"/>
    </row>
    <row r="23" customFormat="false" ht="15.75" hidden="false" customHeight="false" outlineLevel="0" collapsed="false">
      <c r="A23" s="90" t="s">
        <v>432</v>
      </c>
      <c r="B23" s="50" t="n">
        <v>1007</v>
      </c>
      <c r="C23" s="84" t="n">
        <v>4.717689</v>
      </c>
      <c r="D23" s="84" t="n">
        <v>27</v>
      </c>
      <c r="E23" s="84" t="n">
        <v>17.4729222222</v>
      </c>
      <c r="F23" s="84" t="n">
        <v>5.297495</v>
      </c>
      <c r="G23" s="84" t="n">
        <v>26</v>
      </c>
      <c r="H23" s="84" t="n">
        <v>20.3749807692</v>
      </c>
      <c r="I23" s="84" t="n">
        <v>5.09721</v>
      </c>
      <c r="J23" s="84" t="n">
        <v>29</v>
      </c>
      <c r="K23" s="84" t="n">
        <v>17.5765862069</v>
      </c>
      <c r="L23" s="1"/>
    </row>
    <row r="24" customFormat="false" ht="63" hidden="false" customHeight="false" outlineLevel="0" collapsed="false">
      <c r="A24" s="90" t="s">
        <v>433</v>
      </c>
      <c r="B24" s="50" t="n">
        <v>1008</v>
      </c>
      <c r="C24" s="84" t="n">
        <v>11.340511</v>
      </c>
      <c r="D24" s="84" t="n">
        <v>243</v>
      </c>
      <c r="E24" s="84" t="n">
        <v>4.6668769547</v>
      </c>
      <c r="F24" s="84" t="n">
        <v>12.625699</v>
      </c>
      <c r="G24" s="84" t="n">
        <v>289</v>
      </c>
      <c r="H24" s="84" t="n">
        <v>4.3687539792</v>
      </c>
      <c r="I24" s="84" t="n">
        <v>15.298004</v>
      </c>
      <c r="J24" s="84" t="n">
        <v>337</v>
      </c>
      <c r="K24" s="84" t="n">
        <v>4.5394670623</v>
      </c>
      <c r="L24" s="1"/>
    </row>
    <row r="25" customFormat="false" ht="15.75" hidden="false" customHeight="false" outlineLevel="0" collapsed="false">
      <c r="A25" s="90" t="s">
        <v>434</v>
      </c>
      <c r="B25" s="50" t="n">
        <v>1009</v>
      </c>
      <c r="C25" s="84" t="n">
        <v>0.441861</v>
      </c>
      <c r="D25" s="84" t="n">
        <v>1</v>
      </c>
      <c r="E25" s="84" t="n">
        <v>44.1861</v>
      </c>
      <c r="F25" s="84" t="n">
        <v>0.474571</v>
      </c>
      <c r="G25" s="84" t="n">
        <v>1</v>
      </c>
      <c r="H25" s="84" t="n">
        <v>47.4571</v>
      </c>
      <c r="I25" s="84" t="n">
        <v>0.476402</v>
      </c>
      <c r="J25" s="84" t="n">
        <v>1</v>
      </c>
      <c r="K25" s="84" t="n">
        <v>47.6402</v>
      </c>
      <c r="L25" s="1"/>
    </row>
    <row r="26" customFormat="false" ht="15.75" hidden="false" customHeight="false" outlineLevel="0" collapsed="false">
      <c r="A26" s="90" t="s">
        <v>435</v>
      </c>
      <c r="B26" s="50" t="n">
        <v>1010</v>
      </c>
      <c r="C26" s="84" t="n">
        <v>6.172482</v>
      </c>
      <c r="D26" s="84" t="n">
        <v>71</v>
      </c>
      <c r="E26" s="84" t="n">
        <v>8.6936366197</v>
      </c>
      <c r="F26" s="84" t="n">
        <v>6.168856</v>
      </c>
      <c r="G26" s="84" t="n">
        <v>60</v>
      </c>
      <c r="H26" s="84" t="n">
        <v>10.2814266667</v>
      </c>
      <c r="I26" s="84" t="n">
        <v>5.323773</v>
      </c>
      <c r="J26" s="84" t="n">
        <v>29</v>
      </c>
      <c r="K26" s="84" t="n">
        <v>18.357837931</v>
      </c>
      <c r="L26" s="1"/>
    </row>
    <row r="27" customFormat="false" ht="31.5" hidden="false" customHeight="false" outlineLevel="0" collapsed="false">
      <c r="A27" s="90" t="s">
        <v>436</v>
      </c>
      <c r="B27" s="50" t="n">
        <v>1011</v>
      </c>
      <c r="C27" s="84" t="n">
        <v>11.059838</v>
      </c>
      <c r="D27" s="84" t="n">
        <v>41</v>
      </c>
      <c r="E27" s="84" t="n">
        <v>26.9752146341</v>
      </c>
      <c r="F27" s="84" t="n">
        <v>11.682524</v>
      </c>
      <c r="G27" s="84" t="n">
        <v>53</v>
      </c>
      <c r="H27" s="84" t="n">
        <v>22.0424981132</v>
      </c>
      <c r="I27" s="84" t="n">
        <v>12.453431</v>
      </c>
      <c r="J27" s="84" t="n">
        <v>54</v>
      </c>
      <c r="K27" s="84" t="n">
        <v>23.0619092593</v>
      </c>
      <c r="L27" s="1"/>
    </row>
    <row r="28" customFormat="false" ht="47.25" hidden="false" customHeight="false" outlineLevel="0" collapsed="false">
      <c r="A28" s="90" t="s">
        <v>437</v>
      </c>
      <c r="B28" s="50" t="n">
        <v>1012</v>
      </c>
      <c r="C28" s="84" t="n">
        <v>1.064582</v>
      </c>
      <c r="D28" s="84" t="n">
        <v>5</v>
      </c>
      <c r="E28" s="84" t="n">
        <v>21.29164</v>
      </c>
      <c r="F28" s="84" t="n">
        <v>1.110523</v>
      </c>
      <c r="G28" s="84" t="n">
        <v>4</v>
      </c>
      <c r="H28" s="84" t="n">
        <v>27.763075</v>
      </c>
      <c r="I28" s="84" t="n">
        <v>1.245185</v>
      </c>
      <c r="J28" s="84" t="n">
        <v>3</v>
      </c>
      <c r="K28" s="84" t="n">
        <v>41.5061666667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8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9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40</v>
      </c>
      <c r="D4" s="46" t="s">
        <v>441</v>
      </c>
      <c r="E4" s="46" t="s">
        <v>442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4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43</v>
      </c>
      <c r="B7" s="118" t="s">
        <v>444</v>
      </c>
      <c r="C7" s="69" t="n">
        <v>54804</v>
      </c>
      <c r="D7" s="119"/>
      <c r="E7" s="119"/>
    </row>
    <row r="8" customFormat="false" ht="15.75" hidden="false" customHeight="false" outlineLevel="0" collapsed="false">
      <c r="A8" s="59" t="s">
        <v>145</v>
      </c>
      <c r="B8" s="118" t="s">
        <v>445</v>
      </c>
      <c r="C8" s="69" t="n">
        <v>2124921.933</v>
      </c>
      <c r="D8" s="119"/>
      <c r="E8" s="119"/>
    </row>
    <row r="9" customFormat="false" ht="15.75" hidden="false" customHeight="false" outlineLevel="0" collapsed="false">
      <c r="A9" s="72" t="s">
        <v>446</v>
      </c>
      <c r="B9" s="118" t="s">
        <v>447</v>
      </c>
      <c r="C9" s="69" t="n">
        <v>3877.3117527918</v>
      </c>
      <c r="D9" s="119"/>
      <c r="E9" s="119"/>
    </row>
    <row r="10" customFormat="false" ht="31.5" hidden="false" customHeight="false" outlineLevel="0" collapsed="false">
      <c r="A10" s="59" t="s">
        <v>448</v>
      </c>
      <c r="B10" s="118" t="s">
        <v>449</v>
      </c>
      <c r="C10" s="69" t="n">
        <v>2064841.755</v>
      </c>
      <c r="D10" s="119"/>
      <c r="E10" s="119"/>
    </row>
    <row r="11" customFormat="false" ht="15.75" hidden="false" customHeight="false" outlineLevel="0" collapsed="false">
      <c r="A11" s="72" t="s">
        <v>450</v>
      </c>
      <c r="B11" s="118" t="s">
        <v>451</v>
      </c>
      <c r="C11" s="69" t="n">
        <v>97.1725936343</v>
      </c>
      <c r="D11" s="119"/>
      <c r="E11" s="119"/>
    </row>
    <row r="12" customFormat="false" ht="15.75" hidden="false" customHeight="false" outlineLevel="0" collapsed="false">
      <c r="A12" s="59" t="s">
        <v>147</v>
      </c>
      <c r="B12" s="118" t="s">
        <v>452</v>
      </c>
      <c r="C12" s="69" t="n">
        <v>865.961</v>
      </c>
      <c r="D12" s="119"/>
      <c r="E12" s="119"/>
    </row>
    <row r="13" customFormat="false" ht="15.75" hidden="false" customHeight="false" outlineLevel="0" collapsed="false">
      <c r="A13" s="72" t="s">
        <v>450</v>
      </c>
      <c r="B13" s="118" t="s">
        <v>453</v>
      </c>
      <c r="C13" s="69" t="n">
        <v>0.040752603</v>
      </c>
      <c r="D13" s="119"/>
      <c r="E13" s="119"/>
    </row>
    <row r="14" customFormat="false" ht="15.75" hidden="false" customHeight="false" outlineLevel="0" collapsed="false">
      <c r="A14" s="59" t="s">
        <v>454</v>
      </c>
      <c r="B14" s="118" t="s">
        <v>455</v>
      </c>
      <c r="C14" s="69" t="n">
        <v>53324.128</v>
      </c>
      <c r="D14" s="119"/>
      <c r="E14" s="119"/>
    </row>
    <row r="15" customFormat="false" ht="31.5" hidden="false" customHeight="false" outlineLevel="0" collapsed="false">
      <c r="A15" s="59" t="s">
        <v>148</v>
      </c>
      <c r="B15" s="118" t="s">
        <v>456</v>
      </c>
      <c r="C15" s="69" t="n">
        <v>7043.438</v>
      </c>
      <c r="D15" s="119"/>
      <c r="E15" s="119"/>
    </row>
    <row r="16" customFormat="false" ht="15.75" hidden="false" customHeight="false" outlineLevel="0" collapsed="false">
      <c r="A16" s="72" t="s">
        <v>457</v>
      </c>
      <c r="B16" s="118" t="s">
        <v>458</v>
      </c>
      <c r="C16" s="69" t="n">
        <v>13.2087260761</v>
      </c>
      <c r="D16" s="119"/>
      <c r="E16" s="119"/>
    </row>
    <row r="17" customFormat="false" ht="15.75" hidden="false" customHeight="false" outlineLevel="0" collapsed="false">
      <c r="A17" s="59" t="s">
        <v>459</v>
      </c>
      <c r="B17" s="118" t="s">
        <v>460</v>
      </c>
      <c r="C17" s="69" t="n">
        <v>53704.57</v>
      </c>
      <c r="D17" s="119"/>
      <c r="E17" s="119"/>
    </row>
    <row r="18" customFormat="false" ht="15.75" hidden="false" customHeight="false" outlineLevel="0" collapsed="false">
      <c r="A18" s="59" t="s">
        <v>461</v>
      </c>
      <c r="B18" s="118" t="s">
        <v>462</v>
      </c>
      <c r="C18" s="120" t="n">
        <f aca="false">(Раздел2!C22+Раздел11!C19)</f>
        <v>10603.479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3</v>
      </c>
      <c r="B19" s="118" t="s">
        <v>464</v>
      </c>
      <c r="C19" s="119"/>
      <c r="D19" s="119"/>
      <c r="E19" s="119"/>
    </row>
    <row r="20" customFormat="false" ht="15.75" hidden="false" customHeight="false" outlineLevel="0" collapsed="false">
      <c r="A20" s="54" t="s">
        <v>181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82</v>
      </c>
      <c r="B21" s="118" t="s">
        <v>465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6</v>
      </c>
      <c r="B22" s="118" t="s">
        <v>467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8</v>
      </c>
      <c r="B23" s="118" t="s">
        <v>469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83</v>
      </c>
      <c r="B24" s="118" t="s">
        <v>470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71</v>
      </c>
      <c r="B25" s="118" t="s">
        <v>472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73</v>
      </c>
      <c r="B26" s="118" t="s">
        <v>474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75</v>
      </c>
      <c r="B27" s="118" t="s">
        <v>476</v>
      </c>
      <c r="C27" s="73" t="s">
        <v>88</v>
      </c>
      <c r="D27" s="119"/>
      <c r="E27" s="119"/>
    </row>
    <row r="28" customFormat="false" ht="15.75" hidden="false" customHeight="false" outlineLevel="0" collapsed="false">
      <c r="A28" s="59" t="s">
        <v>477</v>
      </c>
      <c r="B28" s="118" t="s">
        <v>478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85</v>
      </c>
      <c r="B29" s="118" t="s">
        <v>479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80</v>
      </c>
      <c r="B30" s="118" t="s">
        <v>481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95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82</v>
      </c>
      <c r="B32" s="118" t="s">
        <v>483</v>
      </c>
      <c r="C32" s="69" t="n">
        <v>8150.247</v>
      </c>
      <c r="D32" s="119"/>
      <c r="E32" s="119"/>
    </row>
    <row r="33" customFormat="false" ht="15.75" hidden="false" customHeight="false" outlineLevel="0" collapsed="false">
      <c r="A33" s="72" t="s">
        <v>484</v>
      </c>
      <c r="B33" s="118" t="s">
        <v>485</v>
      </c>
      <c r="C33" s="69" t="n">
        <v>117.2622665922</v>
      </c>
      <c r="D33" s="119"/>
      <c r="E33" s="119"/>
    </row>
    <row r="34" customFormat="false" ht="15.75" hidden="false" customHeight="false" outlineLevel="0" collapsed="false">
      <c r="A34" s="54" t="s">
        <v>203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82</v>
      </c>
      <c r="B35" s="118" t="s">
        <v>486</v>
      </c>
      <c r="C35" s="69" t="n">
        <v>448.723</v>
      </c>
      <c r="D35" s="119"/>
      <c r="E35" s="119"/>
    </row>
    <row r="36" customFormat="false" ht="15.75" hidden="false" customHeight="false" outlineLevel="0" collapsed="false">
      <c r="A36" s="72" t="s">
        <v>484</v>
      </c>
      <c r="B36" s="118" t="s">
        <v>487</v>
      </c>
      <c r="C36" s="69" t="n">
        <v>131.4399953133</v>
      </c>
      <c r="D36" s="119"/>
      <c r="E36" s="119"/>
    </row>
    <row r="37" customFormat="false" ht="15.75" hidden="false" customHeight="false" outlineLevel="0" collapsed="false">
      <c r="A37" s="54" t="s">
        <v>488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9</v>
      </c>
      <c r="B38" s="118" t="s">
        <v>490</v>
      </c>
      <c r="C38" s="119"/>
      <c r="D38" s="119"/>
      <c r="E38" s="119"/>
    </row>
    <row r="39" customFormat="false" ht="15.75" hidden="false" customHeight="false" outlineLevel="0" collapsed="false">
      <c r="A39" s="72" t="s">
        <v>484</v>
      </c>
      <c r="B39" s="118" t="s">
        <v>491</v>
      </c>
      <c r="C39" s="119"/>
      <c r="D39" s="119"/>
      <c r="E39" s="119"/>
    </row>
    <row r="40" customFormat="false" ht="15.75" hidden="false" customHeight="false" outlineLevel="0" collapsed="false">
      <c r="A40" s="59" t="s">
        <v>482</v>
      </c>
      <c r="B40" s="118" t="s">
        <v>492</v>
      </c>
      <c r="C40" s="69" t="n">
        <v>29188.722</v>
      </c>
      <c r="D40" s="119"/>
      <c r="E40" s="119"/>
    </row>
    <row r="41" customFormat="false" ht="15.75" hidden="false" customHeight="false" outlineLevel="0" collapsed="false">
      <c r="A41" s="72" t="s">
        <v>484</v>
      </c>
      <c r="B41" s="118" t="s">
        <v>493</v>
      </c>
      <c r="C41" s="69" t="n">
        <v>106.246721732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42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4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5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51</v>
      </c>
      <c r="E17" s="46" t="s">
        <v>52</v>
      </c>
      <c r="F17" s="46" t="s">
        <v>53</v>
      </c>
      <c r="G17" s="46" t="s">
        <v>54</v>
      </c>
      <c r="H17" s="1"/>
    </row>
    <row r="18" customFormat="false" ht="31.5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46" t="s">
        <v>58</v>
      </c>
      <c r="F18" s="46" t="s">
        <v>59</v>
      </c>
      <c r="G18" s="46" t="s">
        <v>60</v>
      </c>
      <c r="H18" s="1"/>
    </row>
    <row r="19" customFormat="false" ht="31.5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57</v>
      </c>
      <c r="E19" s="46" t="s">
        <v>63</v>
      </c>
      <c r="F19" s="46" t="s">
        <v>64</v>
      </c>
      <c r="G19" s="46" t="s">
        <v>65</v>
      </c>
      <c r="H19" s="1"/>
    </row>
    <row r="20" customFormat="false" ht="31.5" hidden="false" customHeight="false" outlineLevel="0" collapsed="false">
      <c r="A20" s="49" t="s">
        <v>61</v>
      </c>
      <c r="B20" s="50" t="n">
        <v>5</v>
      </c>
      <c r="C20" s="46" t="s">
        <v>66</v>
      </c>
      <c r="D20" s="46" t="s">
        <v>57</v>
      </c>
      <c r="E20" s="46" t="s">
        <v>67</v>
      </c>
      <c r="F20" s="46" t="s">
        <v>68</v>
      </c>
      <c r="G20" s="46" t="s">
        <v>69</v>
      </c>
      <c r="H20" s="1"/>
    </row>
    <row r="21" customFormat="false" ht="31.5" hidden="false" customHeight="false" outlineLevel="0" collapsed="false">
      <c r="A21" s="49" t="s">
        <v>70</v>
      </c>
      <c r="B21" s="50" t="n">
        <v>6</v>
      </c>
      <c r="C21" s="46" t="s">
        <v>71</v>
      </c>
      <c r="D21" s="46" t="s">
        <v>72</v>
      </c>
      <c r="E21" s="46" t="s">
        <v>73</v>
      </c>
      <c r="F21" s="46" t="s">
        <v>74</v>
      </c>
      <c r="G21" s="46" t="s">
        <v>75</v>
      </c>
      <c r="H21" s="1"/>
    </row>
    <row r="22" customFormat="false" ht="31.5" hidden="false" customHeight="false" outlineLevel="0" collapsed="false">
      <c r="A22" s="49" t="s">
        <v>76</v>
      </c>
      <c r="B22" s="50" t="n">
        <v>7</v>
      </c>
      <c r="C22" s="46" t="s">
        <v>77</v>
      </c>
      <c r="D22" s="46" t="s">
        <v>72</v>
      </c>
      <c r="E22" s="46" t="s">
        <v>73</v>
      </c>
      <c r="F22" s="46" t="s">
        <v>78</v>
      </c>
      <c r="G22" s="46" t="s">
        <v>79</v>
      </c>
      <c r="H22" s="1"/>
    </row>
    <row r="23" customFormat="false" ht="31.5" hidden="false" customHeight="false" outlineLevel="0" collapsed="false">
      <c r="A23" s="49" t="s">
        <v>76</v>
      </c>
      <c r="B23" s="50" t="n">
        <v>8</v>
      </c>
      <c r="C23" s="46" t="s">
        <v>80</v>
      </c>
      <c r="D23" s="46" t="s">
        <v>72</v>
      </c>
      <c r="E23" s="46" t="s">
        <v>73</v>
      </c>
      <c r="F23" s="46" t="s">
        <v>81</v>
      </c>
      <c r="G23" s="46" t="s">
        <v>79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2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3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6</v>
      </c>
      <c r="B15" s="46" t="n">
        <v>101</v>
      </c>
      <c r="C15" s="55" t="n">
        <v>823.1336</v>
      </c>
      <c r="D15" s="55" t="n">
        <v>114.7</v>
      </c>
    </row>
    <row r="16" customFormat="false" ht="15.75" hidden="false" customHeight="false" outlineLevel="0" collapsed="false">
      <c r="A16" s="54" t="s">
        <v>87</v>
      </c>
      <c r="B16" s="46" t="n">
        <v>102</v>
      </c>
      <c r="C16" s="55" t="n">
        <v>100.5</v>
      </c>
      <c r="D16" s="56" t="s">
        <v>88</v>
      </c>
    </row>
    <row r="17" customFormat="false" ht="15.75" hidden="false" customHeight="false" outlineLevel="0" collapsed="false">
      <c r="A17" s="54" t="s">
        <v>89</v>
      </c>
      <c r="B17" s="46" t="n">
        <v>103</v>
      </c>
      <c r="C17" s="55" t="n">
        <v>105.2</v>
      </c>
      <c r="D17" s="56" t="s">
        <v>88</v>
      </c>
    </row>
    <row r="18" customFormat="false" ht="31.5" hidden="false" customHeight="false" outlineLevel="0" collapsed="false">
      <c r="A18" s="54" t="s">
        <v>90</v>
      </c>
      <c r="B18" s="46" t="n">
        <v>104</v>
      </c>
      <c r="C18" s="55" t="n">
        <v>102.5</v>
      </c>
      <c r="D18" s="56" t="s">
        <v>88</v>
      </c>
    </row>
    <row r="19" customFormat="false" ht="31.5" hidden="false" customHeight="false" outlineLevel="0" collapsed="false">
      <c r="A19" s="54" t="s">
        <v>91</v>
      </c>
      <c r="B19" s="46" t="n">
        <v>105</v>
      </c>
      <c r="C19" s="55" t="n">
        <v>111.7</v>
      </c>
      <c r="D19" s="56" t="s">
        <v>88</v>
      </c>
    </row>
    <row r="20" customFormat="false" ht="31.5" hidden="false" customHeight="false" outlineLevel="0" collapsed="false">
      <c r="A20" s="54" t="s">
        <v>92</v>
      </c>
      <c r="B20" s="46" t="n">
        <v>106</v>
      </c>
      <c r="C20" s="55" t="n">
        <v>103.3</v>
      </c>
      <c r="D20" s="56" t="s">
        <v>88</v>
      </c>
    </row>
    <row r="21" customFormat="false" ht="31.5" hidden="false" customHeight="false" outlineLevel="0" collapsed="false">
      <c r="A21" s="54" t="s">
        <v>93</v>
      </c>
      <c r="B21" s="46" t="n">
        <v>107</v>
      </c>
      <c r="C21" s="55" t="n">
        <v>114.1</v>
      </c>
      <c r="D21" s="56" t="s">
        <v>88</v>
      </c>
    </row>
    <row r="22" customFormat="false" ht="47.25" hidden="false" customHeight="false" outlineLevel="0" collapsed="false">
      <c r="A22" s="54" t="s">
        <v>94</v>
      </c>
      <c r="B22" s="46" t="n">
        <v>108</v>
      </c>
      <c r="C22" s="55" t="n">
        <v>5.583</v>
      </c>
      <c r="D22" s="55" t="n">
        <v>105.7</v>
      </c>
    </row>
    <row r="23" customFormat="false" ht="47.25" hidden="false" customHeight="false" outlineLevel="0" collapsed="false">
      <c r="A23" s="54" t="s">
        <v>95</v>
      </c>
      <c r="B23" s="46" t="n">
        <v>109</v>
      </c>
      <c r="C23" s="55" t="n">
        <v>386.141</v>
      </c>
      <c r="D23" s="55" t="n">
        <v>108.8</v>
      </c>
    </row>
    <row r="24" customFormat="false" ht="47.25" hidden="false" customHeight="false" outlineLevel="0" collapsed="false">
      <c r="A24" s="54" t="s">
        <v>96</v>
      </c>
      <c r="B24" s="46" t="n">
        <v>110</v>
      </c>
      <c r="C24" s="55" t="n">
        <v>59.057</v>
      </c>
      <c r="D24" s="55" t="n">
        <v>108.7</v>
      </c>
    </row>
    <row r="25" customFormat="false" ht="15.75" hidden="false" customHeight="false" outlineLevel="0" collapsed="false">
      <c r="A25" s="54" t="s">
        <v>97</v>
      </c>
      <c r="B25" s="46" t="n">
        <v>111</v>
      </c>
      <c r="C25" s="55" t="n">
        <v>219.9178</v>
      </c>
      <c r="D25" s="55" t="n">
        <v>109.8</v>
      </c>
    </row>
    <row r="26" customFormat="false" ht="31.5" hidden="false" customHeight="false" outlineLevel="0" collapsed="false">
      <c r="A26" s="54" t="s">
        <v>98</v>
      </c>
      <c r="B26" s="46" t="n">
        <v>112</v>
      </c>
      <c r="C26" s="55" t="n">
        <v>63.8752</v>
      </c>
      <c r="D26" s="55" t="n">
        <v>103.9</v>
      </c>
    </row>
    <row r="27" customFormat="false" ht="15.75" hidden="false" customHeight="false" outlineLevel="0" collapsed="false">
      <c r="A27" s="54" t="s">
        <v>99</v>
      </c>
      <c r="B27" s="46" t="n">
        <v>113</v>
      </c>
      <c r="C27" s="55" t="n">
        <v>487.0542</v>
      </c>
      <c r="D27" s="55" t="n">
        <v>97.2</v>
      </c>
    </row>
    <row r="28" customFormat="false" ht="15.75" hidden="false" customHeight="false" outlineLevel="0" collapsed="false">
      <c r="A28" s="54" t="s">
        <v>100</v>
      </c>
      <c r="B28" s="46" t="n">
        <v>114</v>
      </c>
      <c r="C28" s="55" t="n">
        <v>869.249</v>
      </c>
      <c r="D28" s="55" t="n">
        <v>106.7</v>
      </c>
    </row>
    <row r="29" customFormat="false" ht="15.75" hidden="false" customHeight="false" outlineLevel="0" collapsed="false">
      <c r="A29" s="54" t="s">
        <v>101</v>
      </c>
      <c r="B29" s="46" t="n">
        <v>115</v>
      </c>
      <c r="C29" s="55" t="n">
        <v>1965.6</v>
      </c>
      <c r="D29" s="55" t="n">
        <v>94.9</v>
      </c>
    </row>
    <row r="30" customFormat="false" ht="15.75" hidden="false" customHeight="false" outlineLevel="0" collapsed="false">
      <c r="A30" s="57" t="s">
        <v>102</v>
      </c>
      <c r="B30" s="46"/>
      <c r="C30" s="55"/>
      <c r="D30" s="55"/>
    </row>
    <row r="31" customFormat="false" ht="15.75" hidden="false" customHeight="false" outlineLevel="0" collapsed="false">
      <c r="A31" s="58" t="s">
        <v>103</v>
      </c>
      <c r="B31" s="46" t="n">
        <v>116</v>
      </c>
      <c r="C31" s="55" t="n">
        <v>1144.1</v>
      </c>
      <c r="D31" s="55" t="n">
        <v>84.5</v>
      </c>
    </row>
    <row r="32" customFormat="false" ht="15.75" hidden="false" customHeight="false" outlineLevel="0" collapsed="false">
      <c r="A32" s="58" t="s">
        <v>104</v>
      </c>
      <c r="B32" s="46" t="n">
        <v>117</v>
      </c>
      <c r="C32" s="55" t="n">
        <v>821.5</v>
      </c>
      <c r="D32" s="55" t="n">
        <v>114.7</v>
      </c>
    </row>
    <row r="33" customFormat="false" ht="15.75" hidden="false" customHeight="false" outlineLevel="0" collapsed="false">
      <c r="A33" s="54" t="s">
        <v>105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6</v>
      </c>
      <c r="B34" s="46" t="n">
        <v>119</v>
      </c>
      <c r="C34" s="55" t="n">
        <v>131891.76</v>
      </c>
      <c r="D34" s="55" t="n">
        <v>104.4</v>
      </c>
    </row>
    <row r="35" customFormat="false" ht="15.75" hidden="false" customHeight="false" outlineLevel="0" collapsed="false">
      <c r="A35" s="57" t="s">
        <v>102</v>
      </c>
      <c r="B35" s="46"/>
      <c r="C35" s="55"/>
      <c r="D35" s="55"/>
    </row>
    <row r="36" customFormat="false" ht="15.75" hidden="false" customHeight="false" outlineLevel="0" collapsed="false">
      <c r="A36" s="58" t="s">
        <v>107</v>
      </c>
      <c r="B36" s="46" t="n">
        <v>120</v>
      </c>
      <c r="C36" s="55" t="n">
        <v>76769.11</v>
      </c>
      <c r="D36" s="55" t="n">
        <v>92.9</v>
      </c>
    </row>
    <row r="37" customFormat="false" ht="15.75" hidden="false" customHeight="false" outlineLevel="0" collapsed="false">
      <c r="A37" s="58" t="s">
        <v>108</v>
      </c>
      <c r="B37" s="46" t="n">
        <v>121</v>
      </c>
      <c r="C37" s="55" t="n">
        <v>55122.65</v>
      </c>
      <c r="D37" s="55" t="n">
        <v>126.2</v>
      </c>
    </row>
    <row r="38" customFormat="false" ht="15.75" hidden="false" customHeight="false" outlineLevel="0" collapsed="false">
      <c r="A38" s="54" t="s">
        <v>109</v>
      </c>
      <c r="B38" s="46" t="n">
        <v>122</v>
      </c>
      <c r="C38" s="55" t="n">
        <v>271</v>
      </c>
      <c r="D38" s="55" t="n">
        <v>100.1</v>
      </c>
    </row>
    <row r="39" customFormat="false" ht="31.5" hidden="false" customHeight="false" outlineLevel="0" collapsed="false">
      <c r="A39" s="54" t="s">
        <v>110</v>
      </c>
      <c r="B39" s="46" t="n">
        <v>123</v>
      </c>
      <c r="C39" s="55" t="n">
        <v>40.234</v>
      </c>
      <c r="D39" s="55" t="n">
        <v>94.6</v>
      </c>
    </row>
    <row r="40" customFormat="false" ht="15.75" hidden="false" customHeight="false" outlineLevel="0" collapsed="false">
      <c r="A40" s="54" t="s">
        <v>111</v>
      </c>
      <c r="B40" s="46" t="n">
        <v>124</v>
      </c>
      <c r="C40" s="55" t="n">
        <v>54.804</v>
      </c>
      <c r="D40" s="55" t="n">
        <v>96.9</v>
      </c>
    </row>
    <row r="41" customFormat="false" ht="15.75" hidden="false" customHeight="false" outlineLevel="0" collapsed="false">
      <c r="A41" s="54" t="s">
        <v>112</v>
      </c>
      <c r="B41" s="46" t="n">
        <v>125</v>
      </c>
      <c r="C41" s="55" t="n">
        <v>14.57</v>
      </c>
      <c r="D41" s="55" t="n">
        <v>110.8</v>
      </c>
    </row>
    <row r="42" customFormat="false" ht="15.75" hidden="false" customHeight="false" outlineLevel="0" collapsed="false">
      <c r="A42" s="54" t="s">
        <v>113</v>
      </c>
      <c r="B42" s="46" t="n">
        <v>126</v>
      </c>
      <c r="C42" s="55" t="n">
        <v>80.1</v>
      </c>
      <c r="D42" s="56" t="s">
        <v>88</v>
      </c>
    </row>
    <row r="43" customFormat="false" ht="15.75" hidden="false" customHeight="false" outlineLevel="0" collapsed="false">
      <c r="A43" s="54" t="s">
        <v>114</v>
      </c>
      <c r="B43" s="46" t="n">
        <v>127</v>
      </c>
      <c r="C43" s="55" t="n">
        <v>19.9</v>
      </c>
      <c r="D43" s="56" t="s">
        <v>88</v>
      </c>
    </row>
    <row r="44" customFormat="false" ht="15.75" hidden="false" customHeight="false" outlineLevel="0" collapsed="false">
      <c r="A44" s="54" t="s">
        <v>115</v>
      </c>
      <c r="B44" s="46" t="n">
        <v>128</v>
      </c>
      <c r="C44" s="55" t="n">
        <v>240.328</v>
      </c>
      <c r="D44" s="55" t="n">
        <v>102.7</v>
      </c>
    </row>
    <row r="45" customFormat="false" ht="15.75" hidden="false" customHeight="false" outlineLevel="0" collapsed="false">
      <c r="A45" s="59" t="s">
        <v>116</v>
      </c>
      <c r="B45" s="46" t="n">
        <v>129</v>
      </c>
      <c r="C45" s="55" t="n">
        <v>3.995</v>
      </c>
      <c r="D45" s="55" t="n">
        <v>38</v>
      </c>
    </row>
    <row r="46" customFormat="false" ht="15.75" hidden="false" customHeight="false" outlineLevel="0" collapsed="false">
      <c r="A46" s="54" t="s">
        <v>117</v>
      </c>
      <c r="B46" s="46" t="n">
        <v>130</v>
      </c>
      <c r="C46" s="55" t="n">
        <v>258.574</v>
      </c>
      <c r="D46" s="55" t="n">
        <v>91.3</v>
      </c>
    </row>
    <row r="47" customFormat="false" ht="15.75" hidden="false" customHeight="false" outlineLevel="0" collapsed="false">
      <c r="A47" s="59" t="s">
        <v>116</v>
      </c>
      <c r="B47" s="46" t="n">
        <v>131</v>
      </c>
      <c r="C47" s="55" t="n">
        <v>11.583</v>
      </c>
      <c r="D47" s="55" t="n">
        <v>78.6</v>
      </c>
    </row>
    <row r="48" customFormat="false" ht="15.75" hidden="false" customHeight="false" outlineLevel="0" collapsed="false">
      <c r="A48" s="54" t="s">
        <v>118</v>
      </c>
      <c r="B48" s="46" t="n">
        <v>132</v>
      </c>
      <c r="C48" s="55" t="n">
        <v>105.5</v>
      </c>
      <c r="D48" s="56" t="s">
        <v>88</v>
      </c>
    </row>
    <row r="49" customFormat="false" ht="15.75" hidden="false" customHeight="false" outlineLevel="0" collapsed="false">
      <c r="A49" s="54" t="s">
        <v>119</v>
      </c>
      <c r="B49" s="46" t="n">
        <v>133</v>
      </c>
      <c r="C49" s="55" t="n">
        <v>93.5</v>
      </c>
      <c r="D49" s="56" t="s">
        <v>88</v>
      </c>
    </row>
    <row r="50" customFormat="false" ht="31.5" hidden="false" customHeight="false" outlineLevel="0" collapsed="false">
      <c r="A50" s="54" t="s">
        <v>120</v>
      </c>
      <c r="B50" s="46" t="n">
        <v>134</v>
      </c>
      <c r="C50" s="60" t="s">
        <v>121</v>
      </c>
      <c r="D50" s="61"/>
    </row>
    <row r="51" customFormat="false" ht="31.5" hidden="false" customHeight="false" outlineLevel="0" collapsed="false">
      <c r="A51" s="54" t="s">
        <v>122</v>
      </c>
      <c r="B51" s="46" t="n">
        <v>135</v>
      </c>
      <c r="C51" s="55" t="n">
        <v>26757.7</v>
      </c>
      <c r="D51" s="55" t="n">
        <v>106.3</v>
      </c>
    </row>
    <row r="52" customFormat="false" ht="15.75" hidden="false" customHeight="false" outlineLevel="0" collapsed="false">
      <c r="A52" s="54" t="s">
        <v>123</v>
      </c>
      <c r="B52" s="46" t="n">
        <v>136</v>
      </c>
      <c r="C52" s="55" t="n">
        <v>99.8</v>
      </c>
      <c r="D52" s="56" t="s">
        <v>88</v>
      </c>
    </row>
    <row r="53" customFormat="false" ht="15.75" hidden="false" customHeight="false" outlineLevel="0" collapsed="false">
      <c r="A53" s="54" t="s">
        <v>124</v>
      </c>
      <c r="B53" s="46" t="n">
        <v>137</v>
      </c>
      <c r="C53" s="55" t="n">
        <v>1.7</v>
      </c>
      <c r="D53" s="55" t="n">
        <v>102.72</v>
      </c>
    </row>
    <row r="54" customFormat="false" ht="31.5" hidden="false" customHeight="false" outlineLevel="0" collapsed="false">
      <c r="A54" s="54" t="s">
        <v>125</v>
      </c>
      <c r="B54" s="46" t="n">
        <v>138</v>
      </c>
      <c r="C54" s="55" t="n">
        <v>1165</v>
      </c>
      <c r="D54" s="55" t="n">
        <v>100.3</v>
      </c>
    </row>
    <row r="55" customFormat="false" ht="15.75" hidden="false" customHeight="false" outlineLevel="0" collapsed="false">
      <c r="A55" s="59" t="s">
        <v>126</v>
      </c>
      <c r="B55" s="46" t="n">
        <v>139</v>
      </c>
      <c r="C55" s="55" t="n">
        <v>1112.8</v>
      </c>
      <c r="D55" s="55" t="n">
        <v>100.2</v>
      </c>
    </row>
    <row r="56" customFormat="false" ht="15.75" hidden="false" customHeight="false" outlineLevel="0" collapsed="false">
      <c r="A56" s="59" t="s">
        <v>127</v>
      </c>
      <c r="B56" s="46" t="n">
        <v>140</v>
      </c>
      <c r="C56" s="55" t="n">
        <v>52.3</v>
      </c>
      <c r="D56" s="55" t="n">
        <v>101.9</v>
      </c>
    </row>
    <row r="57" customFormat="false" ht="15.75" hidden="false" customHeight="false" outlineLevel="0" collapsed="false">
      <c r="A57" s="54" t="s">
        <v>128</v>
      </c>
      <c r="B57" s="46" t="n">
        <v>141</v>
      </c>
      <c r="C57" s="62" t="n">
        <v>2657041</v>
      </c>
      <c r="D57" s="55" t="n">
        <v>104.3</v>
      </c>
    </row>
    <row r="58" customFormat="false" ht="31.5" hidden="false" customHeight="false" outlineLevel="0" collapsed="false">
      <c r="A58" s="54" t="s">
        <v>129</v>
      </c>
      <c r="B58" s="46" t="n">
        <v>142</v>
      </c>
      <c r="C58" s="62" t="n">
        <v>58374</v>
      </c>
      <c r="D58" s="55" t="n">
        <v>103.7</v>
      </c>
    </row>
    <row r="59" customFormat="false" ht="15.75" hidden="false" customHeight="false" outlineLevel="0" collapsed="false">
      <c r="A59" s="54" t="s">
        <v>130</v>
      </c>
      <c r="B59" s="46" t="n">
        <v>143</v>
      </c>
      <c r="C59" s="62" t="n">
        <v>2598667</v>
      </c>
      <c r="D59" s="55" t="n">
        <v>104.3</v>
      </c>
    </row>
    <row r="60" customFormat="false" ht="15.75" hidden="false" customHeight="false" outlineLevel="0" collapsed="false">
      <c r="A60" s="57" t="s">
        <v>131</v>
      </c>
      <c r="B60" s="46"/>
      <c r="C60" s="62"/>
      <c r="D60" s="55"/>
    </row>
    <row r="61" customFormat="false" ht="47.25" hidden="false" customHeight="false" outlineLevel="0" collapsed="false">
      <c r="A61" s="58" t="s">
        <v>132</v>
      </c>
      <c r="B61" s="46" t="n">
        <v>144</v>
      </c>
      <c r="C61" s="62" t="n">
        <v>55380</v>
      </c>
      <c r="D61" s="55" t="n">
        <v>103.7</v>
      </c>
    </row>
    <row r="62" customFormat="false" ht="15.75" hidden="false" customHeight="false" outlineLevel="0" collapsed="false">
      <c r="A62" s="63" t="s">
        <v>133</v>
      </c>
      <c r="B62" s="46" t="n">
        <v>145</v>
      </c>
      <c r="C62" s="62" t="n">
        <v>51803</v>
      </c>
      <c r="D62" s="55" t="n">
        <v>103.4</v>
      </c>
    </row>
    <row r="63" customFormat="false" ht="31.5" hidden="false" customHeight="false" outlineLevel="0" collapsed="false">
      <c r="A63" s="54" t="s">
        <v>134</v>
      </c>
      <c r="B63" s="46" t="n">
        <v>146</v>
      </c>
      <c r="C63" s="62" t="n">
        <v>81856</v>
      </c>
      <c r="D63" s="55" t="n">
        <v>101.5</v>
      </c>
    </row>
    <row r="64" customFormat="false" ht="15.75" hidden="false" customHeight="false" outlineLevel="0" collapsed="false">
      <c r="A64" s="54" t="s">
        <v>135</v>
      </c>
      <c r="B64" s="46" t="n">
        <v>147</v>
      </c>
      <c r="C64" s="64" t="s">
        <v>121</v>
      </c>
      <c r="D64" s="61"/>
    </row>
    <row r="65" customFormat="false" ht="31.5" hidden="false" customHeight="false" outlineLevel="0" collapsed="false">
      <c r="A65" s="54" t="s">
        <v>136</v>
      </c>
      <c r="B65" s="46" t="n">
        <v>148</v>
      </c>
      <c r="C65" s="64" t="s">
        <v>121</v>
      </c>
      <c r="D65" s="61"/>
    </row>
    <row r="66" customFormat="false" ht="15.75" hidden="false" customHeight="false" outlineLevel="0" collapsed="false">
      <c r="A66" s="54" t="s">
        <v>137</v>
      </c>
      <c r="B66" s="46" t="n">
        <v>149</v>
      </c>
      <c r="C66" s="62" t="n">
        <v>492</v>
      </c>
      <c r="D66" s="56" t="s">
        <v>88</v>
      </c>
    </row>
    <row r="67" customFormat="false" ht="15.75" hidden="false" customHeight="false" outlineLevel="0" collapsed="false">
      <c r="A67" s="57" t="s">
        <v>131</v>
      </c>
      <c r="B67" s="46"/>
      <c r="C67" s="55"/>
      <c r="D67" s="55"/>
    </row>
    <row r="68" customFormat="false" ht="31.5" hidden="false" customHeight="false" outlineLevel="0" collapsed="false">
      <c r="A68" s="58" t="s">
        <v>138</v>
      </c>
      <c r="B68" s="46" t="n">
        <v>150</v>
      </c>
      <c r="C68" s="62" t="n">
        <v>492</v>
      </c>
      <c r="D68" s="56" t="s">
        <v>88</v>
      </c>
    </row>
    <row r="69" customFormat="false" ht="15.75" hidden="false" customHeight="false" outlineLevel="0" collapsed="false">
      <c r="A69" s="54" t="s">
        <v>139</v>
      </c>
      <c r="B69" s="46" t="n">
        <v>151</v>
      </c>
      <c r="C69" s="55" t="n">
        <v>2335.4</v>
      </c>
      <c r="D69" s="55" t="n">
        <v>100.1</v>
      </c>
    </row>
    <row r="70" customFormat="false" ht="31.5" hidden="false" customHeight="false" outlineLevel="0" collapsed="false">
      <c r="A70" s="54" t="s">
        <v>140</v>
      </c>
      <c r="B70" s="46" t="n">
        <v>152</v>
      </c>
      <c r="C70" s="55" t="n">
        <v>67.3</v>
      </c>
      <c r="D70" s="56" t="s">
        <v>88</v>
      </c>
    </row>
    <row r="71" customFormat="false" ht="15.75" hidden="true" customHeight="false" outlineLevel="0" collapsed="false">
      <c r="A71" s="54" t="s">
        <v>141</v>
      </c>
      <c r="B71" s="46" t="n">
        <v>-101</v>
      </c>
      <c r="C71" s="55" t="n">
        <v>52.2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42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3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4</v>
      </c>
      <c r="B15" s="46"/>
      <c r="C15" s="69"/>
      <c r="D15" s="69"/>
    </row>
    <row r="16" customFormat="false" ht="15.75" hidden="false" customHeight="false" outlineLevel="0" collapsed="false">
      <c r="A16" s="59" t="s">
        <v>145</v>
      </c>
      <c r="B16" s="46" t="n">
        <v>201</v>
      </c>
      <c r="C16" s="69" t="n">
        <v>2124921.933</v>
      </c>
      <c r="D16" s="69" t="n">
        <v>111.9651812588</v>
      </c>
    </row>
    <row r="17" customFormat="false" ht="31.5" hidden="false" customHeight="false" outlineLevel="0" collapsed="false">
      <c r="A17" s="59" t="s">
        <v>146</v>
      </c>
      <c r="B17" s="46" t="n">
        <v>202</v>
      </c>
      <c r="C17" s="69" t="n">
        <v>2064841.755</v>
      </c>
      <c r="D17" s="69" t="n">
        <v>112.2933813858</v>
      </c>
    </row>
    <row r="18" customFormat="false" ht="15.75" hidden="false" customHeight="false" outlineLevel="0" collapsed="false">
      <c r="A18" s="59" t="s">
        <v>147</v>
      </c>
      <c r="B18" s="46" t="n">
        <v>203</v>
      </c>
      <c r="C18" s="69" t="n">
        <v>865.961</v>
      </c>
      <c r="D18" s="69" t="n">
        <v>101.5187466442</v>
      </c>
    </row>
    <row r="19" customFormat="false" ht="31.5" hidden="false" customHeight="false" outlineLevel="0" collapsed="false">
      <c r="A19" s="59" t="s">
        <v>148</v>
      </c>
      <c r="B19" s="46" t="n">
        <v>204</v>
      </c>
      <c r="C19" s="69" t="n">
        <v>7043.438</v>
      </c>
      <c r="D19" s="69" t="n">
        <v>224.73106855</v>
      </c>
    </row>
    <row r="20" customFormat="false" ht="15.75" hidden="false" customHeight="false" outlineLevel="0" collapsed="false">
      <c r="A20" s="59" t="s">
        <v>149</v>
      </c>
      <c r="B20" s="46" t="n">
        <v>205</v>
      </c>
      <c r="C20" s="69" t="n">
        <v>53704.57</v>
      </c>
      <c r="D20" s="69" t="n">
        <v>94.1495735159</v>
      </c>
    </row>
    <row r="21" customFormat="false" ht="15.75" hidden="false" customHeight="false" outlineLevel="0" collapsed="false">
      <c r="A21" s="59" t="s">
        <v>150</v>
      </c>
      <c r="B21" s="46" t="n">
        <v>206</v>
      </c>
      <c r="C21" s="69" t="n">
        <v>25489.374</v>
      </c>
      <c r="D21" s="69" t="n">
        <v>97.9926845453</v>
      </c>
    </row>
    <row r="22" customFormat="false" ht="15.75" hidden="false" customHeight="false" outlineLevel="0" collapsed="false">
      <c r="A22" s="59" t="s">
        <v>151</v>
      </c>
      <c r="B22" s="46" t="n">
        <v>207</v>
      </c>
      <c r="C22" s="69" t="n">
        <v>10603.479</v>
      </c>
      <c r="D22" s="69" t="n">
        <v>93.5914839922</v>
      </c>
    </row>
    <row r="23" customFormat="false" ht="15.75" hidden="false" customHeight="false" outlineLevel="0" collapsed="false">
      <c r="A23" s="58" t="s">
        <v>152</v>
      </c>
      <c r="B23" s="46"/>
      <c r="C23" s="70"/>
      <c r="D23" s="69"/>
    </row>
    <row r="24" customFormat="false" ht="15.75" hidden="false" customHeight="false" outlineLevel="0" collapsed="false">
      <c r="A24" s="63" t="s">
        <v>153</v>
      </c>
      <c r="B24" s="46" t="n">
        <v>208</v>
      </c>
      <c r="C24" s="70" t="n">
        <v>8261.52</v>
      </c>
      <c r="D24" s="69" t="n">
        <v>52.7</v>
      </c>
    </row>
    <row r="25" customFormat="false" ht="15.75" hidden="false" customHeight="false" outlineLevel="0" collapsed="false">
      <c r="A25" s="63" t="s">
        <v>154</v>
      </c>
      <c r="B25" s="46" t="n">
        <v>209</v>
      </c>
      <c r="C25" s="70" t="n">
        <v>1476.957</v>
      </c>
      <c r="D25" s="69" t="n">
        <v>52.3</v>
      </c>
    </row>
    <row r="26" customFormat="false" ht="15.75" hidden="false" customHeight="false" outlineLevel="0" collapsed="false">
      <c r="A26" s="54" t="s">
        <v>155</v>
      </c>
      <c r="B26" s="46"/>
      <c r="C26" s="70"/>
      <c r="D26" s="69"/>
    </row>
    <row r="27" customFormat="false" ht="15.75" hidden="false" customHeight="false" outlineLevel="0" collapsed="false">
      <c r="A27" s="59" t="s">
        <v>156</v>
      </c>
      <c r="B27" s="46" t="n">
        <v>210</v>
      </c>
      <c r="C27" s="69" t="n">
        <v>426270.063</v>
      </c>
      <c r="D27" s="69" t="n">
        <v>109.8897162109</v>
      </c>
    </row>
    <row r="28" customFormat="false" ht="15.75" hidden="false" customHeight="false" outlineLevel="0" collapsed="false">
      <c r="A28" s="71" t="s">
        <v>102</v>
      </c>
      <c r="B28" s="46"/>
      <c r="C28" s="70"/>
      <c r="D28" s="69"/>
    </row>
    <row r="29" customFormat="false" ht="31.5" hidden="false" customHeight="false" outlineLevel="0" collapsed="false">
      <c r="A29" s="63" t="s">
        <v>157</v>
      </c>
      <c r="B29" s="46" t="n">
        <v>211</v>
      </c>
      <c r="C29" s="69" t="n">
        <v>64176.78</v>
      </c>
      <c r="D29" s="69" t="n">
        <v>113.0060342052</v>
      </c>
    </row>
    <row r="30" customFormat="false" ht="31.5" hidden="false" customHeight="false" outlineLevel="0" collapsed="false">
      <c r="A30" s="63" t="s">
        <v>158</v>
      </c>
      <c r="B30" s="46" t="n">
        <v>212</v>
      </c>
      <c r="C30" s="69" t="n">
        <v>290957.671</v>
      </c>
      <c r="D30" s="69" t="n">
        <v>111.8361836023</v>
      </c>
    </row>
    <row r="31" customFormat="false" ht="15.75" hidden="false" customHeight="false" outlineLevel="0" collapsed="false">
      <c r="A31" s="59" t="s">
        <v>159</v>
      </c>
      <c r="B31" s="46" t="n">
        <v>213</v>
      </c>
      <c r="C31" s="69" t="n">
        <v>411449.838</v>
      </c>
      <c r="D31" s="69" t="n">
        <v>110.343008746</v>
      </c>
    </row>
    <row r="32" customFormat="false" ht="15.75" hidden="false" customHeight="false" outlineLevel="0" collapsed="false">
      <c r="A32" s="71" t="s">
        <v>160</v>
      </c>
      <c r="B32" s="46"/>
      <c r="C32" s="70"/>
      <c r="D32" s="69"/>
    </row>
    <row r="33" customFormat="false" ht="15.75" hidden="false" customHeight="false" outlineLevel="0" collapsed="false">
      <c r="A33" s="63" t="s">
        <v>161</v>
      </c>
      <c r="B33" s="46" t="n">
        <v>214</v>
      </c>
      <c r="C33" s="69" t="n">
        <v>8490.073</v>
      </c>
      <c r="D33" s="69" t="n">
        <v>122.0439702388</v>
      </c>
    </row>
    <row r="34" customFormat="false" ht="47.25" hidden="false" customHeight="false" outlineLevel="0" collapsed="false">
      <c r="A34" s="63" t="s">
        <v>162</v>
      </c>
      <c r="B34" s="46" t="n">
        <v>215</v>
      </c>
      <c r="C34" s="69" t="n">
        <v>5324.968</v>
      </c>
      <c r="D34" s="69" t="n">
        <v>113.2403063057</v>
      </c>
    </row>
    <row r="35" customFormat="false" ht="15.75" hidden="false" customHeight="false" outlineLevel="0" collapsed="false">
      <c r="A35" s="72" t="s">
        <v>163</v>
      </c>
      <c r="B35" s="46" t="n">
        <v>216</v>
      </c>
      <c r="C35" s="69" t="n">
        <v>96.523278014</v>
      </c>
      <c r="D35" s="73" t="s">
        <v>88</v>
      </c>
    </row>
    <row r="36" customFormat="false" ht="15.75" hidden="false" customHeight="false" outlineLevel="0" collapsed="false">
      <c r="A36" s="59" t="s">
        <v>164</v>
      </c>
      <c r="B36" s="46" t="n">
        <v>217</v>
      </c>
      <c r="C36" s="69" t="n">
        <v>26434.436</v>
      </c>
      <c r="D36" s="69" t="n">
        <v>101.8327120385</v>
      </c>
    </row>
    <row r="37" customFormat="false" ht="15.75" hidden="false" customHeight="false" outlineLevel="0" collapsed="false">
      <c r="A37" s="59" t="s">
        <v>165</v>
      </c>
      <c r="B37" s="46" t="n">
        <v>218</v>
      </c>
      <c r="C37" s="69" t="n">
        <v>11637.855</v>
      </c>
      <c r="D37" s="69" t="n">
        <v>106.5151803871</v>
      </c>
    </row>
    <row r="38" customFormat="false" ht="15.75" hidden="false" customHeight="false" outlineLevel="0" collapsed="false">
      <c r="A38" s="59" t="s">
        <v>166</v>
      </c>
      <c r="B38" s="46" t="n">
        <v>219</v>
      </c>
      <c r="C38" s="69" t="n">
        <v>11207.724</v>
      </c>
      <c r="D38" s="69" t="n">
        <v>100.1620792472</v>
      </c>
    </row>
    <row r="39" customFormat="false" ht="15.75" hidden="false" customHeight="false" outlineLevel="0" collapsed="false">
      <c r="A39" s="71" t="s">
        <v>102</v>
      </c>
      <c r="B39" s="46"/>
      <c r="C39" s="70"/>
      <c r="D39" s="69"/>
    </row>
    <row r="40" customFormat="false" ht="15.75" hidden="false" customHeight="false" outlineLevel="0" collapsed="false">
      <c r="A40" s="63" t="s">
        <v>167</v>
      </c>
      <c r="B40" s="46" t="n">
        <v>220</v>
      </c>
      <c r="C40" s="69" t="n">
        <v>4979.75</v>
      </c>
      <c r="D40" s="69" t="n">
        <v>119.0675728052</v>
      </c>
    </row>
    <row r="41" customFormat="false" ht="15.75" hidden="false" customHeight="false" outlineLevel="0" collapsed="false">
      <c r="A41" s="54" t="s">
        <v>168</v>
      </c>
      <c r="B41" s="46"/>
      <c r="C41" s="69"/>
      <c r="D41" s="69"/>
    </row>
    <row r="42" customFormat="false" ht="15.75" hidden="false" customHeight="false" outlineLevel="0" collapsed="false">
      <c r="A42" s="59" t="s">
        <v>169</v>
      </c>
      <c r="B42" s="46" t="n">
        <v>221</v>
      </c>
      <c r="C42" s="69" t="n">
        <v>224375.32553305</v>
      </c>
      <c r="D42" s="69" t="n">
        <v>105.3595938214</v>
      </c>
    </row>
    <row r="43" customFormat="false" ht="15.75" hidden="false" customHeight="false" outlineLevel="0" collapsed="false">
      <c r="A43" s="59" t="s">
        <v>170</v>
      </c>
      <c r="B43" s="46" t="n">
        <v>222</v>
      </c>
      <c r="C43" s="69" t="n">
        <v>29168.490757</v>
      </c>
      <c r="D43" s="69" t="n">
        <v>105.3605337462</v>
      </c>
    </row>
    <row r="44" customFormat="false" ht="15.75" hidden="false" customHeight="false" outlineLevel="0" collapsed="false">
      <c r="A44" s="59" t="s">
        <v>171</v>
      </c>
      <c r="B44" s="46" t="n">
        <v>223</v>
      </c>
      <c r="C44" s="69" t="n">
        <v>23.732053</v>
      </c>
      <c r="D44" s="69" t="n">
        <v>0.2442469554</v>
      </c>
    </row>
    <row r="45" customFormat="false" ht="15.75" hidden="false" customHeight="false" outlineLevel="0" collapsed="false">
      <c r="A45" s="59" t="s">
        <v>172</v>
      </c>
      <c r="B45" s="46" t="n">
        <v>224</v>
      </c>
      <c r="C45" s="69" t="n">
        <v>2.135883</v>
      </c>
      <c r="D45" s="69" t="n">
        <v>0.2442627698</v>
      </c>
    </row>
    <row r="46" customFormat="false" ht="15.75" hidden="false" customHeight="false" outlineLevel="0" collapsed="false">
      <c r="A46" s="59" t="s">
        <v>173</v>
      </c>
      <c r="B46" s="46" t="n">
        <v>225</v>
      </c>
      <c r="C46" s="69" t="n">
        <v>12.59314214</v>
      </c>
      <c r="D46" s="69" t="n">
        <v>12.5185883879</v>
      </c>
    </row>
    <row r="47" customFormat="false" ht="15.75" hidden="false" customHeight="false" outlineLevel="0" collapsed="false">
      <c r="A47" s="59" t="s">
        <v>174</v>
      </c>
      <c r="B47" s="46" t="n">
        <v>226</v>
      </c>
      <c r="C47" s="69" t="n">
        <v>1.888969</v>
      </c>
      <c r="D47" s="69" t="n">
        <v>12.5185743834</v>
      </c>
    </row>
    <row r="48" customFormat="false" ht="15.75" hidden="false" customHeight="false" outlineLevel="0" collapsed="false">
      <c r="A48" s="59" t="s">
        <v>175</v>
      </c>
      <c r="B48" s="46" t="n">
        <v>227</v>
      </c>
      <c r="C48" s="69" t="n">
        <v>251.95599318</v>
      </c>
      <c r="D48" s="69" t="n">
        <v>72.7141251093</v>
      </c>
    </row>
    <row r="49" customFormat="false" ht="15.75" hidden="false" customHeight="false" outlineLevel="0" collapsed="false">
      <c r="A49" s="59" t="s">
        <v>176</v>
      </c>
      <c r="B49" s="46" t="n">
        <v>228</v>
      </c>
      <c r="C49" s="69" t="n">
        <v>75.069372</v>
      </c>
      <c r="D49" s="69" t="n">
        <v>72.2918873263</v>
      </c>
    </row>
    <row r="50" customFormat="false" ht="15.75" hidden="false" customHeight="false" outlineLevel="0" collapsed="false">
      <c r="A50" s="59" t="s">
        <v>177</v>
      </c>
      <c r="B50" s="46" t="n">
        <v>229</v>
      </c>
      <c r="C50" s="69" t="n">
        <v>166.83212584</v>
      </c>
      <c r="D50" s="69" t="n">
        <v>651.3957985623</v>
      </c>
    </row>
    <row r="51" customFormat="false" ht="15.75" hidden="false" customHeight="false" outlineLevel="0" collapsed="false">
      <c r="A51" s="59" t="s">
        <v>178</v>
      </c>
      <c r="B51" s="46" t="n">
        <v>230</v>
      </c>
      <c r="C51" s="69" t="n">
        <v>58.376103</v>
      </c>
      <c r="D51" s="69" t="n">
        <v>653.8899415649</v>
      </c>
    </row>
    <row r="52" customFormat="false" ht="15.75" hidden="false" customHeight="false" outlineLevel="0" collapsed="false">
      <c r="A52" s="59" t="s">
        <v>179</v>
      </c>
      <c r="B52" s="46" t="n">
        <v>231</v>
      </c>
      <c r="C52" s="69" t="n">
        <v>598.60525762</v>
      </c>
      <c r="D52" s="69" t="n">
        <v>506.0011544311</v>
      </c>
    </row>
    <row r="53" customFormat="false" ht="15.75" hidden="false" customHeight="false" outlineLevel="0" collapsed="false">
      <c r="A53" s="59" t="s">
        <v>180</v>
      </c>
      <c r="B53" s="46" t="n">
        <v>232</v>
      </c>
      <c r="C53" s="69" t="n">
        <v>77.715638</v>
      </c>
      <c r="D53" s="69" t="n">
        <v>445.5723010016</v>
      </c>
    </row>
    <row r="54" customFormat="false" ht="15.75" hidden="false" customHeight="false" outlineLevel="0" collapsed="false">
      <c r="A54" s="54" t="s">
        <v>181</v>
      </c>
      <c r="B54" s="46"/>
      <c r="C54" s="69"/>
      <c r="D54" s="69"/>
    </row>
    <row r="55" customFormat="false" ht="15.75" hidden="false" customHeight="false" outlineLevel="0" collapsed="false">
      <c r="A55" s="59" t="s">
        <v>182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83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84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85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6</v>
      </c>
      <c r="B59" s="46" t="n">
        <v>237</v>
      </c>
      <c r="C59" s="69" t="n">
        <v>162.074</v>
      </c>
      <c r="D59" s="69" t="n">
        <v>99.3605816684</v>
      </c>
    </row>
    <row r="60" customFormat="false" ht="15.75" hidden="false" customHeight="false" outlineLevel="0" collapsed="false">
      <c r="A60" s="59" t="s">
        <v>187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88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9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90</v>
      </c>
      <c r="B63" s="46"/>
      <c r="C63" s="70"/>
      <c r="D63" s="69"/>
    </row>
    <row r="64" customFormat="false" ht="15.75" hidden="false" customHeight="false" outlineLevel="0" collapsed="false">
      <c r="A64" s="59" t="s">
        <v>191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92</v>
      </c>
      <c r="B65" s="46" t="n">
        <v>242</v>
      </c>
      <c r="C65" s="74" t="n">
        <v>112835903</v>
      </c>
      <c r="D65" s="69" t="n">
        <v>82.2160580932</v>
      </c>
    </row>
    <row r="66" customFormat="false" ht="78.75" hidden="false" customHeight="false" outlineLevel="0" collapsed="false">
      <c r="A66" s="59" t="s">
        <v>193</v>
      </c>
      <c r="B66" s="46" t="n">
        <v>243</v>
      </c>
      <c r="C66" s="74" t="n">
        <v>771020</v>
      </c>
      <c r="D66" s="69" t="n">
        <v>140.1143783426</v>
      </c>
    </row>
    <row r="67" customFormat="false" ht="78.75" hidden="false" customHeight="false" outlineLevel="0" collapsed="false">
      <c r="A67" s="59" t="s">
        <v>194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5</v>
      </c>
      <c r="B68" s="46"/>
      <c r="C68" s="70"/>
      <c r="D68" s="69"/>
    </row>
    <row r="69" customFormat="false" ht="15.75" hidden="false" customHeight="false" outlineLevel="0" collapsed="false">
      <c r="A69" s="59" t="s">
        <v>196</v>
      </c>
      <c r="B69" s="46" t="n">
        <v>245</v>
      </c>
      <c r="C69" s="74" t="n">
        <v>8248</v>
      </c>
      <c r="D69" s="69" t="n">
        <v>99.8063891578</v>
      </c>
    </row>
    <row r="70" customFormat="false" ht="15.75" hidden="false" customHeight="false" outlineLevel="0" collapsed="false">
      <c r="A70" s="59" t="s">
        <v>197</v>
      </c>
      <c r="B70" s="46" t="n">
        <v>246</v>
      </c>
      <c r="C70" s="74" t="n">
        <v>22</v>
      </c>
      <c r="D70" s="69" t="n">
        <v>104.7619047619</v>
      </c>
    </row>
    <row r="71" customFormat="false" ht="15.75" hidden="false" customHeight="false" outlineLevel="0" collapsed="false">
      <c r="A71" s="59" t="s">
        <v>198</v>
      </c>
      <c r="B71" s="46" t="n">
        <v>247</v>
      </c>
      <c r="C71" s="69" t="n">
        <v>595902.92</v>
      </c>
      <c r="D71" s="69" t="n">
        <v>107.5644714844</v>
      </c>
    </row>
    <row r="72" customFormat="false" ht="15.75" hidden="false" customHeight="false" outlineLevel="0" collapsed="false">
      <c r="A72" s="59" t="s">
        <v>199</v>
      </c>
      <c r="B72" s="46" t="n">
        <v>248</v>
      </c>
      <c r="C72" s="69" t="n">
        <v>12.366</v>
      </c>
      <c r="D72" s="69" t="n">
        <v>100</v>
      </c>
    </row>
    <row r="73" customFormat="false" ht="15.75" hidden="false" customHeight="false" outlineLevel="0" collapsed="false">
      <c r="A73" s="59" t="s">
        <v>200</v>
      </c>
      <c r="B73" s="46" t="n">
        <v>249</v>
      </c>
      <c r="C73" s="69" t="n">
        <v>456012.231</v>
      </c>
      <c r="D73" s="69" t="n">
        <v>107.1616654746</v>
      </c>
    </row>
    <row r="74" customFormat="false" ht="15.75" hidden="false" customHeight="false" outlineLevel="0" collapsed="false">
      <c r="A74" s="71" t="s">
        <v>102</v>
      </c>
      <c r="B74" s="46"/>
      <c r="C74" s="70"/>
      <c r="D74" s="69"/>
    </row>
    <row r="75" customFormat="false" ht="15.75" hidden="false" customHeight="false" outlineLevel="0" collapsed="false">
      <c r="A75" s="63" t="s">
        <v>201</v>
      </c>
      <c r="B75" s="46" t="n">
        <v>250</v>
      </c>
      <c r="C75" s="69" t="n">
        <v>455999.865</v>
      </c>
      <c r="D75" s="69" t="n">
        <v>107.161873597</v>
      </c>
    </row>
    <row r="76" customFormat="false" ht="15.75" hidden="false" customHeight="false" outlineLevel="0" collapsed="false">
      <c r="A76" s="63" t="s">
        <v>202</v>
      </c>
      <c r="B76" s="46" t="n">
        <v>251</v>
      </c>
      <c r="C76" s="69" t="n">
        <v>12.366</v>
      </c>
      <c r="D76" s="69" t="n">
        <v>100</v>
      </c>
    </row>
    <row r="77" customFormat="false" ht="15.75" hidden="false" customHeight="false" outlineLevel="0" collapsed="false">
      <c r="A77" s="59" t="s">
        <v>164</v>
      </c>
      <c r="B77" s="46" t="n">
        <v>252</v>
      </c>
      <c r="C77" s="70" t="n">
        <v>8163.046</v>
      </c>
      <c r="D77" s="69" t="n">
        <v>105.0244180718</v>
      </c>
    </row>
    <row r="78" customFormat="false" ht="15.75" hidden="false" customHeight="false" outlineLevel="0" collapsed="false">
      <c r="A78" s="54" t="s">
        <v>203</v>
      </c>
      <c r="B78" s="46"/>
      <c r="C78" s="69"/>
      <c r="D78" s="69"/>
    </row>
    <row r="79" customFormat="false" ht="31.5" hidden="false" customHeight="false" outlineLevel="0" collapsed="false">
      <c r="A79" s="59" t="s">
        <v>204</v>
      </c>
      <c r="B79" s="46" t="n">
        <v>253</v>
      </c>
      <c r="C79" s="74" t="n">
        <v>1260280</v>
      </c>
      <c r="D79" s="69" t="n">
        <v>103.2476459032</v>
      </c>
    </row>
    <row r="80" customFormat="false" ht="31.5" hidden="false" customHeight="false" outlineLevel="0" collapsed="false">
      <c r="A80" s="59" t="s">
        <v>205</v>
      </c>
      <c r="B80" s="46" t="n">
        <v>254</v>
      </c>
      <c r="C80" s="74" t="n">
        <v>675018</v>
      </c>
      <c r="D80" s="69" t="n">
        <v>101.8876639216</v>
      </c>
    </row>
    <row r="81" customFormat="false" ht="31.5" hidden="false" customHeight="false" outlineLevel="0" collapsed="false">
      <c r="A81" s="59" t="s">
        <v>206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207</v>
      </c>
      <c r="B82" s="46" t="n">
        <v>256</v>
      </c>
      <c r="C82" s="70" t="n">
        <v>955060.045</v>
      </c>
      <c r="D82" s="73" t="s">
        <v>88</v>
      </c>
    </row>
    <row r="83" customFormat="false" ht="15.75" hidden="false" customHeight="false" outlineLevel="0" collapsed="false">
      <c r="A83" s="59" t="s">
        <v>208</v>
      </c>
      <c r="B83" s="46" t="n">
        <v>257</v>
      </c>
      <c r="C83" s="70" t="n">
        <v>410.483</v>
      </c>
      <c r="D83" s="69" t="n">
        <v>77.65239796</v>
      </c>
    </row>
    <row r="84" customFormat="false" ht="15.75" hidden="false" customHeight="false" outlineLevel="0" collapsed="false">
      <c r="A84" s="54" t="s">
        <v>209</v>
      </c>
      <c r="B84" s="46"/>
      <c r="C84" s="70"/>
      <c r="D84" s="69"/>
    </row>
    <row r="85" customFormat="false" ht="15.75" hidden="false" customHeight="false" outlineLevel="0" collapsed="false">
      <c r="A85" s="59" t="s">
        <v>196</v>
      </c>
      <c r="B85" s="46" t="n">
        <v>258</v>
      </c>
      <c r="C85" s="74" t="n">
        <v>781761</v>
      </c>
      <c r="D85" s="69" t="n">
        <v>102.3113466824</v>
      </c>
    </row>
    <row r="86" customFormat="false" ht="15.75" hidden="false" customHeight="false" outlineLevel="0" collapsed="false">
      <c r="A86" s="71" t="s">
        <v>131</v>
      </c>
      <c r="B86" s="46"/>
      <c r="C86" s="70"/>
      <c r="D86" s="69"/>
    </row>
    <row r="87" customFormat="false" ht="15.75" hidden="false" customHeight="false" outlineLevel="0" collapsed="false">
      <c r="A87" s="63" t="s">
        <v>210</v>
      </c>
      <c r="B87" s="46" t="n">
        <v>259</v>
      </c>
      <c r="C87" s="74" t="n">
        <v>9942</v>
      </c>
      <c r="D87" s="69" t="n">
        <v>99.9597828273</v>
      </c>
    </row>
    <row r="88" customFormat="false" ht="15.75" hidden="false" customHeight="false" outlineLevel="0" collapsed="false">
      <c r="A88" s="63" t="s">
        <v>211</v>
      </c>
      <c r="B88" s="46" t="n">
        <v>260</v>
      </c>
      <c r="C88" s="74" t="n">
        <v>771819</v>
      </c>
      <c r="D88" s="69" t="n">
        <v>102.3423597833</v>
      </c>
    </row>
    <row r="89" customFormat="false" ht="15.75" hidden="false" customHeight="false" outlineLevel="0" collapsed="false">
      <c r="A89" s="59" t="s">
        <v>212</v>
      </c>
      <c r="B89" s="46" t="n">
        <v>261</v>
      </c>
      <c r="C89" s="74" t="n">
        <v>762755</v>
      </c>
      <c r="D89" s="69" t="n">
        <v>103.3329133662</v>
      </c>
    </row>
    <row r="90" customFormat="false" ht="15.75" hidden="false" customHeight="false" outlineLevel="0" collapsed="false">
      <c r="A90" s="58" t="s">
        <v>213</v>
      </c>
      <c r="B90" s="46" t="n">
        <v>262</v>
      </c>
      <c r="C90" s="74" t="n">
        <v>720919</v>
      </c>
      <c r="D90" s="69" t="n">
        <v>103.3365250372</v>
      </c>
    </row>
    <row r="91" customFormat="false" ht="31.5" hidden="false" customHeight="false" outlineLevel="0" collapsed="false">
      <c r="A91" s="59" t="s">
        <v>214</v>
      </c>
      <c r="B91" s="46" t="n">
        <v>263</v>
      </c>
      <c r="C91" s="74" t="n">
        <v>709171</v>
      </c>
      <c r="D91" s="69" t="n">
        <v>104.1419101688</v>
      </c>
    </row>
    <row r="92" customFormat="false" ht="15.75" hidden="false" customHeight="false" outlineLevel="0" collapsed="false">
      <c r="A92" s="58" t="s">
        <v>213</v>
      </c>
      <c r="B92" s="46" t="n">
        <v>264</v>
      </c>
      <c r="C92" s="74" t="n">
        <v>672434</v>
      </c>
      <c r="D92" s="69" t="n">
        <v>104.1575729601</v>
      </c>
    </row>
    <row r="93" customFormat="false" ht="15.75" hidden="false" customHeight="false" outlineLevel="0" collapsed="false">
      <c r="A93" s="59" t="s">
        <v>215</v>
      </c>
      <c r="B93" s="46" t="n">
        <v>265</v>
      </c>
      <c r="C93" s="70" t="n">
        <v>846021.76</v>
      </c>
      <c r="D93" s="69" t="n">
        <v>102.0174934495</v>
      </c>
    </row>
    <row r="94" customFormat="false" ht="15.75" hidden="false" customHeight="false" outlineLevel="0" collapsed="false">
      <c r="A94" s="58" t="s">
        <v>216</v>
      </c>
      <c r="B94" s="46" t="n">
        <v>266</v>
      </c>
      <c r="C94" s="70" t="n">
        <v>445290.036</v>
      </c>
      <c r="D94" s="69" t="n">
        <v>103.8262663281</v>
      </c>
    </row>
    <row r="95" customFormat="false" ht="15.75" hidden="false" customHeight="false" outlineLevel="0" collapsed="false">
      <c r="A95" s="59" t="s">
        <v>208</v>
      </c>
      <c r="B95" s="46" t="n">
        <v>267</v>
      </c>
      <c r="C95" s="70" t="n">
        <v>3557.309</v>
      </c>
      <c r="D95" s="69" t="n">
        <v>104.3570949767</v>
      </c>
    </row>
    <row r="96" customFormat="false" ht="15.75" hidden="false" customHeight="false" outlineLevel="0" collapsed="false">
      <c r="A96" s="58" t="s">
        <v>216</v>
      </c>
      <c r="B96" s="46" t="n">
        <v>268</v>
      </c>
      <c r="C96" s="70" t="n">
        <v>1020.334</v>
      </c>
      <c r="D96" s="69" t="n">
        <v>106.9855469995</v>
      </c>
    </row>
    <row r="97" customFormat="false" ht="15.75" hidden="false" customHeight="false" outlineLevel="0" collapsed="false">
      <c r="A97" s="54" t="s">
        <v>217</v>
      </c>
      <c r="B97" s="46"/>
      <c r="C97" s="70"/>
      <c r="D97" s="69"/>
    </row>
    <row r="98" customFormat="false" ht="15.75" hidden="false" customHeight="false" outlineLevel="0" collapsed="false">
      <c r="A98" s="59" t="s">
        <v>196</v>
      </c>
      <c r="B98" s="46" t="n">
        <v>269</v>
      </c>
      <c r="C98" s="74" t="n">
        <v>631010</v>
      </c>
      <c r="D98" s="69" t="n">
        <v>97.7564400488</v>
      </c>
    </row>
    <row r="99" customFormat="false" ht="15.75" hidden="false" customHeight="false" outlineLevel="0" collapsed="false">
      <c r="A99" s="71" t="s">
        <v>131</v>
      </c>
      <c r="B99" s="46"/>
      <c r="C99" s="70"/>
      <c r="D99" s="69"/>
    </row>
    <row r="100" customFormat="false" ht="15.75" hidden="false" customHeight="false" outlineLevel="0" collapsed="false">
      <c r="A100" s="63" t="s">
        <v>210</v>
      </c>
      <c r="B100" s="46" t="n">
        <v>270</v>
      </c>
      <c r="C100" s="74" t="n">
        <v>7791</v>
      </c>
      <c r="D100" s="69" t="n">
        <v>97.2902097902</v>
      </c>
    </row>
    <row r="101" customFormat="false" ht="15.75" hidden="false" customHeight="false" outlineLevel="0" collapsed="false">
      <c r="A101" s="63" t="s">
        <v>211</v>
      </c>
      <c r="B101" s="46" t="n">
        <v>271</v>
      </c>
      <c r="C101" s="74" t="n">
        <v>623219</v>
      </c>
      <c r="D101" s="69" t="n">
        <v>97.7622967792</v>
      </c>
    </row>
    <row r="102" customFormat="false" ht="15.75" hidden="false" customHeight="false" outlineLevel="0" collapsed="false">
      <c r="A102" s="59" t="s">
        <v>218</v>
      </c>
      <c r="B102" s="46" t="n">
        <v>272</v>
      </c>
      <c r="C102" s="74" t="n">
        <v>998291</v>
      </c>
      <c r="D102" s="69" t="n">
        <v>96.8747119109</v>
      </c>
    </row>
    <row r="103" customFormat="false" ht="15.75" hidden="false" customHeight="false" outlineLevel="0" collapsed="false">
      <c r="A103" s="71" t="s">
        <v>131</v>
      </c>
      <c r="B103" s="46"/>
      <c r="C103" s="74"/>
      <c r="D103" s="69"/>
    </row>
    <row r="104" customFormat="false" ht="15.75" hidden="false" customHeight="false" outlineLevel="0" collapsed="false">
      <c r="A104" s="63" t="s">
        <v>219</v>
      </c>
      <c r="B104" s="46" t="n">
        <v>273</v>
      </c>
      <c r="C104" s="74" t="n">
        <v>69132</v>
      </c>
      <c r="D104" s="69" t="n">
        <v>98.1723682529</v>
      </c>
    </row>
    <row r="105" customFormat="false" ht="15.75" hidden="false" customHeight="false" outlineLevel="0" collapsed="false">
      <c r="A105" s="63" t="s">
        <v>220</v>
      </c>
      <c r="B105" s="46" t="n">
        <v>274</v>
      </c>
      <c r="C105" s="74" t="n">
        <v>929159</v>
      </c>
      <c r="D105" s="69" t="n">
        <v>96.7795324963</v>
      </c>
    </row>
    <row r="106" customFormat="false" ht="15.75" hidden="false" customHeight="false" outlineLevel="0" collapsed="false">
      <c r="A106" s="58" t="s">
        <v>221</v>
      </c>
      <c r="B106" s="46" t="n">
        <v>275</v>
      </c>
      <c r="C106" s="74" t="n">
        <v>991688</v>
      </c>
      <c r="D106" s="69" t="n">
        <v>96.8993210028</v>
      </c>
    </row>
    <row r="107" customFormat="false" ht="15.75" hidden="false" customHeight="false" outlineLevel="0" collapsed="false">
      <c r="A107" s="63" t="s">
        <v>222</v>
      </c>
      <c r="B107" s="46" t="n">
        <v>276</v>
      </c>
      <c r="C107" s="74" t="n">
        <v>68824</v>
      </c>
      <c r="D107" s="69" t="n">
        <v>98.1587392141</v>
      </c>
    </row>
    <row r="108" customFormat="false" ht="15.75" hidden="false" customHeight="false" outlineLevel="0" collapsed="false">
      <c r="A108" s="63" t="s">
        <v>223</v>
      </c>
      <c r="B108" s="46" t="n">
        <v>277</v>
      </c>
      <c r="C108" s="74" t="n">
        <v>922864</v>
      </c>
      <c r="D108" s="69" t="n">
        <v>96.8066916604</v>
      </c>
    </row>
    <row r="109" customFormat="false" ht="15.75" hidden="false" customHeight="false" outlineLevel="0" collapsed="false">
      <c r="A109" s="59" t="s">
        <v>224</v>
      </c>
      <c r="B109" s="46" t="n">
        <v>278</v>
      </c>
      <c r="C109" s="74" t="n">
        <v>799566</v>
      </c>
      <c r="D109" s="69" t="n">
        <v>99.2993114823</v>
      </c>
    </row>
    <row r="110" customFormat="false" ht="15.75" hidden="false" customHeight="false" outlineLevel="0" collapsed="false">
      <c r="A110" s="71" t="s">
        <v>131</v>
      </c>
      <c r="B110" s="46"/>
      <c r="C110" s="74"/>
      <c r="D110" s="69"/>
    </row>
    <row r="111" customFormat="false" ht="15.75" hidden="false" customHeight="false" outlineLevel="0" collapsed="false">
      <c r="A111" s="63" t="s">
        <v>219</v>
      </c>
      <c r="B111" s="46" t="n">
        <v>279</v>
      </c>
      <c r="C111" s="74" t="n">
        <v>50307</v>
      </c>
      <c r="D111" s="69" t="n">
        <v>95.1396637479</v>
      </c>
    </row>
    <row r="112" customFormat="false" ht="15.75" hidden="false" customHeight="false" outlineLevel="0" collapsed="false">
      <c r="A112" s="63" t="s">
        <v>220</v>
      </c>
      <c r="B112" s="46" t="n">
        <v>280</v>
      </c>
      <c r="C112" s="74" t="n">
        <v>749259</v>
      </c>
      <c r="D112" s="69" t="n">
        <v>99.5916690925</v>
      </c>
    </row>
    <row r="113" customFormat="false" ht="15.75" hidden="false" customHeight="false" outlineLevel="0" collapsed="false">
      <c r="A113" s="58" t="s">
        <v>225</v>
      </c>
      <c r="B113" s="46" t="n">
        <v>281</v>
      </c>
      <c r="C113" s="74" t="n">
        <v>795067</v>
      </c>
      <c r="D113" s="69" t="n">
        <v>99.3132350278</v>
      </c>
    </row>
    <row r="114" customFormat="false" ht="15.75" hidden="false" customHeight="false" outlineLevel="0" collapsed="false">
      <c r="A114" s="63" t="s">
        <v>219</v>
      </c>
      <c r="B114" s="46" t="n">
        <v>282</v>
      </c>
      <c r="C114" s="74" t="n">
        <v>50145</v>
      </c>
      <c r="D114" s="69" t="n">
        <v>95.1572195761</v>
      </c>
    </row>
    <row r="115" customFormat="false" ht="15.75" hidden="false" customHeight="false" outlineLevel="0" collapsed="false">
      <c r="A115" s="63" t="s">
        <v>220</v>
      </c>
      <c r="B115" s="46" t="n">
        <v>283</v>
      </c>
      <c r="C115" s="74" t="n">
        <v>744922</v>
      </c>
      <c r="D115" s="69" t="n">
        <v>99.6060802174</v>
      </c>
    </row>
    <row r="116" customFormat="false" ht="15.75" hidden="false" customHeight="false" outlineLevel="0" collapsed="false">
      <c r="A116" s="59" t="s">
        <v>208</v>
      </c>
      <c r="B116" s="46" t="n">
        <v>284</v>
      </c>
      <c r="C116" s="69" t="n">
        <v>2750.74</v>
      </c>
      <c r="D116" s="69" t="n">
        <v>96.9805900616</v>
      </c>
    </row>
    <row r="117" customFormat="false" ht="15.75" hidden="false" customHeight="false" outlineLevel="0" collapsed="false">
      <c r="A117" s="71" t="s">
        <v>160</v>
      </c>
      <c r="B117" s="46"/>
      <c r="C117" s="70"/>
      <c r="D117" s="69"/>
    </row>
    <row r="118" customFormat="false" ht="15.75" hidden="false" customHeight="false" outlineLevel="0" collapsed="false">
      <c r="A118" s="63" t="s">
        <v>226</v>
      </c>
      <c r="B118" s="46" t="n">
        <v>285</v>
      </c>
      <c r="C118" s="70" t="n">
        <v>354.962</v>
      </c>
      <c r="D118" s="69" t="n">
        <v>85.9301543035</v>
      </c>
    </row>
    <row r="119" customFormat="false" ht="15.75" hidden="false" customHeight="false" outlineLevel="0" collapsed="false">
      <c r="A119" s="63" t="s">
        <v>227</v>
      </c>
      <c r="B119" s="46" t="n">
        <v>286</v>
      </c>
      <c r="C119" s="70" t="n">
        <v>2395.778</v>
      </c>
      <c r="D119" s="69" t="n">
        <v>98.8642759873</v>
      </c>
    </row>
    <row r="120" customFormat="false" ht="15.75" hidden="false" customHeight="false" outlineLevel="0" collapsed="false">
      <c r="A120" s="58" t="s">
        <v>228</v>
      </c>
      <c r="B120" s="46" t="n">
        <v>287</v>
      </c>
      <c r="C120" s="69" t="n">
        <v>2734.322</v>
      </c>
      <c r="D120" s="69" t="n">
        <v>97.6241982388</v>
      </c>
    </row>
    <row r="121" customFormat="false" ht="15.75" hidden="false" customHeight="false" outlineLevel="0" collapsed="false">
      <c r="A121" s="63" t="s">
        <v>229</v>
      </c>
      <c r="B121" s="46" t="n">
        <v>288</v>
      </c>
      <c r="C121" s="69" t="n">
        <v>346.234</v>
      </c>
      <c r="D121" s="69" t="n">
        <v>89.8524923703</v>
      </c>
    </row>
    <row r="122" customFormat="false" ht="15.75" hidden="false" customHeight="false" outlineLevel="0" collapsed="false">
      <c r="A122" s="63" t="s">
        <v>230</v>
      </c>
      <c r="B122" s="46" t="n">
        <v>289</v>
      </c>
      <c r="C122" s="69" t="n">
        <v>2388.088</v>
      </c>
      <c r="D122" s="69" t="n">
        <v>98.8639755515</v>
      </c>
    </row>
    <row r="123" customFormat="false" ht="15.75" hidden="false" customHeight="false" outlineLevel="0" collapsed="false">
      <c r="A123" s="54" t="s">
        <v>231</v>
      </c>
      <c r="B123" s="46"/>
      <c r="C123" s="70"/>
      <c r="D123" s="69"/>
    </row>
    <row r="124" customFormat="false" ht="15.75" hidden="false" customHeight="false" outlineLevel="0" collapsed="false">
      <c r="A124" s="59" t="s">
        <v>232</v>
      </c>
      <c r="B124" s="46" t="n">
        <v>290</v>
      </c>
      <c r="C124" s="74" t="n">
        <v>0</v>
      </c>
      <c r="D124" s="69" t="n">
        <v>0</v>
      </c>
    </row>
    <row r="125" customFormat="false" ht="15.75" hidden="false" customHeight="false" outlineLevel="0" collapsed="false">
      <c r="A125" s="59" t="s">
        <v>233</v>
      </c>
      <c r="B125" s="46" t="n">
        <v>291</v>
      </c>
      <c r="C125" s="69" t="n">
        <v>0</v>
      </c>
      <c r="D125" s="69" t="n">
        <v>0</v>
      </c>
    </row>
    <row r="126" customFormat="false" ht="31.5" hidden="false" customHeight="false" outlineLevel="0" collapsed="false">
      <c r="A126" s="54" t="s">
        <v>234</v>
      </c>
      <c r="B126" s="46"/>
      <c r="C126" s="70"/>
      <c r="D126" s="69"/>
    </row>
    <row r="127" customFormat="false" ht="31.5" hidden="false" customHeight="false" outlineLevel="0" collapsed="false">
      <c r="A127" s="59" t="s">
        <v>235</v>
      </c>
      <c r="B127" s="46" t="n">
        <v>292</v>
      </c>
      <c r="C127" s="74" t="n">
        <v>31639</v>
      </c>
      <c r="D127" s="69" t="n">
        <v>103.8604208384</v>
      </c>
    </row>
    <row r="128" customFormat="false" ht="15.75" hidden="false" customHeight="false" outlineLevel="0" collapsed="false">
      <c r="A128" s="58" t="s">
        <v>236</v>
      </c>
      <c r="B128" s="46" t="n">
        <v>293</v>
      </c>
      <c r="C128" s="75" t="s">
        <v>88</v>
      </c>
      <c r="D128" s="73" t="s">
        <v>88</v>
      </c>
    </row>
    <row r="129" customFormat="false" ht="15.75" hidden="false" customHeight="false" outlineLevel="0" collapsed="false">
      <c r="A129" s="76" t="s">
        <v>102</v>
      </c>
      <c r="B129" s="46"/>
      <c r="C129" s="70"/>
      <c r="D129" s="69"/>
    </row>
    <row r="130" customFormat="false" ht="15.75" hidden="false" customHeight="false" outlineLevel="0" collapsed="false">
      <c r="A130" s="77" t="s">
        <v>237</v>
      </c>
      <c r="B130" s="46" t="n">
        <v>294</v>
      </c>
      <c r="C130" s="69" t="n">
        <v>59437.912</v>
      </c>
      <c r="D130" s="69" t="n">
        <v>112.5899752229</v>
      </c>
    </row>
    <row r="131" customFormat="false" ht="15.75" hidden="false" customHeight="false" outlineLevel="0" collapsed="false">
      <c r="A131" s="77" t="s">
        <v>238</v>
      </c>
      <c r="B131" s="46" t="n">
        <v>295</v>
      </c>
      <c r="C131" s="69" t="n">
        <v>4946.899</v>
      </c>
      <c r="D131" s="69" t="n">
        <v>113.1926728729</v>
      </c>
    </row>
    <row r="132" customFormat="false" ht="15.75" hidden="false" customHeight="false" outlineLevel="0" collapsed="false">
      <c r="A132" s="58" t="s">
        <v>239</v>
      </c>
      <c r="B132" s="46" t="n">
        <v>296</v>
      </c>
      <c r="C132" s="69" t="n">
        <v>3024.899</v>
      </c>
      <c r="D132" s="69" t="n">
        <v>114.0432451344</v>
      </c>
    </row>
    <row r="133" customFormat="false" ht="15.75" hidden="false" customHeight="false" outlineLevel="0" collapsed="false">
      <c r="A133" s="76" t="s">
        <v>102</v>
      </c>
      <c r="B133" s="46"/>
      <c r="C133" s="70"/>
      <c r="D133" s="69"/>
    </row>
    <row r="134" customFormat="false" ht="15.75" hidden="false" customHeight="false" outlineLevel="0" collapsed="false">
      <c r="A134" s="77" t="s">
        <v>240</v>
      </c>
      <c r="B134" s="46" t="n">
        <v>297</v>
      </c>
      <c r="C134" s="69" t="n">
        <v>2420.723</v>
      </c>
      <c r="D134" s="69" t="n">
        <v>113.8917222625</v>
      </c>
    </row>
    <row r="135" customFormat="false" ht="15.75" hidden="false" customHeight="false" outlineLevel="0" collapsed="false">
      <c r="A135" s="77" t="s">
        <v>241</v>
      </c>
      <c r="B135" s="46" t="n">
        <v>298</v>
      </c>
      <c r="C135" s="69" t="n">
        <v>604.176</v>
      </c>
      <c r="D135" s="69" t="n">
        <v>114.6544100624</v>
      </c>
    </row>
    <row r="136" customFormat="false" ht="15.75" hidden="false" customHeight="false" outlineLevel="0" collapsed="false">
      <c r="A136" s="58" t="s">
        <v>242</v>
      </c>
      <c r="B136" s="46" t="n">
        <v>299</v>
      </c>
      <c r="C136" s="69" t="n">
        <v>299.757</v>
      </c>
      <c r="D136" s="69" t="n">
        <v>116.0858957478</v>
      </c>
    </row>
    <row r="137" customFormat="false" ht="15.75" hidden="false" customHeight="false" outlineLevel="0" collapsed="false">
      <c r="A137" s="54" t="s">
        <v>243</v>
      </c>
      <c r="B137" s="46"/>
      <c r="C137" s="70"/>
      <c r="D137" s="69"/>
    </row>
    <row r="138" customFormat="false" ht="15.75" hidden="false" customHeight="false" outlineLevel="0" collapsed="false">
      <c r="A138" s="59" t="s">
        <v>196</v>
      </c>
      <c r="B138" s="46" t="n">
        <v>2100</v>
      </c>
      <c r="C138" s="74" t="n">
        <v>38120</v>
      </c>
      <c r="D138" s="69" t="n">
        <v>101.1811546118</v>
      </c>
    </row>
    <row r="139" customFormat="false" ht="15.75" hidden="false" customHeight="false" outlineLevel="0" collapsed="false">
      <c r="A139" s="59" t="s">
        <v>244</v>
      </c>
      <c r="B139" s="46" t="n">
        <v>2101</v>
      </c>
      <c r="C139" s="69" t="n">
        <v>17788.853</v>
      </c>
      <c r="D139" s="69" t="n">
        <v>95.5715344798</v>
      </c>
    </row>
    <row r="140" customFormat="false" ht="31.5" hidden="false" customHeight="false" outlineLevel="0" collapsed="false">
      <c r="A140" s="59" t="s">
        <v>245</v>
      </c>
      <c r="B140" s="46" t="n">
        <v>2102</v>
      </c>
      <c r="C140" s="69" t="n">
        <v>1412.353</v>
      </c>
      <c r="D140" s="69" t="n">
        <v>92.89210963</v>
      </c>
    </row>
    <row r="141" customFormat="false" ht="15.75" hidden="false" customHeight="false" outlineLevel="0" collapsed="false">
      <c r="A141" s="54" t="s">
        <v>246</v>
      </c>
      <c r="B141" s="46"/>
      <c r="C141" s="70"/>
      <c r="D141" s="69"/>
    </row>
    <row r="142" customFormat="false" ht="15.75" hidden="false" customHeight="false" outlineLevel="0" collapsed="false">
      <c r="A142" s="59" t="s">
        <v>196</v>
      </c>
      <c r="B142" s="46" t="n">
        <v>2103</v>
      </c>
      <c r="C142" s="74" t="n">
        <v>2316</v>
      </c>
      <c r="D142" s="69" t="n">
        <v>104.3243243243</v>
      </c>
    </row>
    <row r="143" customFormat="false" ht="15.75" hidden="false" customHeight="false" outlineLevel="0" collapsed="false">
      <c r="A143" s="59" t="s">
        <v>200</v>
      </c>
      <c r="B143" s="46" t="n">
        <v>2104</v>
      </c>
      <c r="C143" s="69" t="n">
        <v>4364.836</v>
      </c>
      <c r="D143" s="69" t="n">
        <v>97.3539039936</v>
      </c>
    </row>
    <row r="144" customFormat="false" ht="15.75" hidden="false" customHeight="false" outlineLevel="0" collapsed="false">
      <c r="A144" s="59" t="s">
        <v>247</v>
      </c>
      <c r="B144" s="46" t="n">
        <v>2105</v>
      </c>
      <c r="C144" s="69" t="n">
        <v>217.306</v>
      </c>
      <c r="D144" s="69" t="n">
        <v>97.5717736649</v>
      </c>
    </row>
    <row r="145" customFormat="false" ht="15.75" hidden="false" customHeight="false" outlineLevel="0" collapsed="false">
      <c r="A145" s="54" t="s">
        <v>248</v>
      </c>
      <c r="B145" s="46"/>
      <c r="C145" s="70"/>
      <c r="D145" s="69"/>
    </row>
    <row r="146" customFormat="false" ht="15.75" hidden="false" customHeight="false" outlineLevel="0" collapsed="false">
      <c r="A146" s="59" t="s">
        <v>249</v>
      </c>
      <c r="B146" s="46" t="n">
        <v>2106</v>
      </c>
      <c r="C146" s="74" t="n">
        <v>658</v>
      </c>
      <c r="D146" s="69" t="n">
        <v>235.8</v>
      </c>
    </row>
    <row r="147" customFormat="false" ht="15.75" hidden="false" customHeight="false" outlineLevel="0" collapsed="false">
      <c r="A147" s="59" t="s">
        <v>250</v>
      </c>
      <c r="B147" s="46" t="n">
        <v>2107</v>
      </c>
      <c r="C147" s="74" t="n">
        <v>798</v>
      </c>
      <c r="D147" s="69" t="n">
        <v>230.6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51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53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4</v>
      </c>
      <c r="B15" s="46"/>
      <c r="C15" s="70"/>
      <c r="D15" s="70"/>
    </row>
    <row r="16" customFormat="false" ht="15.75" hidden="false" customHeight="false" outlineLevel="0" collapsed="false">
      <c r="A16" s="59" t="s">
        <v>255</v>
      </c>
      <c r="B16" s="46" t="n">
        <v>301</v>
      </c>
      <c r="C16" s="69" t="n">
        <v>1546.123</v>
      </c>
      <c r="D16" s="69" t="n">
        <v>219.1074561466</v>
      </c>
    </row>
    <row r="17" customFormat="false" ht="15.75" hidden="false" customHeight="false" outlineLevel="0" collapsed="false">
      <c r="A17" s="71" t="s">
        <v>131</v>
      </c>
      <c r="B17" s="46"/>
      <c r="C17" s="69"/>
      <c r="D17" s="69"/>
    </row>
    <row r="18" customFormat="false" ht="47.25" hidden="false" customHeight="false" outlineLevel="0" collapsed="false">
      <c r="A18" s="63" t="s">
        <v>256</v>
      </c>
      <c r="B18" s="46" t="n">
        <v>302</v>
      </c>
      <c r="C18" s="69" t="n">
        <v>137.435</v>
      </c>
      <c r="D18" s="69" t="n">
        <v>174.3811300166</v>
      </c>
    </row>
    <row r="19" customFormat="false" ht="15.75" hidden="false" customHeight="false" outlineLevel="0" collapsed="false">
      <c r="A19" s="59" t="s">
        <v>257</v>
      </c>
      <c r="B19" s="46" t="n">
        <v>303</v>
      </c>
      <c r="C19" s="70" t="n">
        <v>2526.058</v>
      </c>
      <c r="D19" s="70" t="n">
        <v>102.9673145388</v>
      </c>
    </row>
    <row r="20" customFormat="false" ht="15.75" hidden="false" customHeight="false" outlineLevel="0" collapsed="false">
      <c r="A20" s="71" t="s">
        <v>102</v>
      </c>
      <c r="B20" s="46"/>
      <c r="C20" s="70"/>
      <c r="D20" s="70"/>
    </row>
    <row r="21" customFormat="false" ht="47.25" hidden="false" customHeight="false" outlineLevel="0" collapsed="false">
      <c r="A21" s="63" t="s">
        <v>258</v>
      </c>
      <c r="B21" s="46" t="n">
        <v>304</v>
      </c>
      <c r="C21" s="70" t="n">
        <v>2141.94</v>
      </c>
      <c r="D21" s="70" t="n">
        <v>129.6318823476</v>
      </c>
    </row>
    <row r="22" customFormat="false" ht="31.5" hidden="false" customHeight="false" outlineLevel="0" collapsed="false">
      <c r="A22" s="63" t="s">
        <v>259</v>
      </c>
      <c r="B22" s="46" t="n">
        <v>305</v>
      </c>
      <c r="C22" s="70" t="n">
        <v>384.118</v>
      </c>
      <c r="D22" s="70" t="n">
        <v>47.9585785149</v>
      </c>
    </row>
    <row r="23" customFormat="false" ht="15.75" hidden="false" customHeight="false" outlineLevel="0" collapsed="false">
      <c r="A23" s="59" t="s">
        <v>260</v>
      </c>
      <c r="B23" s="46" t="n">
        <v>306</v>
      </c>
      <c r="C23" s="70" t="n">
        <v>725.393</v>
      </c>
      <c r="D23" s="70" t="n">
        <v>74.2169747134</v>
      </c>
    </row>
    <row r="24" customFormat="false" ht="15.75" hidden="false" customHeight="false" outlineLevel="0" collapsed="false">
      <c r="A24" s="71" t="s">
        <v>102</v>
      </c>
      <c r="B24" s="46"/>
      <c r="C24" s="70"/>
      <c r="D24" s="70"/>
    </row>
    <row r="25" customFormat="false" ht="15.75" hidden="false" customHeight="false" outlineLevel="0" collapsed="false">
      <c r="A25" s="63" t="s">
        <v>261</v>
      </c>
      <c r="B25" s="46" t="n">
        <v>307</v>
      </c>
      <c r="C25" s="70" t="n">
        <v>607.684</v>
      </c>
      <c r="D25" s="70" t="n">
        <v>70.4965748459</v>
      </c>
    </row>
    <row r="26" customFormat="false" ht="15.75" hidden="false" customHeight="false" outlineLevel="0" collapsed="false">
      <c r="A26" s="63" t="s">
        <v>262</v>
      </c>
      <c r="B26" s="46" t="n">
        <v>308</v>
      </c>
      <c r="C26" s="70" t="n">
        <v>117.709</v>
      </c>
      <c r="D26" s="70" t="n">
        <v>102.0097062137</v>
      </c>
    </row>
    <row r="27" customFormat="false" ht="15.75" hidden="false" customHeight="false" outlineLevel="0" collapsed="false">
      <c r="A27" s="71" t="s">
        <v>131</v>
      </c>
      <c r="B27" s="46"/>
      <c r="C27" s="70"/>
      <c r="D27" s="70"/>
    </row>
    <row r="28" customFormat="false" ht="47.25" hidden="false" customHeight="false" outlineLevel="0" collapsed="false">
      <c r="A28" s="63" t="s">
        <v>263</v>
      </c>
      <c r="B28" s="46" t="n">
        <v>309</v>
      </c>
      <c r="C28" s="70" t="n">
        <v>572.81</v>
      </c>
      <c r="D28" s="70" t="n">
        <v>89.9554156832</v>
      </c>
    </row>
    <row r="29" customFormat="false" ht="15.75" hidden="false" customHeight="false" outlineLevel="0" collapsed="false">
      <c r="A29" s="59" t="s">
        <v>264</v>
      </c>
      <c r="B29" s="46" t="n">
        <v>310</v>
      </c>
      <c r="C29" s="70" t="n">
        <v>399.387</v>
      </c>
      <c r="D29" s="70" t="n">
        <v>99.4246921817</v>
      </c>
    </row>
    <row r="30" customFormat="false" ht="15.75" hidden="false" customHeight="false" outlineLevel="0" collapsed="false">
      <c r="A30" s="71" t="s">
        <v>102</v>
      </c>
      <c r="B30" s="46"/>
      <c r="C30" s="70"/>
      <c r="D30" s="70"/>
    </row>
    <row r="31" customFormat="false" ht="15.75" hidden="false" customHeight="false" outlineLevel="0" collapsed="false">
      <c r="A31" s="63" t="s">
        <v>265</v>
      </c>
      <c r="B31" s="46" t="n">
        <v>311</v>
      </c>
      <c r="C31" s="70" t="n">
        <v>159.535</v>
      </c>
      <c r="D31" s="70" t="n">
        <v>124.2407015139</v>
      </c>
    </row>
    <row r="32" customFormat="false" ht="15.75" hidden="false" customHeight="false" outlineLevel="0" collapsed="false">
      <c r="A32" s="63" t="s">
        <v>266</v>
      </c>
      <c r="B32" s="46" t="n">
        <v>312</v>
      </c>
      <c r="C32" s="70" t="n">
        <v>239.852</v>
      </c>
      <c r="D32" s="70" t="n">
        <v>87.7646456145</v>
      </c>
    </row>
    <row r="33" customFormat="false" ht="15.75" hidden="false" customHeight="false" outlineLevel="0" collapsed="false">
      <c r="A33" s="58" t="s">
        <v>267</v>
      </c>
      <c r="B33" s="46"/>
      <c r="C33" s="70"/>
      <c r="D33" s="70"/>
    </row>
    <row r="34" customFormat="false" ht="15.75" hidden="false" customHeight="false" outlineLevel="0" collapsed="false">
      <c r="A34" s="63" t="s">
        <v>268</v>
      </c>
      <c r="B34" s="46" t="n">
        <v>313</v>
      </c>
      <c r="C34" s="70" t="n">
        <v>357.432</v>
      </c>
      <c r="D34" s="70" t="n">
        <v>97.0027898696</v>
      </c>
    </row>
    <row r="35" customFormat="false" ht="15.75" hidden="false" customHeight="false" outlineLevel="0" collapsed="false">
      <c r="A35" s="59" t="s">
        <v>269</v>
      </c>
      <c r="B35" s="46" t="n">
        <v>314</v>
      </c>
      <c r="C35" s="70" t="n">
        <v>339.143</v>
      </c>
      <c r="D35" s="70" t="n">
        <v>97.3069672825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7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71</v>
      </c>
      <c r="B15" s="46" t="n">
        <v>401</v>
      </c>
      <c r="C15" s="74" t="n">
        <v>632363</v>
      </c>
      <c r="D15" s="69" t="n">
        <v>130.57257898</v>
      </c>
    </row>
    <row r="16" customFormat="false" ht="15.75" hidden="false" customHeight="false" outlineLevel="0" collapsed="false">
      <c r="A16" s="59" t="s">
        <v>272</v>
      </c>
      <c r="B16" s="46" t="n">
        <v>402</v>
      </c>
      <c r="C16" s="74" t="n">
        <v>30556</v>
      </c>
      <c r="D16" s="69" t="n">
        <v>122.4394935086</v>
      </c>
    </row>
    <row r="17" customFormat="false" ht="15.75" hidden="false" customHeight="false" outlineLevel="0" collapsed="false">
      <c r="A17" s="54" t="s">
        <v>273</v>
      </c>
      <c r="B17" s="46" t="n">
        <v>403</v>
      </c>
      <c r="C17" s="69" t="n">
        <v>2071.65</v>
      </c>
      <c r="D17" s="69" t="n">
        <v>97.2621615848</v>
      </c>
    </row>
    <row r="18" customFormat="false" ht="15.75" hidden="false" customHeight="false" outlineLevel="0" collapsed="false">
      <c r="A18" s="54" t="s">
        <v>274</v>
      </c>
      <c r="B18" s="46" t="n">
        <v>404</v>
      </c>
      <c r="C18" s="69" t="n">
        <v>67.7984683859</v>
      </c>
      <c r="D18" s="69" t="n">
        <v>79.436919247</v>
      </c>
    </row>
    <row r="19" customFormat="false" ht="15.75" hidden="false" customHeight="false" outlineLevel="0" collapsed="false">
      <c r="A19" s="54" t="s">
        <v>275</v>
      </c>
      <c r="B19" s="46" t="n">
        <v>405</v>
      </c>
      <c r="C19" s="74" t="n">
        <v>460</v>
      </c>
      <c r="D19" s="69" t="n">
        <v>86.7924528302</v>
      </c>
    </row>
    <row r="20" customFormat="false" ht="15.75" hidden="false" customHeight="false" outlineLevel="0" collapsed="false">
      <c r="A20" s="59" t="s">
        <v>272</v>
      </c>
      <c r="B20" s="46" t="n">
        <v>406</v>
      </c>
      <c r="C20" s="74" t="n">
        <v>454</v>
      </c>
      <c r="D20" s="69" t="n">
        <v>87.984496124</v>
      </c>
    </row>
    <row r="21" customFormat="false" ht="31.5" hidden="false" customHeight="false" outlineLevel="0" collapsed="false">
      <c r="A21" s="54" t="s">
        <v>276</v>
      </c>
      <c r="B21" s="46" t="n">
        <v>407</v>
      </c>
      <c r="C21" s="69" t="n">
        <v>1742.819</v>
      </c>
      <c r="D21" s="69" t="n">
        <v>93.895309057</v>
      </c>
    </row>
    <row r="22" customFormat="false" ht="31.5" hidden="false" customHeight="false" outlineLevel="0" collapsed="false">
      <c r="A22" s="54" t="s">
        <v>277</v>
      </c>
      <c r="B22" s="46" t="n">
        <v>408</v>
      </c>
      <c r="C22" s="69" t="n">
        <v>3838.8083700441</v>
      </c>
      <c r="D22" s="69" t="n">
        <v>106.7180164613</v>
      </c>
    </row>
    <row r="23" customFormat="false" ht="15.75" hidden="false" customHeight="false" outlineLevel="0" collapsed="false">
      <c r="A23" s="54" t="s">
        <v>278</v>
      </c>
      <c r="B23" s="46" t="n">
        <v>409</v>
      </c>
      <c r="C23" s="74" t="n">
        <v>429</v>
      </c>
      <c r="D23" s="69" t="n">
        <v>91.0828025478</v>
      </c>
    </row>
    <row r="24" customFormat="false" ht="15.75" hidden="false" customHeight="false" outlineLevel="0" collapsed="false">
      <c r="A24" s="59" t="s">
        <v>272</v>
      </c>
      <c r="B24" s="46" t="n">
        <v>410</v>
      </c>
      <c r="C24" s="74" t="n">
        <v>423</v>
      </c>
      <c r="D24" s="69" t="n">
        <v>90</v>
      </c>
    </row>
    <row r="25" customFormat="false" ht="31.5" hidden="false" customHeight="false" outlineLevel="0" collapsed="false">
      <c r="A25" s="54" t="s">
        <v>279</v>
      </c>
      <c r="B25" s="46" t="n">
        <v>411</v>
      </c>
      <c r="C25" s="69" t="n">
        <v>1690.107</v>
      </c>
      <c r="D25" s="69" t="n">
        <v>93.9029194181</v>
      </c>
    </row>
    <row r="26" customFormat="false" ht="31.5" hidden="false" customHeight="false" outlineLevel="0" collapsed="false">
      <c r="A26" s="54" t="s">
        <v>280</v>
      </c>
      <c r="B26" s="46" t="n">
        <v>412</v>
      </c>
      <c r="C26" s="69" t="n">
        <v>3995.524822695</v>
      </c>
      <c r="D26" s="69" t="n">
        <v>104.3365771312</v>
      </c>
    </row>
    <row r="27" customFormat="false" ht="15.75" hidden="false" customHeight="false" outlineLevel="0" collapsed="false">
      <c r="A27" s="54" t="s">
        <v>281</v>
      </c>
      <c r="B27" s="46" t="n">
        <v>413</v>
      </c>
      <c r="C27" s="74" t="n">
        <v>631903</v>
      </c>
      <c r="D27" s="69" t="n">
        <v>130.6205428199</v>
      </c>
    </row>
    <row r="28" customFormat="false" ht="15.75" hidden="false" customHeight="false" outlineLevel="0" collapsed="false">
      <c r="A28" s="59" t="s">
        <v>282</v>
      </c>
      <c r="B28" s="46" t="n">
        <v>414</v>
      </c>
      <c r="C28" s="74" t="n">
        <v>30102</v>
      </c>
      <c r="D28" s="69" t="n">
        <v>123.1669394435</v>
      </c>
    </row>
    <row r="29" customFormat="false" ht="31.5" hidden="false" customHeight="false" outlineLevel="0" collapsed="false">
      <c r="A29" s="54" t="s">
        <v>283</v>
      </c>
      <c r="B29" s="46" t="n">
        <v>415</v>
      </c>
      <c r="C29" s="69" t="n">
        <v>328.831</v>
      </c>
      <c r="D29" s="69" t="n">
        <v>120.0836270017</v>
      </c>
    </row>
    <row r="30" customFormat="false" ht="31.5" hidden="false" customHeight="false" outlineLevel="0" collapsed="false">
      <c r="A30" s="54" t="s">
        <v>284</v>
      </c>
      <c r="B30" s="46" t="n">
        <v>416</v>
      </c>
      <c r="C30" s="69" t="n">
        <v>10.9238921002</v>
      </c>
      <c r="D30" s="69" t="n">
        <v>97.4966395562</v>
      </c>
    </row>
    <row r="31" customFormat="false" ht="15.75" hidden="true" customHeight="false" outlineLevel="0" collapsed="false">
      <c r="A31" s="54" t="s">
        <v>285</v>
      </c>
      <c r="B31" s="46" t="n">
        <v>-401</v>
      </c>
      <c r="C31" s="74" t="n">
        <v>4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5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8</v>
      </c>
      <c r="D13" s="75"/>
      <c r="E13" s="75"/>
      <c r="F13" s="75" t="s">
        <v>102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9</v>
      </c>
      <c r="D14" s="75" t="s">
        <v>290</v>
      </c>
      <c r="E14" s="75" t="s">
        <v>291</v>
      </c>
      <c r="F14" s="75" t="s">
        <v>292</v>
      </c>
      <c r="G14" s="75"/>
      <c r="H14" s="75"/>
      <c r="I14" s="75" t="s">
        <v>293</v>
      </c>
      <c r="J14" s="75"/>
      <c r="K14" s="75"/>
      <c r="L14" s="75" t="s">
        <v>294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9</v>
      </c>
      <c r="G15" s="75" t="s">
        <v>290</v>
      </c>
      <c r="H15" s="75" t="s">
        <v>291</v>
      </c>
      <c r="I15" s="75" t="s">
        <v>289</v>
      </c>
      <c r="J15" s="75" t="s">
        <v>290</v>
      </c>
      <c r="K15" s="75" t="s">
        <v>291</v>
      </c>
      <c r="L15" s="75" t="s">
        <v>295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9</v>
      </c>
      <c r="M16" s="46" t="s">
        <v>290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6</v>
      </c>
      <c r="B18" s="50" t="n">
        <v>501</v>
      </c>
      <c r="C18" s="84" t="n">
        <v>88381.723</v>
      </c>
      <c r="D18" s="84" t="n">
        <v>111.7489334399</v>
      </c>
      <c r="E18" s="85" t="n">
        <v>100</v>
      </c>
      <c r="F18" s="84" t="n">
        <v>18936.247</v>
      </c>
      <c r="G18" s="84" t="n">
        <v>114.7058825311</v>
      </c>
      <c r="H18" s="86" t="n">
        <v>100</v>
      </c>
      <c r="I18" s="84" t="n">
        <v>69445.476</v>
      </c>
      <c r="J18" s="84" t="n">
        <v>110.9689068357</v>
      </c>
      <c r="K18" s="86" t="n">
        <v>100</v>
      </c>
      <c r="L18" s="84" t="n">
        <v>14714.71</v>
      </c>
      <c r="M18" s="84" t="n">
        <v>106.3757756584</v>
      </c>
    </row>
    <row r="19" customFormat="false" ht="15.75" hidden="false" customHeight="false" outlineLevel="0" collapsed="false">
      <c r="A19" s="87" t="s">
        <v>297</v>
      </c>
      <c r="B19" s="50" t="n">
        <v>502</v>
      </c>
      <c r="C19" s="84" t="n">
        <v>19475.559</v>
      </c>
      <c r="D19" s="84" t="n">
        <v>115.0036785358</v>
      </c>
      <c r="E19" s="84" t="n">
        <v>22.0357313016</v>
      </c>
      <c r="F19" s="84" t="n">
        <v>1301.681</v>
      </c>
      <c r="G19" s="84" t="n">
        <v>88.8534010113</v>
      </c>
      <c r="H19" s="84" t="n">
        <v>6.8740178558</v>
      </c>
      <c r="I19" s="84" t="n">
        <v>18173.878</v>
      </c>
      <c r="J19" s="84" t="n">
        <v>117.4800938942</v>
      </c>
      <c r="K19" s="84" t="n">
        <v>26.1699955804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8</v>
      </c>
      <c r="B20" s="50" t="n">
        <v>503</v>
      </c>
      <c r="C20" s="84" t="n">
        <v>29188.722</v>
      </c>
      <c r="D20" s="84" t="n">
        <v>106.246721732</v>
      </c>
      <c r="E20" s="84" t="n">
        <v>33.0257444743</v>
      </c>
      <c r="F20" s="56" t="s">
        <v>88</v>
      </c>
      <c r="G20" s="56" t="s">
        <v>88</v>
      </c>
      <c r="H20" s="56" t="s">
        <v>88</v>
      </c>
      <c r="I20" s="84" t="n">
        <v>29188.722</v>
      </c>
      <c r="J20" s="84" t="n">
        <v>106.246721732</v>
      </c>
      <c r="K20" s="84" t="n">
        <v>42.0311353327</v>
      </c>
      <c r="L20" s="84" t="n">
        <v>8991.32</v>
      </c>
      <c r="M20" s="84" t="n">
        <v>106.6027444458</v>
      </c>
    </row>
    <row r="21" customFormat="false" ht="63" hidden="false" customHeight="false" outlineLevel="0" collapsed="false">
      <c r="A21" s="87" t="s">
        <v>299</v>
      </c>
      <c r="B21" s="50" t="n">
        <v>504</v>
      </c>
      <c r="C21" s="84" t="n">
        <v>15695.268</v>
      </c>
      <c r="D21" s="84" t="n">
        <v>116.8356691756</v>
      </c>
      <c r="E21" s="84" t="n">
        <v>17.7584996844</v>
      </c>
      <c r="F21" s="84" t="n">
        <v>15695.268</v>
      </c>
      <c r="G21" s="84" t="n">
        <v>116.8356691756</v>
      </c>
      <c r="H21" s="84" t="n">
        <v>82.8847870436</v>
      </c>
      <c r="I21" s="56" t="s">
        <v>88</v>
      </c>
      <c r="J21" s="56" t="s">
        <v>88</v>
      </c>
      <c r="K21" s="56" t="s">
        <v>88</v>
      </c>
      <c r="L21" s="56" t="s">
        <v>88</v>
      </c>
      <c r="M21" s="56" t="s">
        <v>88</v>
      </c>
    </row>
    <row r="22" customFormat="false" ht="63" hidden="false" customHeight="false" outlineLevel="0" collapsed="false">
      <c r="A22" s="87" t="s">
        <v>300</v>
      </c>
      <c r="B22" s="50" t="n">
        <v>505</v>
      </c>
      <c r="C22" s="84" t="n">
        <v>1449.853</v>
      </c>
      <c r="D22" s="84" t="n">
        <v>122.0680080354</v>
      </c>
      <c r="E22" s="84" t="n">
        <v>1.6404443711</v>
      </c>
      <c r="F22" s="84" t="n">
        <v>1449.853</v>
      </c>
      <c r="G22" s="84" t="n">
        <v>122.0680080354</v>
      </c>
      <c r="H22" s="84" t="n">
        <v>7.6564960311</v>
      </c>
      <c r="I22" s="56" t="s">
        <v>88</v>
      </c>
      <c r="J22" s="56" t="s">
        <v>88</v>
      </c>
      <c r="K22" s="56" t="s">
        <v>88</v>
      </c>
      <c r="L22" s="56" t="s">
        <v>88</v>
      </c>
      <c r="M22" s="56" t="s">
        <v>88</v>
      </c>
    </row>
    <row r="23" customFormat="false" ht="63" hidden="false" customHeight="false" outlineLevel="0" collapsed="false">
      <c r="A23" s="87" t="s">
        <v>301</v>
      </c>
      <c r="B23" s="50" t="n">
        <v>506</v>
      </c>
      <c r="C23" s="84" t="n">
        <v>2578.125</v>
      </c>
      <c r="D23" s="84" t="n">
        <v>133.0529104816</v>
      </c>
      <c r="E23" s="84" t="n">
        <v>2.9170341022</v>
      </c>
      <c r="F23" s="84" t="n">
        <v>212.011</v>
      </c>
      <c r="G23" s="84" t="n">
        <v>126.6629625647</v>
      </c>
      <c r="H23" s="84" t="n">
        <v>1.1196041116</v>
      </c>
      <c r="I23" s="84" t="n">
        <v>2366.114</v>
      </c>
      <c r="J23" s="84" t="n">
        <v>133.6570849811</v>
      </c>
      <c r="K23" s="84" t="n">
        <v>3.4071535488</v>
      </c>
      <c r="L23" s="84" t="n">
        <v>0</v>
      </c>
      <c r="M23" s="56" t="s">
        <v>88</v>
      </c>
    </row>
    <row r="24" customFormat="false" ht="15.75" hidden="false" customHeight="false" outlineLevel="0" collapsed="false">
      <c r="A24" s="71" t="s">
        <v>102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302</v>
      </c>
      <c r="B25" s="50" t="n">
        <v>507</v>
      </c>
      <c r="C25" s="84" t="n">
        <v>1.606</v>
      </c>
      <c r="D25" s="84" t="n">
        <v>76.1859582543</v>
      </c>
      <c r="E25" s="84" t="n">
        <v>0.0018171178</v>
      </c>
      <c r="F25" s="84" t="n">
        <v>0.803</v>
      </c>
      <c r="G25" s="84" t="n">
        <v>76.1859582543</v>
      </c>
      <c r="H25" s="84" t="n">
        <v>0.0042405446</v>
      </c>
      <c r="I25" s="84" t="n">
        <v>0.803</v>
      </c>
      <c r="J25" s="84" t="n">
        <v>76.1859582543</v>
      </c>
      <c r="K25" s="84" t="n">
        <v>0.0011563028</v>
      </c>
      <c r="L25" s="84" t="n">
        <v>0</v>
      </c>
      <c r="M25" s="56" t="s">
        <v>88</v>
      </c>
    </row>
    <row r="26" customFormat="false" ht="15.75" hidden="false" customHeight="false" outlineLevel="0" collapsed="false">
      <c r="A26" s="89" t="s">
        <v>303</v>
      </c>
      <c r="B26" s="50" t="n">
        <v>508</v>
      </c>
      <c r="C26" s="84" t="n">
        <v>0</v>
      </c>
      <c r="D26" s="84" t="n">
        <v>0</v>
      </c>
      <c r="E26" s="56" t="s">
        <v>88</v>
      </c>
      <c r="F26" s="84" t="n">
        <v>0</v>
      </c>
      <c r="G26" s="84" t="n">
        <v>0</v>
      </c>
      <c r="H26" s="56" t="s">
        <v>88</v>
      </c>
      <c r="I26" s="56" t="s">
        <v>88</v>
      </c>
      <c r="J26" s="56" t="s">
        <v>88</v>
      </c>
      <c r="K26" s="56" t="s">
        <v>88</v>
      </c>
      <c r="L26" s="56" t="s">
        <v>88</v>
      </c>
      <c r="M26" s="56" t="s">
        <v>88</v>
      </c>
    </row>
    <row r="27" customFormat="false" ht="15.75" hidden="false" customHeight="false" outlineLevel="0" collapsed="false">
      <c r="A27" s="89" t="s">
        <v>304</v>
      </c>
      <c r="B27" s="50" t="n">
        <v>509</v>
      </c>
      <c r="C27" s="84" t="n">
        <v>0</v>
      </c>
      <c r="D27" s="56" t="s">
        <v>88</v>
      </c>
      <c r="E27" s="56" t="s">
        <v>88</v>
      </c>
      <c r="F27" s="84" t="n">
        <v>0</v>
      </c>
      <c r="G27" s="56" t="s">
        <v>88</v>
      </c>
      <c r="H27" s="56" t="s">
        <v>88</v>
      </c>
      <c r="I27" s="84" t="n">
        <v>0</v>
      </c>
      <c r="J27" s="56" t="s">
        <v>88</v>
      </c>
      <c r="K27" s="56" t="s">
        <v>88</v>
      </c>
      <c r="L27" s="84" t="n">
        <v>0</v>
      </c>
      <c r="M27" s="56" t="s">
        <v>88</v>
      </c>
    </row>
    <row r="28" customFormat="false" ht="15.75" hidden="false" customHeight="false" outlineLevel="0" collapsed="false">
      <c r="A28" s="89" t="s">
        <v>305</v>
      </c>
      <c r="B28" s="50" t="n">
        <v>510</v>
      </c>
      <c r="C28" s="84" t="n">
        <v>2223.819</v>
      </c>
      <c r="D28" s="84" t="n">
        <v>134.1189135725</v>
      </c>
      <c r="E28" s="84" t="n">
        <v>2.516152576</v>
      </c>
      <c r="F28" s="56" t="s">
        <v>88</v>
      </c>
      <c r="G28" s="56" t="s">
        <v>88</v>
      </c>
      <c r="H28" s="56" t="s">
        <v>88</v>
      </c>
      <c r="I28" s="84" t="n">
        <v>2223.819</v>
      </c>
      <c r="J28" s="84" t="n">
        <v>134.1189135725</v>
      </c>
      <c r="K28" s="84" t="n">
        <v>3.2022517925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6</v>
      </c>
      <c r="B29" s="50" t="n">
        <v>511</v>
      </c>
      <c r="C29" s="84" t="n">
        <v>352.013</v>
      </c>
      <c r="D29" s="84" t="n">
        <v>126.9828615541</v>
      </c>
      <c r="E29" s="84" t="n">
        <v>0.3982870983</v>
      </c>
      <c r="F29" s="84" t="n">
        <v>211.208</v>
      </c>
      <c r="G29" s="84" t="n">
        <v>126.9828291087</v>
      </c>
      <c r="H29" s="84" t="n">
        <v>1.115363567</v>
      </c>
      <c r="I29" s="84" t="n">
        <v>140.805</v>
      </c>
      <c r="J29" s="84" t="n">
        <v>126.9829102223</v>
      </c>
      <c r="K29" s="84" t="n">
        <v>0.2027561882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7</v>
      </c>
      <c r="B30" s="50" t="n">
        <v>512</v>
      </c>
      <c r="C30" s="84" t="n">
        <v>0</v>
      </c>
      <c r="D30" s="84" t="n">
        <v>0</v>
      </c>
      <c r="E30" s="56" t="s">
        <v>88</v>
      </c>
      <c r="F30" s="84" t="n">
        <v>0</v>
      </c>
      <c r="G30" s="84" t="n">
        <v>0</v>
      </c>
      <c r="H30" s="56" t="s">
        <v>88</v>
      </c>
      <c r="I30" s="56" t="s">
        <v>88</v>
      </c>
      <c r="J30" s="56" t="s">
        <v>88</v>
      </c>
      <c r="K30" s="56" t="s">
        <v>88</v>
      </c>
      <c r="L30" s="56" t="s">
        <v>88</v>
      </c>
      <c r="M30" s="56" t="s">
        <v>88</v>
      </c>
    </row>
    <row r="31" customFormat="false" ht="15.75" hidden="false" customHeight="false" outlineLevel="0" collapsed="false">
      <c r="A31" s="87" t="s">
        <v>308</v>
      </c>
      <c r="B31" s="50" t="n">
        <v>513</v>
      </c>
      <c r="C31" s="84" t="n">
        <v>14339.321</v>
      </c>
      <c r="D31" s="84" t="n">
        <v>111.5968119779</v>
      </c>
      <c r="E31" s="84" t="n">
        <v>16.2243057877</v>
      </c>
      <c r="F31" s="56" t="s">
        <v>88</v>
      </c>
      <c r="G31" s="56" t="s">
        <v>88</v>
      </c>
      <c r="H31" s="56" t="s">
        <v>88</v>
      </c>
      <c r="I31" s="84" t="n">
        <v>14339.321</v>
      </c>
      <c r="J31" s="84" t="n">
        <v>111.5968119779</v>
      </c>
      <c r="K31" s="84" t="n">
        <v>20.6483155217</v>
      </c>
      <c r="L31" s="84" t="n">
        <v>3757.317</v>
      </c>
      <c r="M31" s="84" t="n">
        <v>107.9212141074</v>
      </c>
    </row>
    <row r="32" customFormat="false" ht="31.5" hidden="false" customHeight="false" outlineLevel="0" collapsed="false">
      <c r="A32" s="90" t="s">
        <v>309</v>
      </c>
      <c r="B32" s="50" t="n">
        <v>514</v>
      </c>
      <c r="C32" s="84" t="n">
        <v>448.723</v>
      </c>
      <c r="D32" s="84" t="n">
        <v>131.4399953133</v>
      </c>
      <c r="E32" s="84" t="n">
        <v>0.5077101744</v>
      </c>
      <c r="F32" s="56" t="s">
        <v>88</v>
      </c>
      <c r="G32" s="56" t="s">
        <v>88</v>
      </c>
      <c r="H32" s="56" t="s">
        <v>88</v>
      </c>
      <c r="I32" s="84" t="n">
        <v>448.723</v>
      </c>
      <c r="J32" s="84" t="n">
        <v>131.4399953133</v>
      </c>
      <c r="K32" s="84" t="n">
        <v>0.6461515218</v>
      </c>
      <c r="L32" s="84" t="n">
        <v>448.723</v>
      </c>
      <c r="M32" s="84" t="n">
        <v>131.4399953133</v>
      </c>
    </row>
    <row r="33" customFormat="false" ht="31.5" hidden="false" customHeight="false" outlineLevel="0" collapsed="false">
      <c r="A33" s="90" t="s">
        <v>310</v>
      </c>
      <c r="B33" s="50" t="n">
        <v>515</v>
      </c>
      <c r="C33" s="84" t="n">
        <v>8150.247</v>
      </c>
      <c r="D33" s="84" t="n">
        <v>117.2622665922</v>
      </c>
      <c r="E33" s="84" t="n">
        <v>9.2216430313</v>
      </c>
      <c r="F33" s="56" t="s">
        <v>88</v>
      </c>
      <c r="G33" s="56" t="s">
        <v>88</v>
      </c>
      <c r="H33" s="56" t="s">
        <v>88</v>
      </c>
      <c r="I33" s="84" t="n">
        <v>8150.247</v>
      </c>
      <c r="J33" s="84" t="n">
        <v>117.2622665922</v>
      </c>
      <c r="K33" s="84" t="n">
        <v>11.7361813461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11</v>
      </c>
      <c r="B34" s="50" t="n">
        <v>516</v>
      </c>
      <c r="C34" s="84" t="n">
        <v>2431.757</v>
      </c>
      <c r="D34" s="84" t="n">
        <v>100.6005193524</v>
      </c>
      <c r="E34" s="84" t="n">
        <v>2.7514252013</v>
      </c>
      <c r="F34" s="56" t="s">
        <v>88</v>
      </c>
      <c r="G34" s="56" t="s">
        <v>88</v>
      </c>
      <c r="H34" s="56" t="s">
        <v>88</v>
      </c>
      <c r="I34" s="84" t="n">
        <v>2431.757</v>
      </c>
      <c r="J34" s="84" t="n">
        <v>100.6005193524</v>
      </c>
      <c r="K34" s="84" t="n">
        <v>3.5016780647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94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12</v>
      </c>
      <c r="B36" s="50" t="n">
        <v>517</v>
      </c>
      <c r="C36" s="84" t="n">
        <v>413.692</v>
      </c>
      <c r="D36" s="84" t="n">
        <v>99.8551746111</v>
      </c>
      <c r="E36" s="84" t="n">
        <v>0.4680741515</v>
      </c>
      <c r="F36" s="56" t="s">
        <v>88</v>
      </c>
      <c r="G36" s="56" t="s">
        <v>88</v>
      </c>
      <c r="H36" s="56" t="s">
        <v>88</v>
      </c>
      <c r="I36" s="84" t="n">
        <v>413.692</v>
      </c>
      <c r="J36" s="84" t="n">
        <v>99.8551746111</v>
      </c>
      <c r="K36" s="84" t="n">
        <v>0.5957076311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13</v>
      </c>
      <c r="B37" s="50" t="n">
        <v>518</v>
      </c>
      <c r="C37" s="84" t="n">
        <v>2018.065</v>
      </c>
      <c r="D37" s="84" t="n">
        <v>100.7546872137</v>
      </c>
      <c r="E37" s="84" t="n">
        <v>2.2833510499</v>
      </c>
      <c r="F37" s="56" t="s">
        <v>88</v>
      </c>
      <c r="G37" s="56" t="s">
        <v>88</v>
      </c>
      <c r="H37" s="56" t="s">
        <v>88</v>
      </c>
      <c r="I37" s="84" t="n">
        <v>2018.065</v>
      </c>
      <c r="J37" s="84" t="n">
        <v>100.7546872137</v>
      </c>
      <c r="K37" s="84" t="n">
        <v>2.9059704336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14</v>
      </c>
      <c r="B38" s="50" t="n">
        <v>519</v>
      </c>
      <c r="C38" s="84" t="n">
        <v>3302.365</v>
      </c>
      <c r="D38" s="84" t="n">
        <v>105.3567776768</v>
      </c>
      <c r="E38" s="84" t="n">
        <v>3.7364795434</v>
      </c>
      <c r="F38" s="56" t="s">
        <v>88</v>
      </c>
      <c r="G38" s="56" t="s">
        <v>88</v>
      </c>
      <c r="H38" s="56" t="s">
        <v>88</v>
      </c>
      <c r="I38" s="84" t="n">
        <v>3302.365</v>
      </c>
      <c r="J38" s="84" t="n">
        <v>105.3567776768</v>
      </c>
      <c r="K38" s="84" t="n">
        <v>4.7553349624</v>
      </c>
      <c r="L38" s="84" t="n">
        <v>3302.365</v>
      </c>
      <c r="M38" s="84" t="n">
        <v>105.3567776768</v>
      </c>
    </row>
    <row r="39" customFormat="false" ht="31.5" hidden="false" customHeight="false" outlineLevel="0" collapsed="false">
      <c r="A39" s="87" t="s">
        <v>315</v>
      </c>
      <c r="B39" s="50" t="n">
        <v>520</v>
      </c>
      <c r="C39" s="84" t="n">
        <v>159.298</v>
      </c>
      <c r="D39" s="84" t="n">
        <v>91.4213238754</v>
      </c>
      <c r="E39" s="84" t="n">
        <v>0.1802386224</v>
      </c>
      <c r="F39" s="84" t="n">
        <v>9.076</v>
      </c>
      <c r="G39" s="84" t="n">
        <v>65.1262916188</v>
      </c>
      <c r="H39" s="84" t="n">
        <v>0.0479292438</v>
      </c>
      <c r="I39" s="84" t="n">
        <v>150.222</v>
      </c>
      <c r="J39" s="84" t="n">
        <v>93.7071923149</v>
      </c>
      <c r="K39" s="84" t="n">
        <v>0.2163164667</v>
      </c>
      <c r="L39" s="84" t="n">
        <v>0</v>
      </c>
      <c r="M39" s="56" t="s">
        <v>88</v>
      </c>
    </row>
    <row r="40" customFormat="false" ht="15.75" hidden="false" customHeight="false" outlineLevel="0" collapsed="false">
      <c r="A40" s="71" t="s">
        <v>102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6</v>
      </c>
      <c r="B41" s="50" t="n">
        <v>521</v>
      </c>
      <c r="C41" s="84" t="n">
        <v>0</v>
      </c>
      <c r="D41" s="56" t="s">
        <v>88</v>
      </c>
      <c r="E41" s="56" t="s">
        <v>88</v>
      </c>
      <c r="F41" s="84" t="n">
        <v>0</v>
      </c>
      <c r="G41" s="56" t="s">
        <v>88</v>
      </c>
      <c r="H41" s="56" t="s">
        <v>88</v>
      </c>
      <c r="I41" s="56" t="s">
        <v>88</v>
      </c>
      <c r="J41" s="56" t="s">
        <v>88</v>
      </c>
      <c r="K41" s="56" t="s">
        <v>88</v>
      </c>
      <c r="L41" s="56" t="s">
        <v>88</v>
      </c>
      <c r="M41" s="56" t="s">
        <v>88</v>
      </c>
    </row>
    <row r="42" customFormat="false" ht="47.25" hidden="false" customHeight="false" outlineLevel="0" collapsed="false">
      <c r="A42" s="89" t="s">
        <v>317</v>
      </c>
      <c r="B42" s="50" t="n">
        <v>522</v>
      </c>
      <c r="C42" s="84" t="n">
        <v>0</v>
      </c>
      <c r="D42" s="56" t="s">
        <v>88</v>
      </c>
      <c r="E42" s="56" t="s">
        <v>88</v>
      </c>
      <c r="F42" s="84" t="n">
        <v>0</v>
      </c>
      <c r="G42" s="56" t="s">
        <v>88</v>
      </c>
      <c r="H42" s="56" t="s">
        <v>88</v>
      </c>
      <c r="I42" s="56" t="s">
        <v>88</v>
      </c>
      <c r="J42" s="56" t="s">
        <v>88</v>
      </c>
      <c r="K42" s="56" t="s">
        <v>88</v>
      </c>
      <c r="L42" s="56" t="s">
        <v>88</v>
      </c>
      <c r="M42" s="56" t="s">
        <v>88</v>
      </c>
    </row>
    <row r="43" customFormat="false" ht="47.25" hidden="false" customHeight="false" outlineLevel="0" collapsed="false">
      <c r="A43" s="89" t="s">
        <v>318</v>
      </c>
      <c r="B43" s="50" t="n">
        <v>523</v>
      </c>
      <c r="C43" s="84" t="n">
        <v>0</v>
      </c>
      <c r="D43" s="56" t="s">
        <v>88</v>
      </c>
      <c r="E43" s="56" t="s">
        <v>88</v>
      </c>
      <c r="F43" s="84" t="n">
        <v>0</v>
      </c>
      <c r="G43" s="56" t="s">
        <v>88</v>
      </c>
      <c r="H43" s="56" t="s">
        <v>88</v>
      </c>
      <c r="I43" s="56" t="s">
        <v>88</v>
      </c>
      <c r="J43" s="56" t="s">
        <v>88</v>
      </c>
      <c r="K43" s="56" t="s">
        <v>88</v>
      </c>
      <c r="L43" s="56" t="s">
        <v>88</v>
      </c>
      <c r="M43" s="56" t="s">
        <v>88</v>
      </c>
    </row>
    <row r="44" customFormat="false" ht="78.75" hidden="false" customHeight="false" outlineLevel="0" collapsed="false">
      <c r="A44" s="89" t="s">
        <v>319</v>
      </c>
      <c r="B44" s="50" t="n">
        <v>524</v>
      </c>
      <c r="C44" s="84" t="n">
        <v>22.69</v>
      </c>
      <c r="D44" s="84" t="n">
        <v>65.128160969</v>
      </c>
      <c r="E44" s="84" t="n">
        <v>0.0256727287</v>
      </c>
      <c r="F44" s="84" t="n">
        <v>9.076</v>
      </c>
      <c r="G44" s="84" t="n">
        <v>65.1262916188</v>
      </c>
      <c r="H44" s="84" t="n">
        <v>0.0479292438</v>
      </c>
      <c r="I44" s="84" t="n">
        <v>13.614</v>
      </c>
      <c r="J44" s="84" t="n">
        <v>65.1294072621</v>
      </c>
      <c r="K44" s="84" t="n">
        <v>0.0196038688</v>
      </c>
      <c r="L44" s="84" t="n">
        <v>0</v>
      </c>
      <c r="M44" s="56" t="s">
        <v>88</v>
      </c>
    </row>
    <row r="45" customFormat="false" ht="15.75" hidden="false" customHeight="false" outlineLevel="0" collapsed="false">
      <c r="A45" s="87" t="s">
        <v>320</v>
      </c>
      <c r="B45" s="50" t="n">
        <v>525</v>
      </c>
      <c r="C45" s="84" t="n">
        <v>60.347</v>
      </c>
      <c r="D45" s="84" t="n">
        <v>122.0043264662</v>
      </c>
      <c r="E45" s="84" t="n">
        <v>0.0682799542</v>
      </c>
      <c r="F45" s="84" t="n">
        <v>60.347</v>
      </c>
      <c r="G45" s="84" t="n">
        <v>122.0043264662</v>
      </c>
      <c r="H45" s="84" t="n">
        <v>0.3186851122</v>
      </c>
      <c r="I45" s="56" t="s">
        <v>88</v>
      </c>
      <c r="J45" s="56" t="s">
        <v>88</v>
      </c>
      <c r="K45" s="56" t="s">
        <v>88</v>
      </c>
      <c r="L45" s="56" t="s">
        <v>88</v>
      </c>
      <c r="M45" s="56" t="s">
        <v>88</v>
      </c>
    </row>
    <row r="46" customFormat="false" ht="31.5" hidden="false" customHeight="false" outlineLevel="0" collapsed="false">
      <c r="A46" s="87" t="s">
        <v>321</v>
      </c>
      <c r="B46" s="50" t="n">
        <v>526</v>
      </c>
      <c r="C46" s="84" t="n">
        <v>0</v>
      </c>
      <c r="D46" s="84" t="n">
        <v>0</v>
      </c>
      <c r="E46" s="56" t="s">
        <v>88</v>
      </c>
      <c r="F46" s="84" t="n">
        <v>0</v>
      </c>
      <c r="G46" s="84" t="n">
        <v>0</v>
      </c>
      <c r="H46" s="56" t="s">
        <v>88</v>
      </c>
      <c r="I46" s="84" t="n">
        <v>0</v>
      </c>
      <c r="J46" s="84" t="n">
        <v>0</v>
      </c>
      <c r="K46" s="56" t="s">
        <v>88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22</v>
      </c>
      <c r="B47" s="50" t="n">
        <v>527</v>
      </c>
      <c r="C47" s="84" t="n">
        <v>3256.929</v>
      </c>
      <c r="D47" s="84" t="n">
        <v>110.8517253527</v>
      </c>
      <c r="E47" s="84" t="n">
        <v>3.6850707244</v>
      </c>
      <c r="F47" s="56" t="s">
        <v>88</v>
      </c>
      <c r="G47" s="56" t="s">
        <v>88</v>
      </c>
      <c r="H47" s="56" t="s">
        <v>88</v>
      </c>
      <c r="I47" s="84" t="n">
        <v>3256.929</v>
      </c>
      <c r="J47" s="84" t="n">
        <v>110.8517253527</v>
      </c>
      <c r="K47" s="84" t="n">
        <v>4.6899080942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23</v>
      </c>
      <c r="B48" s="50" t="n">
        <v>528</v>
      </c>
      <c r="C48" s="84" t="n">
        <v>1440.745</v>
      </c>
      <c r="D48" s="84" t="n">
        <v>97.0855696953</v>
      </c>
      <c r="E48" s="84" t="n">
        <v>1.630139073</v>
      </c>
      <c r="F48" s="56" t="s">
        <v>88</v>
      </c>
      <c r="G48" s="56" t="s">
        <v>88</v>
      </c>
      <c r="H48" s="56" t="s">
        <v>88</v>
      </c>
      <c r="I48" s="84" t="n">
        <v>1440.745</v>
      </c>
      <c r="J48" s="84" t="n">
        <v>97.0855696953</v>
      </c>
      <c r="K48" s="84" t="n">
        <v>2.0746419824</v>
      </c>
      <c r="L48" s="84" t="n">
        <v>1440.745</v>
      </c>
      <c r="M48" s="84" t="n">
        <v>97.0855696953</v>
      </c>
    </row>
    <row r="49" customFormat="false" ht="31.5" hidden="false" customHeight="false" outlineLevel="0" collapsed="false">
      <c r="A49" s="87" t="s">
        <v>324</v>
      </c>
      <c r="B49" s="50" t="n">
        <v>529</v>
      </c>
      <c r="C49" s="84" t="n">
        <v>261.098</v>
      </c>
      <c r="D49" s="84" t="n">
        <v>173.9806627441</v>
      </c>
      <c r="E49" s="84" t="n">
        <v>0.2954208078</v>
      </c>
      <c r="F49" s="56" t="s">
        <v>88</v>
      </c>
      <c r="G49" s="56" t="s">
        <v>88</v>
      </c>
      <c r="H49" s="56" t="s">
        <v>88</v>
      </c>
      <c r="I49" s="84" t="n">
        <v>261.098</v>
      </c>
      <c r="J49" s="84" t="n">
        <v>173.9806627441</v>
      </c>
      <c r="K49" s="84" t="n">
        <v>0.3759755351</v>
      </c>
      <c r="L49" s="84" t="n">
        <v>261.098</v>
      </c>
      <c r="M49" s="84" t="n">
        <v>173.9806627441</v>
      </c>
    </row>
    <row r="50" customFormat="false" ht="31.5" hidden="false" customHeight="false" outlineLevel="0" collapsed="false">
      <c r="A50" s="87" t="s">
        <v>325</v>
      </c>
      <c r="B50" s="50" t="n">
        <v>530</v>
      </c>
      <c r="C50" s="84" t="n">
        <v>15.9</v>
      </c>
      <c r="D50" s="56" t="s">
        <v>88</v>
      </c>
      <c r="E50" s="84" t="n">
        <v>0.0179901449</v>
      </c>
      <c r="F50" s="84" t="n">
        <v>15.9</v>
      </c>
      <c r="G50" s="56" t="s">
        <v>88</v>
      </c>
      <c r="H50" s="84" t="n">
        <v>0.0839659516</v>
      </c>
      <c r="I50" s="56" t="s">
        <v>88</v>
      </c>
      <c r="J50" s="56" t="s">
        <v>88</v>
      </c>
      <c r="K50" s="56" t="s">
        <v>88</v>
      </c>
      <c r="L50" s="56" t="s">
        <v>88</v>
      </c>
      <c r="M50" s="56" t="s">
        <v>88</v>
      </c>
    </row>
    <row r="51" customFormat="false" ht="15.75" hidden="false" customHeight="false" outlineLevel="0" collapsed="false">
      <c r="A51" s="87" t="s">
        <v>326</v>
      </c>
      <c r="B51" s="50" t="n">
        <v>531</v>
      </c>
      <c r="C51" s="84" t="n">
        <v>466.787</v>
      </c>
      <c r="D51" s="84" t="n">
        <v>96.4856580038</v>
      </c>
      <c r="E51" s="84" t="n">
        <v>0.5281487893</v>
      </c>
      <c r="F51" s="84" t="n">
        <v>192.111</v>
      </c>
      <c r="G51" s="84" t="n">
        <v>100.3730465995</v>
      </c>
      <c r="H51" s="84" t="n">
        <v>1.0145146501</v>
      </c>
      <c r="I51" s="84" t="n">
        <v>274.676</v>
      </c>
      <c r="J51" s="84" t="n">
        <v>93.941010698</v>
      </c>
      <c r="K51" s="84" t="n">
        <v>0.3955275647</v>
      </c>
      <c r="L51" s="84" t="n">
        <v>270.459</v>
      </c>
      <c r="M51" s="84" t="n">
        <v>93.769372118</v>
      </c>
    </row>
    <row r="52" customFormat="false" ht="12.75" hidden="true" customHeight="false" outlineLevel="0" collapsed="false">
      <c r="A52" s="1" t="s">
        <v>327</v>
      </c>
      <c r="B52" s="1" t="n">
        <v>-501</v>
      </c>
      <c r="C52" s="93" t="n">
        <v>483.789</v>
      </c>
      <c r="D52" s="94"/>
      <c r="E52" s="94"/>
      <c r="F52" s="93" t="n">
        <v>191.397</v>
      </c>
      <c r="G52" s="94"/>
      <c r="H52" s="94"/>
      <c r="I52" s="93" t="n">
        <v>292.392</v>
      </c>
      <c r="J52" s="94"/>
      <c r="K52" s="94"/>
      <c r="L52" s="93" t="n">
        <v>288.43</v>
      </c>
      <c r="M52" s="94"/>
    </row>
    <row r="53" customFormat="false" ht="12.75" hidden="true" customHeight="false" outlineLevel="0" collapsed="false">
      <c r="A53" s="1" t="s">
        <v>328</v>
      </c>
      <c r="B53" s="1" t="n">
        <v>-502</v>
      </c>
      <c r="C53" s="93" t="n">
        <v>0</v>
      </c>
      <c r="D53" s="93" t="n">
        <v>0</v>
      </c>
      <c r="E53" s="94"/>
      <c r="F53" s="93" t="n">
        <v>0</v>
      </c>
      <c r="G53" s="93" t="n">
        <v>0</v>
      </c>
      <c r="H53" s="94"/>
      <c r="I53" s="93" t="n">
        <v>0</v>
      </c>
      <c r="J53" s="93" t="n">
        <v>0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3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31</v>
      </c>
      <c r="D13" s="75" t="s">
        <v>332</v>
      </c>
      <c r="E13" s="75" t="s">
        <v>333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4</v>
      </c>
      <c r="F14" s="75" t="s">
        <v>335</v>
      </c>
      <c r="G14" s="75"/>
      <c r="H14" s="75"/>
      <c r="I14" s="75"/>
      <c r="J14" s="75"/>
      <c r="K14" s="75"/>
      <c r="L14" s="75"/>
      <c r="M14" s="75" t="s">
        <v>336</v>
      </c>
      <c r="N14" s="75" t="s">
        <v>337</v>
      </c>
      <c r="O14" s="75" t="s">
        <v>338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9</v>
      </c>
      <c r="G15" s="75"/>
      <c r="H15" s="75" t="s">
        <v>340</v>
      </c>
      <c r="I15" s="75" t="s">
        <v>341</v>
      </c>
      <c r="J15" s="75" t="s">
        <v>342</v>
      </c>
      <c r="K15" s="75" t="s">
        <v>343</v>
      </c>
      <c r="L15" s="75" t="s">
        <v>344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9</v>
      </c>
      <c r="G16" s="46" t="s">
        <v>345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6</v>
      </c>
      <c r="B18" s="50" t="n">
        <v>601</v>
      </c>
      <c r="C18" s="84" t="n">
        <v>88316.907</v>
      </c>
      <c r="D18" s="86" t="n">
        <v>100</v>
      </c>
      <c r="E18" s="84" t="n">
        <v>68981.512</v>
      </c>
      <c r="F18" s="84" t="n">
        <v>19470.225</v>
      </c>
      <c r="G18" s="84" t="n">
        <v>1300.849</v>
      </c>
      <c r="H18" s="84" t="n">
        <v>29182.843</v>
      </c>
      <c r="I18" s="84" t="n">
        <v>17140.376</v>
      </c>
      <c r="J18" s="84" t="n">
        <v>2578.152</v>
      </c>
      <c r="K18" s="84" t="n">
        <v>159.284</v>
      </c>
      <c r="L18" s="84" t="n">
        <v>450.632</v>
      </c>
      <c r="M18" s="84" t="n">
        <v>10597.828</v>
      </c>
      <c r="N18" s="84" t="n">
        <v>3764.427</v>
      </c>
      <c r="O18" s="84" t="n">
        <v>4973.14</v>
      </c>
    </row>
    <row r="19" customFormat="false" ht="15.75" hidden="false" customHeight="false" outlineLevel="0" collapsed="false">
      <c r="A19" s="57" t="s">
        <v>102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7</v>
      </c>
      <c r="B20" s="50" t="n">
        <v>602</v>
      </c>
      <c r="C20" s="84" t="n">
        <v>1864.179</v>
      </c>
      <c r="D20" s="84" t="n">
        <v>2.1107838389</v>
      </c>
      <c r="E20" s="84" t="n">
        <v>912.92</v>
      </c>
      <c r="F20" s="84" t="n">
        <v>442.375</v>
      </c>
      <c r="G20" s="84" t="n">
        <v>46.374</v>
      </c>
      <c r="H20" s="84" t="n">
        <v>2000.128</v>
      </c>
      <c r="I20" s="84" t="n">
        <v>-1534.842</v>
      </c>
      <c r="J20" s="84" t="n">
        <v>0</v>
      </c>
      <c r="K20" s="84" t="n">
        <v>0.092</v>
      </c>
      <c r="L20" s="84" t="n">
        <v>5.167</v>
      </c>
      <c r="M20" s="84" t="n">
        <v>416.196</v>
      </c>
      <c r="N20" s="84" t="n">
        <v>187.785</v>
      </c>
      <c r="O20" s="84" t="n">
        <v>347.278</v>
      </c>
    </row>
    <row r="21" customFormat="false" ht="31.5" hidden="false" customHeight="false" outlineLevel="0" collapsed="false">
      <c r="A21" s="90" t="s">
        <v>348</v>
      </c>
      <c r="B21" s="50" t="n">
        <v>603</v>
      </c>
      <c r="C21" s="84" t="n">
        <v>13.1</v>
      </c>
      <c r="D21" s="84" t="n">
        <v>0.014832947</v>
      </c>
      <c r="E21" s="84" t="n">
        <v>8.039</v>
      </c>
      <c r="F21" s="84" t="n">
        <v>0.019</v>
      </c>
      <c r="G21" s="84" t="n">
        <v>0.002</v>
      </c>
      <c r="H21" s="84" t="n">
        <v>7.441</v>
      </c>
      <c r="I21" s="84" t="n">
        <v>0.556</v>
      </c>
      <c r="J21" s="84" t="n">
        <v>0</v>
      </c>
      <c r="K21" s="84" t="n">
        <v>0</v>
      </c>
      <c r="L21" s="84" t="n">
        <v>0.023</v>
      </c>
      <c r="M21" s="84" t="n">
        <v>0.22</v>
      </c>
      <c r="N21" s="84" t="n">
        <v>0.642</v>
      </c>
      <c r="O21" s="84" t="n">
        <v>4.199</v>
      </c>
    </row>
    <row r="22" customFormat="false" ht="31.5" hidden="false" customHeight="false" outlineLevel="0" collapsed="false">
      <c r="A22" s="90" t="s">
        <v>349</v>
      </c>
      <c r="B22" s="50" t="n">
        <v>604</v>
      </c>
      <c r="C22" s="84" t="n">
        <v>1476.484</v>
      </c>
      <c r="D22" s="84" t="n">
        <v>1.6718022066</v>
      </c>
      <c r="E22" s="84" t="n">
        <v>1374.105</v>
      </c>
      <c r="F22" s="84" t="n">
        <v>376.665</v>
      </c>
      <c r="G22" s="84" t="n">
        <v>43.72</v>
      </c>
      <c r="H22" s="84" t="n">
        <v>174</v>
      </c>
      <c r="I22" s="84" t="n">
        <v>683.479</v>
      </c>
      <c r="J22" s="84" t="n">
        <v>0</v>
      </c>
      <c r="K22" s="84" t="n">
        <v>139.792</v>
      </c>
      <c r="L22" s="84" t="n">
        <v>0.169</v>
      </c>
      <c r="M22" s="84" t="n">
        <v>45.654</v>
      </c>
      <c r="N22" s="84" t="n">
        <v>53.886</v>
      </c>
      <c r="O22" s="84" t="n">
        <v>2.839</v>
      </c>
    </row>
    <row r="23" customFormat="false" ht="15.75" hidden="false" customHeight="false" outlineLevel="0" collapsed="false">
      <c r="A23" s="76" t="s">
        <v>131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50</v>
      </c>
      <c r="B24" s="50" t="n">
        <v>605</v>
      </c>
      <c r="C24" s="84" t="n">
        <v>208.7</v>
      </c>
      <c r="D24" s="84" t="n">
        <v>0.2363080944</v>
      </c>
      <c r="E24" s="84" t="n">
        <v>205.004</v>
      </c>
      <c r="F24" s="84" t="n">
        <v>24.275</v>
      </c>
      <c r="G24" s="84" t="n">
        <v>2.678</v>
      </c>
      <c r="H24" s="84" t="n">
        <v>49.801</v>
      </c>
      <c r="I24" s="84" t="n">
        <v>130.917</v>
      </c>
      <c r="J24" s="84" t="n">
        <v>0</v>
      </c>
      <c r="K24" s="84" t="n">
        <v>0</v>
      </c>
      <c r="L24" s="84" t="n">
        <v>0.011</v>
      </c>
      <c r="M24" s="84" t="n">
        <v>0.712</v>
      </c>
      <c r="N24" s="84" t="n">
        <v>2.977</v>
      </c>
      <c r="O24" s="84" t="n">
        <v>0.007</v>
      </c>
    </row>
    <row r="25" customFormat="false" ht="15.75" hidden="false" customHeight="false" outlineLevel="0" collapsed="false">
      <c r="A25" s="96" t="s">
        <v>131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51</v>
      </c>
      <c r="B26" s="50" t="n">
        <v>606</v>
      </c>
      <c r="C26" s="84" t="n">
        <v>208.7</v>
      </c>
      <c r="D26" s="84" t="n">
        <v>0.2363080944</v>
      </c>
      <c r="E26" s="84" t="n">
        <v>205.004</v>
      </c>
      <c r="F26" s="84" t="n">
        <v>24.275</v>
      </c>
      <c r="G26" s="84" t="n">
        <v>2.678</v>
      </c>
      <c r="H26" s="84" t="n">
        <v>49.801</v>
      </c>
      <c r="I26" s="84" t="n">
        <v>130.917</v>
      </c>
      <c r="J26" s="84" t="n">
        <v>0</v>
      </c>
      <c r="K26" s="84" t="n">
        <v>0</v>
      </c>
      <c r="L26" s="84" t="n">
        <v>0.011</v>
      </c>
      <c r="M26" s="84" t="n">
        <v>0.712</v>
      </c>
      <c r="N26" s="84" t="n">
        <v>2.977</v>
      </c>
      <c r="O26" s="84" t="n">
        <v>0.007</v>
      </c>
    </row>
    <row r="27" customFormat="false" ht="63" hidden="false" customHeight="false" outlineLevel="0" collapsed="false">
      <c r="A27" s="91" t="s">
        <v>352</v>
      </c>
      <c r="B27" s="50" t="n">
        <v>607</v>
      </c>
      <c r="C27" s="84" t="n">
        <v>1267.783</v>
      </c>
      <c r="D27" s="84" t="n">
        <v>1.4354929798</v>
      </c>
      <c r="E27" s="84" t="n">
        <v>1169.1</v>
      </c>
      <c r="F27" s="84" t="n">
        <v>352.389</v>
      </c>
      <c r="G27" s="84" t="n">
        <v>41.042</v>
      </c>
      <c r="H27" s="84" t="n">
        <v>124.199</v>
      </c>
      <c r="I27" s="84" t="n">
        <v>552.562</v>
      </c>
      <c r="J27" s="84" t="n">
        <v>0</v>
      </c>
      <c r="K27" s="84" t="n">
        <v>139.792</v>
      </c>
      <c r="L27" s="84" t="n">
        <v>0.158</v>
      </c>
      <c r="M27" s="84" t="n">
        <v>44.942</v>
      </c>
      <c r="N27" s="84" t="n">
        <v>50.909</v>
      </c>
      <c r="O27" s="84" t="n">
        <v>2.832</v>
      </c>
    </row>
    <row r="28" customFormat="false" ht="15.75" hidden="false" customHeight="false" outlineLevel="0" collapsed="false">
      <c r="A28" s="98" t="s">
        <v>131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53</v>
      </c>
      <c r="B29" s="50" t="n">
        <v>608</v>
      </c>
      <c r="C29" s="84" t="n">
        <v>1.479</v>
      </c>
      <c r="D29" s="84" t="n">
        <v>0.001674651</v>
      </c>
      <c r="E29" s="84" t="n">
        <v>0.759</v>
      </c>
      <c r="F29" s="84" t="n">
        <v>0</v>
      </c>
      <c r="G29" s="84" t="n">
        <v>0</v>
      </c>
      <c r="H29" s="84" t="n">
        <v>0.759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.72</v>
      </c>
      <c r="N29" s="84" t="n">
        <v>0</v>
      </c>
      <c r="O29" s="84" t="n">
        <v>0</v>
      </c>
    </row>
    <row r="30" customFormat="false" ht="31.5" hidden="false" customHeight="false" outlineLevel="0" collapsed="false">
      <c r="A30" s="90" t="s">
        <v>354</v>
      </c>
      <c r="B30" s="50" t="n">
        <v>609</v>
      </c>
      <c r="C30" s="84" t="n">
        <v>19506.886</v>
      </c>
      <c r="D30" s="84" t="n">
        <v>22.0873745046</v>
      </c>
      <c r="E30" s="84" t="n">
        <v>17768.566</v>
      </c>
      <c r="F30" s="84" t="n">
        <v>5713.649</v>
      </c>
      <c r="G30" s="84" t="n">
        <v>647.161</v>
      </c>
      <c r="H30" s="84" t="n">
        <v>4759.612</v>
      </c>
      <c r="I30" s="84" t="n">
        <v>4699.292</v>
      </c>
      <c r="J30" s="84" t="n">
        <v>2575.179</v>
      </c>
      <c r="K30" s="84" t="n">
        <v>14.326</v>
      </c>
      <c r="L30" s="84" t="n">
        <v>6.508</v>
      </c>
      <c r="M30" s="84" t="n">
        <v>1034.14</v>
      </c>
      <c r="N30" s="84" t="n">
        <v>423.595</v>
      </c>
      <c r="O30" s="84" t="n">
        <v>280.585</v>
      </c>
    </row>
    <row r="31" customFormat="false" ht="15.75" hidden="false" customHeight="false" outlineLevel="0" collapsed="false">
      <c r="A31" s="76" t="s">
        <v>131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5</v>
      </c>
      <c r="B32" s="50" t="n">
        <v>610</v>
      </c>
      <c r="C32" s="84" t="n">
        <v>8274.68</v>
      </c>
      <c r="D32" s="84" t="n">
        <v>9.3693045659</v>
      </c>
      <c r="E32" s="84" t="n">
        <v>7671.742</v>
      </c>
      <c r="F32" s="84" t="n">
        <v>2323.86</v>
      </c>
      <c r="G32" s="84" t="n">
        <v>241.521</v>
      </c>
      <c r="H32" s="84" t="n">
        <v>1143.853</v>
      </c>
      <c r="I32" s="84" t="n">
        <v>1625.033</v>
      </c>
      <c r="J32" s="84" t="n">
        <v>2575.178</v>
      </c>
      <c r="K32" s="84" t="n">
        <v>0.007</v>
      </c>
      <c r="L32" s="84" t="n">
        <v>3.811</v>
      </c>
      <c r="M32" s="84" t="n">
        <v>344.383</v>
      </c>
      <c r="N32" s="84" t="n">
        <v>193.584</v>
      </c>
      <c r="O32" s="84" t="n">
        <v>64.971</v>
      </c>
    </row>
    <row r="33" customFormat="false" ht="63" hidden="false" customHeight="false" outlineLevel="0" collapsed="false">
      <c r="A33" s="91" t="s">
        <v>356</v>
      </c>
      <c r="B33" s="50" t="n">
        <v>611</v>
      </c>
      <c r="C33" s="84" t="n">
        <v>41.849</v>
      </c>
      <c r="D33" s="84" t="n">
        <v>0.0473850381</v>
      </c>
      <c r="E33" s="84" t="n">
        <v>21.466</v>
      </c>
      <c r="F33" s="84" t="n">
        <v>3.958</v>
      </c>
      <c r="G33" s="84" t="n">
        <v>0.434</v>
      </c>
      <c r="H33" s="84" t="n">
        <v>26.274</v>
      </c>
      <c r="I33" s="84" t="n">
        <v>-8.814</v>
      </c>
      <c r="J33" s="84" t="n">
        <v>0</v>
      </c>
      <c r="K33" s="84" t="n">
        <v>0</v>
      </c>
      <c r="L33" s="84" t="n">
        <v>0.048</v>
      </c>
      <c r="M33" s="84" t="n">
        <v>5.188</v>
      </c>
      <c r="N33" s="84" t="n">
        <v>1.233</v>
      </c>
      <c r="O33" s="84" t="n">
        <v>13.962</v>
      </c>
    </row>
    <row r="34" customFormat="false" ht="31.5" hidden="false" customHeight="false" outlineLevel="0" collapsed="false">
      <c r="A34" s="91" t="s">
        <v>357</v>
      </c>
      <c r="B34" s="50" t="n">
        <v>612</v>
      </c>
      <c r="C34" s="84" t="n">
        <v>43.158</v>
      </c>
      <c r="D34" s="84" t="n">
        <v>0.0488672005</v>
      </c>
      <c r="E34" s="84" t="n">
        <v>41.324</v>
      </c>
      <c r="F34" s="84" t="n">
        <v>10.819</v>
      </c>
      <c r="G34" s="84" t="n">
        <v>0.001</v>
      </c>
      <c r="H34" s="84" t="n">
        <v>30.793</v>
      </c>
      <c r="I34" s="84" t="n">
        <v>-0.288</v>
      </c>
      <c r="J34" s="84" t="n">
        <v>0</v>
      </c>
      <c r="K34" s="84" t="n">
        <v>0</v>
      </c>
      <c r="L34" s="84" t="n">
        <v>0</v>
      </c>
      <c r="M34" s="84" t="n">
        <v>1.154</v>
      </c>
      <c r="N34" s="84" t="n">
        <v>0.68</v>
      </c>
      <c r="O34" s="84" t="n">
        <v>0</v>
      </c>
    </row>
    <row r="35" customFormat="false" ht="94.5" hidden="false" customHeight="false" outlineLevel="0" collapsed="false">
      <c r="A35" s="91" t="s">
        <v>358</v>
      </c>
      <c r="B35" s="50" t="n">
        <v>613</v>
      </c>
      <c r="C35" s="84" t="n">
        <v>1722.827</v>
      </c>
      <c r="D35" s="84" t="n">
        <v>1.950732944</v>
      </c>
      <c r="E35" s="84" t="n">
        <v>1595.995</v>
      </c>
      <c r="F35" s="84" t="n">
        <v>566.006</v>
      </c>
      <c r="G35" s="84" t="n">
        <v>60.422</v>
      </c>
      <c r="H35" s="84" t="n">
        <v>385.076</v>
      </c>
      <c r="I35" s="84" t="n">
        <v>644.549</v>
      </c>
      <c r="J35" s="84" t="n">
        <v>0</v>
      </c>
      <c r="K35" s="84" t="n">
        <v>0.011</v>
      </c>
      <c r="L35" s="84" t="n">
        <v>0.353</v>
      </c>
      <c r="M35" s="84" t="n">
        <v>75.751</v>
      </c>
      <c r="N35" s="84" t="n">
        <v>15.973</v>
      </c>
      <c r="O35" s="84" t="n">
        <v>35.108</v>
      </c>
    </row>
    <row r="36" customFormat="false" ht="31.5" hidden="false" customHeight="false" outlineLevel="0" collapsed="false">
      <c r="A36" s="91" t="s">
        <v>359</v>
      </c>
      <c r="B36" s="50" t="n">
        <v>614</v>
      </c>
      <c r="C36" s="84" t="n">
        <v>1398.098</v>
      </c>
      <c r="D36" s="84" t="n">
        <v>1.5830468338</v>
      </c>
      <c r="E36" s="84" t="n">
        <v>1300.886</v>
      </c>
      <c r="F36" s="84" t="n">
        <v>149.774</v>
      </c>
      <c r="G36" s="84" t="n">
        <v>15.457</v>
      </c>
      <c r="H36" s="84" t="n">
        <v>371.875</v>
      </c>
      <c r="I36" s="84" t="n">
        <v>778.334</v>
      </c>
      <c r="J36" s="84" t="n">
        <v>0</v>
      </c>
      <c r="K36" s="84" t="n">
        <v>0</v>
      </c>
      <c r="L36" s="84" t="n">
        <v>0.903</v>
      </c>
      <c r="M36" s="84" t="n">
        <v>42.236</v>
      </c>
      <c r="N36" s="84" t="n">
        <v>17.929</v>
      </c>
      <c r="O36" s="84" t="n">
        <v>37.047</v>
      </c>
    </row>
    <row r="37" customFormat="false" ht="63" hidden="false" customHeight="false" outlineLevel="0" collapsed="false">
      <c r="A37" s="90" t="s">
        <v>360</v>
      </c>
      <c r="B37" s="50" t="n">
        <v>615</v>
      </c>
      <c r="C37" s="84" t="n">
        <v>4198.37</v>
      </c>
      <c r="D37" s="84" t="n">
        <v>4.7537556993</v>
      </c>
      <c r="E37" s="84" t="n">
        <v>3038.881</v>
      </c>
      <c r="F37" s="84" t="n">
        <v>227.329</v>
      </c>
      <c r="G37" s="84" t="n">
        <v>16.329</v>
      </c>
      <c r="H37" s="84" t="n">
        <v>1458.78</v>
      </c>
      <c r="I37" s="84" t="n">
        <v>1308.665</v>
      </c>
      <c r="J37" s="84" t="n">
        <v>0</v>
      </c>
      <c r="K37" s="84" t="n">
        <v>0.004</v>
      </c>
      <c r="L37" s="84" t="n">
        <v>44.103</v>
      </c>
      <c r="M37" s="84" t="n">
        <v>1089.634</v>
      </c>
      <c r="N37" s="84" t="n">
        <v>30.184</v>
      </c>
      <c r="O37" s="84" t="n">
        <v>39.671</v>
      </c>
    </row>
    <row r="38" customFormat="false" ht="15.75" hidden="false" customHeight="false" outlineLevel="0" collapsed="false">
      <c r="A38" s="90" t="s">
        <v>361</v>
      </c>
      <c r="B38" s="50" t="n">
        <v>616</v>
      </c>
      <c r="C38" s="84" t="n">
        <v>5502.706</v>
      </c>
      <c r="D38" s="84" t="n">
        <v>6.2306371304</v>
      </c>
      <c r="E38" s="84" t="n">
        <v>4746.759</v>
      </c>
      <c r="F38" s="84" t="n">
        <v>1010.513</v>
      </c>
      <c r="G38" s="84" t="n">
        <v>76.378</v>
      </c>
      <c r="H38" s="84" t="n">
        <v>1624.622</v>
      </c>
      <c r="I38" s="84" t="n">
        <v>2107.354</v>
      </c>
      <c r="J38" s="84" t="n">
        <v>0</v>
      </c>
      <c r="K38" s="84" t="n">
        <v>4.165</v>
      </c>
      <c r="L38" s="84" t="n">
        <v>0.105</v>
      </c>
      <c r="M38" s="84" t="n">
        <v>265.537</v>
      </c>
      <c r="N38" s="84" t="n">
        <v>161.608</v>
      </c>
      <c r="O38" s="84" t="n">
        <v>328.802</v>
      </c>
    </row>
    <row r="39" customFormat="false" ht="110.25" hidden="false" customHeight="false" outlineLevel="0" collapsed="false">
      <c r="A39" s="90" t="s">
        <v>362</v>
      </c>
      <c r="B39" s="50" t="n">
        <v>617</v>
      </c>
      <c r="C39" s="84" t="n">
        <v>16942.25</v>
      </c>
      <c r="D39" s="84" t="n">
        <v>19.1834729901</v>
      </c>
      <c r="E39" s="84" t="n">
        <v>13756.537</v>
      </c>
      <c r="F39" s="84" t="n">
        <v>3927.694</v>
      </c>
      <c r="G39" s="84" t="n">
        <v>316.109</v>
      </c>
      <c r="H39" s="84" t="n">
        <v>4095.67</v>
      </c>
      <c r="I39" s="84" t="n">
        <v>5729.827</v>
      </c>
      <c r="J39" s="84" t="n">
        <v>2.362</v>
      </c>
      <c r="K39" s="84" t="n">
        <v>0.639</v>
      </c>
      <c r="L39" s="84" t="n">
        <v>0.345</v>
      </c>
      <c r="M39" s="84" t="n">
        <v>1068.874</v>
      </c>
      <c r="N39" s="84" t="n">
        <v>187.628</v>
      </c>
      <c r="O39" s="84" t="n">
        <v>1929.211</v>
      </c>
    </row>
    <row r="40" customFormat="false" ht="15.75" hidden="false" customHeight="false" outlineLevel="0" collapsed="false">
      <c r="A40" s="90" t="s">
        <v>363</v>
      </c>
      <c r="B40" s="50" t="n">
        <v>618</v>
      </c>
      <c r="C40" s="84" t="n">
        <v>552.291</v>
      </c>
      <c r="D40" s="84" t="n">
        <v>0.6253513837</v>
      </c>
      <c r="E40" s="84" t="n">
        <v>338.17</v>
      </c>
      <c r="F40" s="84" t="n">
        <v>38.937</v>
      </c>
      <c r="G40" s="84" t="n">
        <v>0.746</v>
      </c>
      <c r="H40" s="84" t="n">
        <v>210.981</v>
      </c>
      <c r="I40" s="84" t="n">
        <v>88.134</v>
      </c>
      <c r="J40" s="84" t="n">
        <v>0.085</v>
      </c>
      <c r="K40" s="84" t="n">
        <v>0</v>
      </c>
      <c r="L40" s="84" t="n">
        <v>0.033</v>
      </c>
      <c r="M40" s="84" t="n">
        <v>52.366</v>
      </c>
      <c r="N40" s="84" t="n">
        <v>6.773</v>
      </c>
      <c r="O40" s="84" t="n">
        <v>154.982</v>
      </c>
    </row>
    <row r="41" customFormat="false" ht="15.75" hidden="false" customHeight="false" outlineLevel="0" collapsed="false">
      <c r="A41" s="90" t="s">
        <v>364</v>
      </c>
      <c r="B41" s="50" t="n">
        <v>619</v>
      </c>
      <c r="C41" s="84" t="n">
        <v>5445.806</v>
      </c>
      <c r="D41" s="84" t="n">
        <v>6.1662100553</v>
      </c>
      <c r="E41" s="84" t="n">
        <v>3749.636</v>
      </c>
      <c r="F41" s="84" t="n">
        <v>695.552</v>
      </c>
      <c r="G41" s="84" t="n">
        <v>23.367</v>
      </c>
      <c r="H41" s="84" t="n">
        <v>2439.321</v>
      </c>
      <c r="I41" s="84" t="n">
        <v>612.158</v>
      </c>
      <c r="J41" s="84" t="n">
        <v>0</v>
      </c>
      <c r="K41" s="84" t="n">
        <v>0.26</v>
      </c>
      <c r="L41" s="84" t="n">
        <v>2.345</v>
      </c>
      <c r="M41" s="84" t="n">
        <v>1350.402</v>
      </c>
      <c r="N41" s="84" t="n">
        <v>148.439</v>
      </c>
      <c r="O41" s="84" t="n">
        <v>197.329</v>
      </c>
    </row>
    <row r="42" customFormat="false" ht="31.5" hidden="false" customHeight="false" outlineLevel="0" collapsed="false">
      <c r="A42" s="90" t="s">
        <v>365</v>
      </c>
      <c r="B42" s="50" t="n">
        <v>620</v>
      </c>
      <c r="C42" s="84" t="n">
        <v>7888.463</v>
      </c>
      <c r="D42" s="84" t="n">
        <v>8.9319964523</v>
      </c>
      <c r="E42" s="84" t="n">
        <v>6684.771</v>
      </c>
      <c r="F42" s="84" t="n">
        <v>4697.718</v>
      </c>
      <c r="G42" s="84" t="n">
        <v>36.087</v>
      </c>
      <c r="H42" s="84" t="n">
        <v>1332.313</v>
      </c>
      <c r="I42" s="84" t="n">
        <v>654.74</v>
      </c>
      <c r="J42" s="84" t="n">
        <v>0</v>
      </c>
      <c r="K42" s="84" t="n">
        <v>0</v>
      </c>
      <c r="L42" s="84" t="n">
        <v>0</v>
      </c>
      <c r="M42" s="84" t="n">
        <v>1110.437</v>
      </c>
      <c r="N42" s="84" t="n">
        <v>58.362</v>
      </c>
      <c r="O42" s="84" t="n">
        <v>34.893</v>
      </c>
    </row>
    <row r="43" customFormat="false" ht="63" hidden="false" customHeight="false" outlineLevel="0" collapsed="false">
      <c r="A43" s="90" t="s">
        <v>366</v>
      </c>
      <c r="B43" s="50" t="n">
        <v>621</v>
      </c>
      <c r="C43" s="84" t="n">
        <v>11070.49</v>
      </c>
      <c r="D43" s="84" t="n">
        <v>12.5349611711</v>
      </c>
      <c r="E43" s="84" t="n">
        <v>8431.836</v>
      </c>
      <c r="F43" s="84" t="n">
        <v>2151.866</v>
      </c>
      <c r="G43" s="84" t="n">
        <v>79.016</v>
      </c>
      <c r="H43" s="84" t="n">
        <v>3896.409</v>
      </c>
      <c r="I43" s="84" t="n">
        <v>2381.903</v>
      </c>
      <c r="J43" s="84" t="n">
        <v>0.526</v>
      </c>
      <c r="K43" s="84" t="n">
        <v>0.004</v>
      </c>
      <c r="L43" s="84" t="n">
        <v>1.128</v>
      </c>
      <c r="M43" s="84" t="n">
        <v>877.768</v>
      </c>
      <c r="N43" s="84" t="n">
        <v>337.19</v>
      </c>
      <c r="O43" s="84" t="n">
        <v>1423.696</v>
      </c>
    </row>
    <row r="44" customFormat="false" ht="94.5" hidden="false" customHeight="false" outlineLevel="0" collapsed="false">
      <c r="A44" s="90" t="s">
        <v>367</v>
      </c>
      <c r="B44" s="50" t="n">
        <v>622</v>
      </c>
      <c r="C44" s="84" t="n">
        <v>3599.062</v>
      </c>
      <c r="D44" s="84" t="n">
        <v>4.0751676233</v>
      </c>
      <c r="E44" s="84" t="n">
        <v>3180.02</v>
      </c>
      <c r="F44" s="84" t="n">
        <v>54.397</v>
      </c>
      <c r="G44" s="84" t="n">
        <v>2.253</v>
      </c>
      <c r="H44" s="84" t="n">
        <v>3007.424</v>
      </c>
      <c r="I44" s="84" t="n">
        <v>117.414</v>
      </c>
      <c r="J44" s="84" t="n">
        <v>0</v>
      </c>
      <c r="K44" s="84" t="n">
        <v>0</v>
      </c>
      <c r="L44" s="84" t="n">
        <v>0.785</v>
      </c>
      <c r="M44" s="84" t="n">
        <v>383.99</v>
      </c>
      <c r="N44" s="84" t="n">
        <v>33.259</v>
      </c>
      <c r="O44" s="84" t="n">
        <v>1.793</v>
      </c>
    </row>
    <row r="45" customFormat="false" ht="15.75" hidden="false" customHeight="false" outlineLevel="0" collapsed="false">
      <c r="A45" s="90" t="s">
        <v>368</v>
      </c>
      <c r="B45" s="50" t="n">
        <v>623</v>
      </c>
      <c r="C45" s="84" t="n">
        <v>4501.927</v>
      </c>
      <c r="D45" s="84" t="n">
        <v>5.0974690497</v>
      </c>
      <c r="E45" s="84" t="n">
        <v>3327.046</v>
      </c>
      <c r="F45" s="84" t="n">
        <v>57.212</v>
      </c>
      <c r="G45" s="84" t="n">
        <v>5.634</v>
      </c>
      <c r="H45" s="84" t="n">
        <v>3201.683</v>
      </c>
      <c r="I45" s="84" t="n">
        <v>68.116</v>
      </c>
      <c r="J45" s="84" t="n">
        <v>0</v>
      </c>
      <c r="K45" s="84" t="n">
        <v>0</v>
      </c>
      <c r="L45" s="84" t="n">
        <v>0.035</v>
      </c>
      <c r="M45" s="84" t="n">
        <v>495.433</v>
      </c>
      <c r="N45" s="84" t="n">
        <v>655.503</v>
      </c>
      <c r="O45" s="84" t="n">
        <v>23.945</v>
      </c>
    </row>
    <row r="46" customFormat="false" ht="47.25" hidden="false" customHeight="false" outlineLevel="0" collapsed="false">
      <c r="A46" s="90" t="s">
        <v>369</v>
      </c>
      <c r="B46" s="50" t="n">
        <v>624</v>
      </c>
      <c r="C46" s="84" t="n">
        <v>2880.078</v>
      </c>
      <c r="D46" s="84" t="n">
        <v>3.2610720844</v>
      </c>
      <c r="E46" s="84" t="n">
        <v>2446.526</v>
      </c>
      <c r="F46" s="84" t="n">
        <v>34.073</v>
      </c>
      <c r="G46" s="84" t="n">
        <v>3.134</v>
      </c>
      <c r="H46" s="84" t="n">
        <v>2342.077</v>
      </c>
      <c r="I46" s="84" t="n">
        <v>69.786</v>
      </c>
      <c r="J46" s="84" t="n">
        <v>0</v>
      </c>
      <c r="K46" s="84" t="n">
        <v>0.002</v>
      </c>
      <c r="L46" s="84" t="n">
        <v>0.588</v>
      </c>
      <c r="M46" s="84" t="n">
        <v>230.013</v>
      </c>
      <c r="N46" s="84" t="n">
        <v>138.356</v>
      </c>
      <c r="O46" s="84" t="n">
        <v>65.183</v>
      </c>
    </row>
    <row r="47" customFormat="false" ht="63" hidden="false" customHeight="false" outlineLevel="0" collapsed="false">
      <c r="A47" s="90" t="s">
        <v>370</v>
      </c>
      <c r="B47" s="50" t="n">
        <v>625</v>
      </c>
      <c r="C47" s="84" t="n">
        <v>1198.932</v>
      </c>
      <c r="D47" s="84" t="n">
        <v>1.3575339544</v>
      </c>
      <c r="E47" s="84" t="n">
        <v>861.512</v>
      </c>
      <c r="F47" s="84" t="n">
        <v>41.52</v>
      </c>
      <c r="G47" s="84" t="n">
        <v>4.534</v>
      </c>
      <c r="H47" s="84" t="n">
        <v>667.3</v>
      </c>
      <c r="I47" s="84" t="n">
        <v>150.914</v>
      </c>
      <c r="J47" s="84" t="n">
        <v>0</v>
      </c>
      <c r="K47" s="84" t="n">
        <v>0</v>
      </c>
      <c r="L47" s="84" t="n">
        <v>1.778</v>
      </c>
      <c r="M47" s="84" t="n">
        <v>145.284</v>
      </c>
      <c r="N47" s="84" t="n">
        <v>56.582</v>
      </c>
      <c r="O47" s="84" t="n">
        <v>135.554</v>
      </c>
    </row>
    <row r="48" customFormat="false" ht="47.25" hidden="false" customHeight="false" outlineLevel="0" collapsed="false">
      <c r="A48" s="90" t="s">
        <v>371</v>
      </c>
      <c r="B48" s="50" t="n">
        <v>626</v>
      </c>
      <c r="C48" s="84" t="n">
        <v>0.066</v>
      </c>
      <c r="D48" s="84" t="n">
        <v>7.47309E-005</v>
      </c>
      <c r="E48" s="84" t="n">
        <v>0.035</v>
      </c>
      <c r="F48" s="84" t="n">
        <v>0.005</v>
      </c>
      <c r="G48" s="84" t="n">
        <v>0</v>
      </c>
      <c r="H48" s="84" t="n">
        <v>-0.004</v>
      </c>
      <c r="I48" s="84" t="n">
        <v>0.034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031</v>
      </c>
    </row>
    <row r="49" customFormat="false" ht="47.25" hidden="false" customHeight="false" outlineLevel="0" collapsed="false">
      <c r="A49" s="90" t="s">
        <v>372</v>
      </c>
      <c r="B49" s="50" t="n">
        <v>627</v>
      </c>
      <c r="C49" s="84" t="n">
        <v>773.572</v>
      </c>
      <c r="D49" s="84" t="n">
        <v>0.8759047687</v>
      </c>
      <c r="E49" s="84" t="n">
        <v>758.515</v>
      </c>
      <c r="F49" s="84" t="n">
        <v>0.701</v>
      </c>
      <c r="G49" s="84" t="n">
        <v>0.005</v>
      </c>
      <c r="H49" s="84" t="n">
        <v>367.451</v>
      </c>
      <c r="I49" s="84" t="n">
        <v>2.846</v>
      </c>
      <c r="J49" s="84" t="n">
        <v>0</v>
      </c>
      <c r="K49" s="84" t="n">
        <v>0</v>
      </c>
      <c r="L49" s="84" t="n">
        <v>387.517</v>
      </c>
      <c r="M49" s="84" t="n">
        <v>3.449</v>
      </c>
      <c r="N49" s="84" t="n">
        <v>8.459</v>
      </c>
      <c r="O49" s="84" t="n">
        <v>3.149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3:43Z</dcterms:modified>
  <cp:revision>0</cp:revision>
  <dc:subject/>
  <dc:title/>
</cp:coreProperties>
</file>