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Забайкальский край</t>
  </si>
  <si>
    <t xml:space="preserve">ОБЛАСТНОЙ (РЕСПУБЛИКАНСКИЙ, КРАЕВОЙ) ЦЕНТР</t>
  </si>
  <si>
    <t xml:space="preserve">г. Чита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Жданова Наталья Николаевна</t>
  </si>
  <si>
    <t xml:space="preserve">672000, Забайкальский край, г.Чита, ул. Чайковского 8</t>
  </si>
  <si>
    <t xml:space="preserve">gov@e-zab.ru</t>
  </si>
  <si>
    <t xml:space="preserve">8 (3022) 35-34-93
8 (3022) 35-21-84</t>
  </si>
  <si>
    <t xml:space="preserve">8 (3022) 35-82-48</t>
  </si>
  <si>
    <t xml:space="preserve">Заместитель главы администрации субъекта Российской Федерации</t>
  </si>
  <si>
    <t xml:space="preserve">Кулаков Александр Сергеевич </t>
  </si>
  <si>
    <t xml:space="preserve">adm16@adm.e-zab.ru</t>
  </si>
  <si>
    <t xml:space="preserve">8 (3022) 35-52-79</t>
  </si>
  <si>
    <t xml:space="preserve">8 (3022) 32-51-56</t>
  </si>
  <si>
    <t xml:space="preserve">Кочергин Дмитрий Валерьевич</t>
  </si>
  <si>
    <t xml:space="preserve">adm12@adm.e-zab.ru</t>
  </si>
  <si>
    <t xml:space="preserve">8 (3022) 35-38-48</t>
  </si>
  <si>
    <t xml:space="preserve">8 (3022) 32-36-82</t>
  </si>
  <si>
    <t xml:space="preserve">Руководитель Управления ФНС России по субъекту Российской Федерации</t>
  </si>
  <si>
    <t xml:space="preserve">Войлошникова Ирина Анатольевна</t>
  </si>
  <si>
    <t xml:space="preserve">672000, Забайкальский край, г. Чита, ул. Анохина, 63</t>
  </si>
  <si>
    <t xml:space="preserve">u75@r75.nalog.ru</t>
  </si>
  <si>
    <t xml:space="preserve">8 (3022) 23-03-47</t>
  </si>
  <si>
    <t xml:space="preserve">8 (3022) 23-04-38</t>
  </si>
  <si>
    <t xml:space="preserve">Заместитель Руководителя Управления ФНС России по субъекту Российской Федерации</t>
  </si>
  <si>
    <t xml:space="preserve">Павлова Вера Александровна</t>
  </si>
  <si>
    <t xml:space="preserve">Носкова Евгения Леонидовна</t>
  </si>
  <si>
    <t xml:space="preserve">8 (3022) 23-03-53</t>
  </si>
  <si>
    <t xml:space="preserve">Раздел 1.Социально-экономическая характеристика региона</t>
  </si>
  <si>
    <t xml:space="preserve">ПЛОЩАДЬ ТЕРРИТОРИИ РЕГИОНА   431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27.58 млрд. руб.</t>
  </si>
  <si>
    <t xml:space="preserve">- Численность населения региона  1 082.6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3496.338</v>
      </c>
      <c r="D17" s="93" t="n">
        <v>1346.36</v>
      </c>
      <c r="E17" s="93" t="n">
        <v>14.14</v>
      </c>
      <c r="F17" s="93" t="n">
        <v>2115.91</v>
      </c>
      <c r="G17" s="93" t="n">
        <v>60.715</v>
      </c>
      <c r="H17" s="93" t="n">
        <v>-46.679</v>
      </c>
      <c r="I17" s="93" t="n">
        <v>3.964</v>
      </c>
      <c r="J17" s="93" t="n">
        <v>91.381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2471.518</v>
      </c>
      <c r="D19" s="93" t="n">
        <v>621.107</v>
      </c>
      <c r="E19" s="93" t="n">
        <v>9.717</v>
      </c>
      <c r="F19" s="93" t="n">
        <v>1831.671</v>
      </c>
      <c r="G19" s="93" t="n">
        <v>-17.406</v>
      </c>
      <c r="H19" s="93" t="n">
        <v>-92.152</v>
      </c>
      <c r="I19" s="93" t="n">
        <v>2.095</v>
      </c>
      <c r="J19" s="93" t="n">
        <v>63.812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70.6887606404</v>
      </c>
      <c r="D20" s="93" t="n">
        <v>46.1323123087</v>
      </c>
      <c r="E20" s="93" t="n">
        <v>68.7199434229</v>
      </c>
      <c r="F20" s="93" t="n">
        <v>86.5665836449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417.238</v>
      </c>
      <c r="D22" s="93" t="n">
        <v>120.537</v>
      </c>
      <c r="E22" s="93" t="n">
        <v>2.109</v>
      </c>
      <c r="F22" s="93" t="n">
        <v>292.294</v>
      </c>
      <c r="G22" s="93" t="n">
        <v>-11.012</v>
      </c>
      <c r="H22" s="93" t="n">
        <v>40.41</v>
      </c>
      <c r="I22" s="93" t="n">
        <v>1.897</v>
      </c>
      <c r="J22" s="93" t="n">
        <v>-55.601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51.573</v>
      </c>
      <c r="D23" s="93" t="n">
        <v>11.914</v>
      </c>
      <c r="E23" s="93" t="n">
        <v>0.03</v>
      </c>
      <c r="F23" s="93" t="n">
        <v>39.328</v>
      </c>
      <c r="G23" s="93" t="n">
        <v>-2.496</v>
      </c>
      <c r="H23" s="93" t="n">
        <v>4.096</v>
      </c>
      <c r="I23" s="93" t="n">
        <v>-0.029</v>
      </c>
      <c r="J23" s="93" t="n">
        <v>-6.861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1349.306</v>
      </c>
      <c r="D24" s="93" t="n">
        <v>268.114</v>
      </c>
      <c r="E24" s="93" t="n">
        <v>5.051</v>
      </c>
      <c r="F24" s="93" t="n">
        <v>1069.497</v>
      </c>
      <c r="G24" s="93" t="n">
        <v>-162.69</v>
      </c>
      <c r="H24" s="93" t="n">
        <v>-79.837</v>
      </c>
      <c r="I24" s="93" t="n">
        <v>1.491</v>
      </c>
      <c r="J24" s="93" t="n">
        <v>-90.866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243.167</v>
      </c>
      <c r="D25" s="93" t="n">
        <v>8.674</v>
      </c>
      <c r="E25" s="93" t="n">
        <v>0</v>
      </c>
      <c r="F25" s="93" t="n">
        <v>234.493</v>
      </c>
      <c r="G25" s="93" t="n">
        <v>150.412</v>
      </c>
      <c r="H25" s="93" t="n">
        <v>-18.483</v>
      </c>
      <c r="I25" s="93" t="n">
        <v>0</v>
      </c>
      <c r="J25" s="93" t="n">
        <v>168.895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442.265</v>
      </c>
      <c r="D26" s="56" t="s">
        <v>85</v>
      </c>
      <c r="E26" s="56" t="s">
        <v>85</v>
      </c>
      <c r="F26" s="56" t="s">
        <v>85</v>
      </c>
      <c r="G26" s="93" t="n">
        <v>8.91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1.72</v>
      </c>
      <c r="D27" s="93" t="n">
        <v>0</v>
      </c>
      <c r="E27" s="93" t="n">
        <v>0</v>
      </c>
      <c r="F27" s="93" t="n">
        <v>1.72</v>
      </c>
      <c r="G27" s="93" t="n">
        <v>-1.708</v>
      </c>
      <c r="H27" s="93" t="n">
        <v>-1.708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1.72</v>
      </c>
      <c r="D29" s="93" t="n">
        <v>0</v>
      </c>
      <c r="E29" s="93" t="n">
        <v>0</v>
      </c>
      <c r="F29" s="93" t="n">
        <v>1.72</v>
      </c>
      <c r="G29" s="93" t="n">
        <v>-1.708</v>
      </c>
      <c r="H29" s="93" t="n">
        <v>-1.708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567.636</v>
      </c>
      <c r="D31" s="93" t="n">
        <v>448.419</v>
      </c>
      <c r="E31" s="93" t="n">
        <v>2.989</v>
      </c>
      <c r="F31" s="93" t="n">
        <v>110.486</v>
      </c>
      <c r="G31" s="93" t="n">
        <v>55.313</v>
      </c>
      <c r="H31" s="93" t="n">
        <v>35.227</v>
      </c>
      <c r="I31" s="93" t="n">
        <v>2.579</v>
      </c>
      <c r="J31" s="93" t="n">
        <v>15.552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6.2351580425</v>
      </c>
      <c r="D32" s="93" t="n">
        <v>33.3060251344</v>
      </c>
      <c r="E32" s="93" t="n">
        <v>21.1386138614</v>
      </c>
      <c r="F32" s="93" t="n">
        <v>5.2216776706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236.683</v>
      </c>
      <c r="D33" s="93" t="n">
        <v>186.223</v>
      </c>
      <c r="E33" s="93" t="n">
        <v>1.195</v>
      </c>
      <c r="F33" s="93" t="n">
        <v>44.308</v>
      </c>
      <c r="G33" s="93" t="n">
        <v>32.569</v>
      </c>
      <c r="H33" s="93" t="n">
        <v>16.922</v>
      </c>
      <c r="I33" s="93" t="n">
        <v>-0.389</v>
      </c>
      <c r="J33" s="93" t="n">
        <v>14.335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6.7694542118</v>
      </c>
      <c r="D34" s="93" t="n">
        <v>13.8315903622</v>
      </c>
      <c r="E34" s="93" t="n">
        <v>8.4512022631</v>
      </c>
      <c r="F34" s="93" t="n">
        <v>2.0940399166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135.987</v>
      </c>
      <c r="D36" s="56" t="s">
        <v>85</v>
      </c>
      <c r="E36" s="56" t="s">
        <v>85</v>
      </c>
      <c r="F36" s="56" t="s">
        <v>85</v>
      </c>
      <c r="G36" s="93" t="n">
        <v>21.547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1597.116</v>
      </c>
      <c r="D37" s="56" t="s">
        <v>85</v>
      </c>
      <c r="E37" s="93" t="n">
        <v>6.821</v>
      </c>
      <c r="F37" s="93" t="n">
        <v>991.304</v>
      </c>
      <c r="G37" s="93" t="n">
        <v>-26.8</v>
      </c>
      <c r="H37" s="56" t="s">
        <v>85</v>
      </c>
      <c r="I37" s="93" t="n">
        <v>-1.53</v>
      </c>
      <c r="J37" s="93" t="n">
        <v>-14.204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5093.454</v>
      </c>
      <c r="D38" s="93" t="n">
        <v>1346.36</v>
      </c>
      <c r="E38" s="93" t="n">
        <v>20.961</v>
      </c>
      <c r="F38" s="93" t="n">
        <v>3107.214</v>
      </c>
      <c r="G38" s="93" t="n">
        <v>33.915</v>
      </c>
      <c r="H38" s="93" t="n">
        <v>-46.679</v>
      </c>
      <c r="I38" s="93" t="n">
        <v>2.434</v>
      </c>
      <c r="J38" s="93" t="n">
        <v>77.177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346.3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08</v>
      </c>
      <c r="C1" s="51" t="s">
        <v>10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08</v>
      </c>
      <c r="C2" s="42" t="s">
        <v>10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8</v>
      </c>
      <c r="C11" s="42" t="s">
        <v>10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3496.338</v>
      </c>
      <c r="D17" s="94" t="n">
        <v>100</v>
      </c>
      <c r="E17" s="55" t="n">
        <v>1346.36</v>
      </c>
      <c r="F17" s="55" t="n">
        <v>38.5077186473</v>
      </c>
      <c r="G17" s="55" t="n">
        <v>14.14</v>
      </c>
      <c r="H17" s="55" t="n">
        <v>0.4044231422</v>
      </c>
      <c r="I17" s="55" t="n">
        <v>2115.91</v>
      </c>
      <c r="J17" s="55" t="n">
        <v>60.5178904328</v>
      </c>
    </row>
    <row r="18" customFormat="false" ht="15.75" hidden="false" customHeight="false" outlineLevel="0" collapsed="false">
      <c r="A18" s="57" t="s">
        <v>99</v>
      </c>
      <c r="B18" s="50" t="s">
        <v>108</v>
      </c>
      <c r="C18" s="56" t="s">
        <v>10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109.374</v>
      </c>
      <c r="D19" s="93" t="n">
        <v>3.1282444661</v>
      </c>
      <c r="E19" s="55" t="n">
        <v>41.26</v>
      </c>
      <c r="F19" s="55" t="n">
        <v>37.7237734745</v>
      </c>
      <c r="G19" s="55" t="n">
        <v>4.995</v>
      </c>
      <c r="H19" s="55" t="n">
        <v>4.5668988974</v>
      </c>
      <c r="I19" s="55" t="n">
        <v>63.046</v>
      </c>
      <c r="J19" s="55" t="n">
        <v>57.6425841608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0.113</v>
      </c>
      <c r="D20" s="93" t="n">
        <v>0.003231953</v>
      </c>
      <c r="E20" s="55" t="n">
        <v>0.082</v>
      </c>
      <c r="F20" s="55" t="n">
        <v>72.5663716814</v>
      </c>
      <c r="G20" s="55" t="n">
        <v>0</v>
      </c>
      <c r="H20" s="55" t="n">
        <v>0</v>
      </c>
      <c r="I20" s="55" t="n">
        <v>0.031</v>
      </c>
      <c r="J20" s="55" t="n">
        <v>27.4336283186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412.97</v>
      </c>
      <c r="D21" s="93" t="n">
        <v>11.811501062</v>
      </c>
      <c r="E21" s="55" t="n">
        <v>81.519</v>
      </c>
      <c r="F21" s="55" t="n">
        <v>19.7396905344</v>
      </c>
      <c r="G21" s="55" t="n">
        <v>0</v>
      </c>
      <c r="H21" s="55" t="n">
        <v>0</v>
      </c>
      <c r="I21" s="55" t="n">
        <v>331.451</v>
      </c>
      <c r="J21" s="55" t="n">
        <v>80.2603094656</v>
      </c>
    </row>
    <row r="22" customFormat="false" ht="15.75" hidden="false" customHeight="false" outlineLevel="0" collapsed="false">
      <c r="A22" s="79" t="s">
        <v>128</v>
      </c>
      <c r="B22" s="50" t="s">
        <v>108</v>
      </c>
      <c r="C22" s="56" t="s">
        <v>10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27.8</v>
      </c>
      <c r="D23" s="93" t="n">
        <v>0.7951176345</v>
      </c>
      <c r="E23" s="55" t="n">
        <v>4.001</v>
      </c>
      <c r="F23" s="55" t="n">
        <v>14.3920863309</v>
      </c>
      <c r="G23" s="55" t="n">
        <v>0</v>
      </c>
      <c r="H23" s="55" t="n">
        <v>0</v>
      </c>
      <c r="I23" s="55" t="n">
        <v>23.799</v>
      </c>
      <c r="J23" s="55" t="n">
        <v>85.6079136691</v>
      </c>
    </row>
    <row r="24" customFormat="false" ht="15.75" hidden="false" customHeight="false" outlineLevel="0" collapsed="false">
      <c r="A24" s="107" t="s">
        <v>128</v>
      </c>
      <c r="B24" s="50" t="s">
        <v>108</v>
      </c>
      <c r="C24" s="56" t="s">
        <v>10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385.168</v>
      </c>
      <c r="D26" s="93" t="n">
        <v>11.0163262248</v>
      </c>
      <c r="E26" s="55" t="n">
        <v>77.517</v>
      </c>
      <c r="F26" s="55" t="n">
        <v>20.1255036763</v>
      </c>
      <c r="G26" s="55" t="n">
        <v>0</v>
      </c>
      <c r="H26" s="55" t="n">
        <v>0</v>
      </c>
      <c r="I26" s="55" t="n">
        <v>307.652</v>
      </c>
      <c r="J26" s="55" t="n">
        <v>79.8747559507</v>
      </c>
    </row>
    <row r="27" customFormat="false" ht="15.75" hidden="false" customHeight="false" outlineLevel="0" collapsed="false">
      <c r="A27" s="107" t="s">
        <v>398</v>
      </c>
      <c r="B27" s="50" t="s">
        <v>108</v>
      </c>
      <c r="C27" s="56" t="s">
        <v>10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325.754</v>
      </c>
      <c r="D28" s="93" t="n">
        <v>9.3170053925</v>
      </c>
      <c r="E28" s="55" t="n">
        <v>56.496</v>
      </c>
      <c r="F28" s="55" t="n">
        <v>17.3431485108</v>
      </c>
      <c r="G28" s="55" t="n">
        <v>0</v>
      </c>
      <c r="H28" s="55" t="n">
        <v>0</v>
      </c>
      <c r="I28" s="55" t="n">
        <v>269.259</v>
      </c>
      <c r="J28" s="55" t="n">
        <v>82.6571584693</v>
      </c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138</v>
      </c>
      <c r="D29" s="93" t="n">
        <v>3.9469868188</v>
      </c>
      <c r="E29" s="55" t="n">
        <v>65.598</v>
      </c>
      <c r="F29" s="55" t="n">
        <v>47.5347826087</v>
      </c>
      <c r="G29" s="55" t="n">
        <v>0</v>
      </c>
      <c r="H29" s="55" t="n">
        <v>0</v>
      </c>
      <c r="I29" s="55" t="n">
        <v>72.34</v>
      </c>
      <c r="J29" s="55" t="n">
        <v>52.4202898551</v>
      </c>
    </row>
    <row r="30" customFormat="false" ht="15.75" hidden="false" customHeight="false" outlineLevel="0" collapsed="false">
      <c r="A30" s="79" t="s">
        <v>128</v>
      </c>
      <c r="B30" s="50" t="s">
        <v>108</v>
      </c>
      <c r="C30" s="56" t="s">
        <v>10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10.996</v>
      </c>
      <c r="D31" s="93" t="n">
        <v>0.3145004859</v>
      </c>
      <c r="E31" s="55" t="n">
        <v>5.64</v>
      </c>
      <c r="F31" s="55" t="n">
        <v>51.2913786832</v>
      </c>
      <c r="G31" s="55" t="n">
        <v>0</v>
      </c>
      <c r="H31" s="55" t="n">
        <v>0</v>
      </c>
      <c r="I31" s="55" t="n">
        <v>5.348</v>
      </c>
      <c r="J31" s="55" t="n">
        <v>48.6358675882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5.572</v>
      </c>
      <c r="D32" s="93" t="n">
        <v>0.1593667431</v>
      </c>
      <c r="E32" s="55" t="n">
        <v>3.545</v>
      </c>
      <c r="F32" s="55" t="n">
        <v>63.6216798277</v>
      </c>
      <c r="G32" s="55" t="n">
        <v>0</v>
      </c>
      <c r="H32" s="55" t="n">
        <v>0</v>
      </c>
      <c r="I32" s="55" t="n">
        <v>2.025</v>
      </c>
      <c r="J32" s="55" t="n">
        <v>36.3424264178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2.495</v>
      </c>
      <c r="D34" s="93" t="n">
        <v>0.0713603776</v>
      </c>
      <c r="E34" s="55" t="n">
        <v>1.867</v>
      </c>
      <c r="F34" s="55" t="n">
        <v>74.8296593186</v>
      </c>
      <c r="G34" s="55" t="n">
        <v>0</v>
      </c>
      <c r="H34" s="55" t="n">
        <v>0</v>
      </c>
      <c r="I34" s="55" t="n">
        <v>0.622</v>
      </c>
      <c r="J34" s="55" t="n">
        <v>24.9298597194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42.919</v>
      </c>
      <c r="D35" s="93" t="n">
        <v>1.227541502</v>
      </c>
      <c r="E35" s="55" t="n">
        <v>29.01</v>
      </c>
      <c r="F35" s="55" t="n">
        <v>67.592441576</v>
      </c>
      <c r="G35" s="55" t="n">
        <v>0</v>
      </c>
      <c r="H35" s="55" t="n">
        <v>0</v>
      </c>
      <c r="I35" s="55" t="n">
        <v>13.908</v>
      </c>
      <c r="J35" s="55" t="n">
        <v>32.4052284536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85.001</v>
      </c>
      <c r="D36" s="93" t="n">
        <v>2.4311436709</v>
      </c>
      <c r="E36" s="55" t="n">
        <v>24.155</v>
      </c>
      <c r="F36" s="55" t="n">
        <v>28.4173127375</v>
      </c>
      <c r="G36" s="55" t="n">
        <v>0</v>
      </c>
      <c r="H36" s="55" t="n">
        <v>0</v>
      </c>
      <c r="I36" s="55" t="n">
        <v>60.811</v>
      </c>
      <c r="J36" s="55" t="n">
        <v>71.5415112763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1051.654</v>
      </c>
      <c r="D37" s="93" t="n">
        <v>30.0787280864</v>
      </c>
      <c r="E37" s="55" t="n">
        <v>218.241</v>
      </c>
      <c r="F37" s="55" t="n">
        <v>20.752167538</v>
      </c>
      <c r="G37" s="55" t="n">
        <v>0</v>
      </c>
      <c r="H37" s="55" t="n">
        <v>0</v>
      </c>
      <c r="I37" s="55" t="n">
        <v>824.979</v>
      </c>
      <c r="J37" s="55" t="n">
        <v>78.445857668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541.835</v>
      </c>
      <c r="D38" s="93" t="n">
        <v>15.4972145142</v>
      </c>
      <c r="E38" s="55" t="n">
        <v>174.435</v>
      </c>
      <c r="F38" s="55" t="n">
        <v>32.1933799035</v>
      </c>
      <c r="G38" s="55" t="n">
        <v>0.514</v>
      </c>
      <c r="H38" s="55" t="n">
        <v>0.0948628272</v>
      </c>
      <c r="I38" s="55" t="n">
        <v>366.42</v>
      </c>
      <c r="J38" s="55" t="n">
        <v>67.6257532275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15.691</v>
      </c>
      <c r="D39" s="93" t="n">
        <v>0.4487838418</v>
      </c>
      <c r="E39" s="55" t="n">
        <v>10.744</v>
      </c>
      <c r="F39" s="55" t="n">
        <v>68.4723726977</v>
      </c>
      <c r="G39" s="55" t="n">
        <v>0</v>
      </c>
      <c r="H39" s="55" t="n">
        <v>0</v>
      </c>
      <c r="I39" s="55" t="n">
        <v>4.937</v>
      </c>
      <c r="J39" s="55" t="n">
        <v>31.4638965012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283.126</v>
      </c>
      <c r="D40" s="93" t="n">
        <v>8.0977868844</v>
      </c>
      <c r="E40" s="55" t="n">
        <v>142.984</v>
      </c>
      <c r="F40" s="55" t="n">
        <v>50.501896682</v>
      </c>
      <c r="G40" s="55" t="n">
        <v>0</v>
      </c>
      <c r="H40" s="55" t="n">
        <v>0</v>
      </c>
      <c r="I40" s="55" t="n">
        <v>140.058</v>
      </c>
      <c r="J40" s="55" t="n">
        <v>49.4684345486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26.239</v>
      </c>
      <c r="D41" s="93" t="n">
        <v>0.7504709213</v>
      </c>
      <c r="E41" s="55" t="n">
        <v>6.74</v>
      </c>
      <c r="F41" s="55" t="n">
        <v>25.6869545333</v>
      </c>
      <c r="G41" s="55" t="n">
        <v>0</v>
      </c>
      <c r="H41" s="55" t="n">
        <v>0</v>
      </c>
      <c r="I41" s="55" t="n">
        <v>19.486</v>
      </c>
      <c r="J41" s="55" t="n">
        <v>74.2635008956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297.164</v>
      </c>
      <c r="D42" s="93" t="n">
        <v>8.4992926885</v>
      </c>
      <c r="E42" s="55" t="n">
        <v>115.559</v>
      </c>
      <c r="F42" s="55" t="n">
        <v>38.8872810973</v>
      </c>
      <c r="G42" s="55" t="n">
        <v>1.085</v>
      </c>
      <c r="H42" s="55" t="n">
        <v>0.3651182512</v>
      </c>
      <c r="I42" s="55" t="n">
        <v>179.209</v>
      </c>
      <c r="J42" s="55" t="n">
        <v>60.3064301194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8.245</v>
      </c>
      <c r="D43" s="93" t="n">
        <v>0.2358181617</v>
      </c>
      <c r="E43" s="55" t="n">
        <v>5.076</v>
      </c>
      <c r="F43" s="55" t="n">
        <v>61.5645845967</v>
      </c>
      <c r="G43" s="55" t="n">
        <v>0</v>
      </c>
      <c r="H43" s="55" t="n">
        <v>0</v>
      </c>
      <c r="I43" s="55" t="n">
        <v>3.15</v>
      </c>
      <c r="J43" s="55" t="n">
        <v>38.2049727107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46.482</v>
      </c>
      <c r="D44" s="93" t="n">
        <v>1.3294481254</v>
      </c>
      <c r="E44" s="55" t="n">
        <v>38.405</v>
      </c>
      <c r="F44" s="55" t="n">
        <v>82.6233810938</v>
      </c>
      <c r="G44" s="55" t="n">
        <v>6.085</v>
      </c>
      <c r="H44" s="55" t="n">
        <v>13.0910890237</v>
      </c>
      <c r="I44" s="55" t="n">
        <v>1.99</v>
      </c>
      <c r="J44" s="55" t="n">
        <v>4.2812271417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8.072</v>
      </c>
      <c r="D45" s="93" t="n">
        <v>0.2308701275</v>
      </c>
      <c r="E45" s="55" t="n">
        <v>7.287</v>
      </c>
      <c r="F45" s="55" t="n">
        <v>90.275024777</v>
      </c>
      <c r="G45" s="55" t="n">
        <v>0.653</v>
      </c>
      <c r="H45" s="55" t="n">
        <v>8.0896927651</v>
      </c>
      <c r="I45" s="55" t="n">
        <v>0.132</v>
      </c>
      <c r="J45" s="55" t="n">
        <v>1.6352824579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27.617</v>
      </c>
      <c r="D46" s="93" t="n">
        <v>0.7898835868</v>
      </c>
      <c r="E46" s="55" t="n">
        <v>16.919</v>
      </c>
      <c r="F46" s="55" t="n">
        <v>61.2629901872</v>
      </c>
      <c r="G46" s="55" t="n">
        <v>0.401</v>
      </c>
      <c r="H46" s="55" t="n">
        <v>1.4520042003</v>
      </c>
      <c r="I46" s="55" t="n">
        <v>10.065</v>
      </c>
      <c r="J46" s="55" t="n">
        <v>36.444943332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194</v>
      </c>
      <c r="D47" s="93" t="n">
        <v>0.0055486626</v>
      </c>
      <c r="E47" s="55" t="n">
        <v>0.182</v>
      </c>
      <c r="F47" s="55" t="n">
        <v>93.8144329897</v>
      </c>
      <c r="G47" s="55" t="n">
        <v>0</v>
      </c>
      <c r="H47" s="55" t="n">
        <v>0</v>
      </c>
      <c r="I47" s="55" t="n">
        <v>0.012</v>
      </c>
      <c r="J47" s="55" t="n">
        <v>6.185567010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0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0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4.1626329628</v>
      </c>
      <c r="D16" s="93" t="n">
        <v>1.6653269321</v>
      </c>
      <c r="E16" s="93" t="n">
        <v>12.4973060307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1.8298879878</v>
      </c>
      <c r="D18" s="93" t="n">
        <v>0.100479211</v>
      </c>
      <c r="E18" s="93" t="n">
        <v>1.7294087768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6.9444675862</v>
      </c>
      <c r="D19" s="56" t="s">
        <v>85</v>
      </c>
      <c r="E19" s="93" t="n">
        <v>6.9444675862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1.1215533363</v>
      </c>
      <c r="D20" s="93" t="n">
        <v>1.1215533363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0.0273588819</v>
      </c>
      <c r="D21" s="93" t="n">
        <v>0</v>
      </c>
      <c r="E21" s="93" t="n">
        <v>0.0273588819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</v>
      </c>
      <c r="D25" s="56" t="s">
        <v>85</v>
      </c>
      <c r="E25" s="93" t="n">
        <v>0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1.9207197042</v>
      </c>
      <c r="D26" s="56" t="s">
        <v>85</v>
      </c>
      <c r="E26" s="93" t="n">
        <v>1.9207197042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9748992013</v>
      </c>
      <c r="D27" s="93" t="n">
        <v>0.3814600778</v>
      </c>
      <c r="E27" s="93" t="n">
        <v>0.5934391236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2333255999</v>
      </c>
      <c r="D28" s="56" t="s">
        <v>85</v>
      </c>
      <c r="E28" s="93" t="n">
        <v>0.2333255999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1685262129</v>
      </c>
      <c r="D29" s="56" t="s">
        <v>85</v>
      </c>
      <c r="E29" s="93" t="n">
        <v>0.1685262129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29771.6301968355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227.5824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082.6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27.22255</v>
      </c>
      <c r="D16" s="93" t="n">
        <v>118</v>
      </c>
      <c r="E16" s="93" t="n">
        <v>23.0699576271</v>
      </c>
      <c r="F16" s="93" t="n">
        <v>27.532885</v>
      </c>
      <c r="G16" s="93" t="n">
        <v>118</v>
      </c>
      <c r="H16" s="93" t="n">
        <v>23.3329533898</v>
      </c>
      <c r="I16" s="93" t="n">
        <v>28.359484</v>
      </c>
      <c r="J16" s="93" t="n">
        <v>124</v>
      </c>
      <c r="K16" s="93" t="n">
        <v>22.8705516129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173845</v>
      </c>
      <c r="D18" s="93" t="n">
        <v>0.9</v>
      </c>
      <c r="E18" s="93" t="n">
        <v>19.3161111111</v>
      </c>
      <c r="F18" s="93" t="n">
        <v>0.214492</v>
      </c>
      <c r="G18" s="93" t="n">
        <v>1</v>
      </c>
      <c r="H18" s="93" t="n">
        <v>21.4492</v>
      </c>
      <c r="I18" s="93" t="n">
        <v>0.066017</v>
      </c>
      <c r="J18" s="93" t="n">
        <v>1</v>
      </c>
      <c r="K18" s="93" t="n">
        <v>6.6017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00767</v>
      </c>
      <c r="D19" s="56"/>
      <c r="E19" s="56" t="s">
        <v>85</v>
      </c>
      <c r="F19" s="93" t="n">
        <v>0.000695</v>
      </c>
      <c r="G19" s="56"/>
      <c r="H19" s="56" t="s">
        <v>85</v>
      </c>
      <c r="I19" s="93" t="n">
        <v>0.002793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1.155502</v>
      </c>
      <c r="D20" s="93" t="n">
        <v>32.1</v>
      </c>
      <c r="E20" s="93" t="n">
        <v>3.599694704</v>
      </c>
      <c r="F20" s="93" t="n">
        <v>0.569251</v>
      </c>
      <c r="G20" s="93" t="n">
        <v>34</v>
      </c>
      <c r="H20" s="93" t="n">
        <v>1.6742676471</v>
      </c>
      <c r="I20" s="93" t="n">
        <v>1.36877</v>
      </c>
      <c r="J20" s="93" t="n">
        <v>24</v>
      </c>
      <c r="K20" s="93" t="n">
        <v>5.7032083333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1.98057</v>
      </c>
      <c r="D21" s="93" t="n">
        <v>8.4</v>
      </c>
      <c r="E21" s="93" t="n">
        <v>23.5782142857</v>
      </c>
      <c r="F21" s="93" t="n">
        <v>2.363241</v>
      </c>
      <c r="G21" s="93" t="n">
        <v>9</v>
      </c>
      <c r="H21" s="93" t="n">
        <v>26.2582333333</v>
      </c>
      <c r="I21" s="93" t="n">
        <v>2.268317</v>
      </c>
      <c r="J21" s="93" t="n">
        <v>19</v>
      </c>
      <c r="K21" s="93" t="n">
        <v>11.9385105263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1.390946</v>
      </c>
      <c r="D22" s="93" t="n">
        <v>19.5</v>
      </c>
      <c r="E22" s="93" t="n">
        <v>7.1330564103</v>
      </c>
      <c r="F22" s="93" t="n">
        <v>1.801539</v>
      </c>
      <c r="G22" s="93" t="n">
        <v>22</v>
      </c>
      <c r="H22" s="93" t="n">
        <v>8.1888136364</v>
      </c>
      <c r="I22" s="93" t="n">
        <v>2.126361</v>
      </c>
      <c r="J22" s="93" t="n">
        <v>27</v>
      </c>
      <c r="K22" s="93" t="n">
        <v>7.8754111111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1.715603</v>
      </c>
      <c r="D23" s="93" t="n">
        <v>9.9</v>
      </c>
      <c r="E23" s="93" t="n">
        <v>17.3293232323</v>
      </c>
      <c r="F23" s="93" t="n">
        <v>1.753081</v>
      </c>
      <c r="G23" s="93" t="n">
        <v>8</v>
      </c>
      <c r="H23" s="93" t="n">
        <v>21.9135125</v>
      </c>
      <c r="I23" s="93" t="n">
        <v>1.764715</v>
      </c>
      <c r="J23" s="93" t="n">
        <v>8</v>
      </c>
      <c r="K23" s="93" t="n">
        <v>22.0589375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2.746586</v>
      </c>
      <c r="D24" s="93" t="n">
        <v>22</v>
      </c>
      <c r="E24" s="93" t="n">
        <v>12.4844818182</v>
      </c>
      <c r="F24" s="93" t="n">
        <v>2.427619</v>
      </c>
      <c r="G24" s="93" t="n">
        <v>22</v>
      </c>
      <c r="H24" s="93" t="n">
        <v>11.0346318182</v>
      </c>
      <c r="I24" s="93" t="n">
        <v>2.834886</v>
      </c>
      <c r="J24" s="93" t="n">
        <v>25</v>
      </c>
      <c r="K24" s="93" t="n">
        <v>11.339544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225828</v>
      </c>
      <c r="D25" s="93" t="n">
        <v>0.5</v>
      </c>
      <c r="E25" s="93" t="n">
        <v>45.1656</v>
      </c>
      <c r="F25" s="93" t="n">
        <v>0.181688</v>
      </c>
      <c r="G25" s="93" t="n">
        <v>1</v>
      </c>
      <c r="H25" s="93" t="n">
        <v>18.1688</v>
      </c>
      <c r="I25" s="93" t="n">
        <v>0.198075</v>
      </c>
      <c r="J25" s="93" t="n">
        <v>1</v>
      </c>
      <c r="K25" s="93" t="n">
        <v>19.8075</v>
      </c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7.735738</v>
      </c>
      <c r="D26" s="93" t="n">
        <v>15.8</v>
      </c>
      <c r="E26" s="93" t="n">
        <v>48.9603670886</v>
      </c>
      <c r="F26" s="93" t="n">
        <v>6.862864</v>
      </c>
      <c r="G26" s="93" t="n">
        <v>12</v>
      </c>
      <c r="H26" s="93" t="n">
        <v>57.1905333333</v>
      </c>
      <c r="I26" s="93" t="n">
        <v>6.165591</v>
      </c>
      <c r="J26" s="93" t="n">
        <v>10</v>
      </c>
      <c r="K26" s="93" t="n">
        <v>61.65591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1.579609</v>
      </c>
      <c r="D27" s="93" t="n">
        <v>7.5</v>
      </c>
      <c r="E27" s="93" t="n">
        <v>21.0614533333</v>
      </c>
      <c r="F27" s="93" t="n">
        <v>2.069604</v>
      </c>
      <c r="G27" s="93" t="n">
        <v>8</v>
      </c>
      <c r="H27" s="93" t="n">
        <v>25.87005</v>
      </c>
      <c r="I27" s="93" t="n">
        <v>2.092207</v>
      </c>
      <c r="J27" s="93" t="n">
        <v>8</v>
      </c>
      <c r="K27" s="93" t="n">
        <v>26.1525875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394345</v>
      </c>
      <c r="D28" s="93" t="n">
        <v>0.4</v>
      </c>
      <c r="E28" s="93" t="n">
        <v>98.58625</v>
      </c>
      <c r="F28" s="93" t="n">
        <v>0.444144</v>
      </c>
      <c r="G28" s="93" t="n">
        <v>1</v>
      </c>
      <c r="H28" s="93" t="n">
        <v>44.4144</v>
      </c>
      <c r="I28" s="93" t="n">
        <v>0.433711</v>
      </c>
      <c r="J28" s="93" t="n">
        <v>1</v>
      </c>
      <c r="K28" s="93" t="n">
        <v>43.371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8998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177988.372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1978.0881529229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166622.53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3.614278353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2.365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0013287385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7858.268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3089.746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39.3184096037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7858.268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1563.77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4371.22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40.7701488269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110.095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03.0987208061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15804.386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1.068897068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50" t="s">
        <v>66</v>
      </c>
      <c r="F20" s="46" t="s">
        <v>67</v>
      </c>
      <c r="G20" s="46" t="s">
        <v>68</v>
      </c>
      <c r="H20" s="1"/>
    </row>
    <row r="21" customFormat="false" ht="47.2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47.2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 t="s">
        <v>72</v>
      </c>
      <c r="F22" s="46" t="s">
        <v>73</v>
      </c>
      <c r="G22" s="46" t="s">
        <v>74</v>
      </c>
      <c r="H22" s="1"/>
    </row>
    <row r="23" customFormat="false" ht="47.25" hidden="false" customHeight="false" outlineLevel="0" collapsed="false">
      <c r="A23" s="49" t="s">
        <v>75</v>
      </c>
      <c r="B23" s="50" t="n">
        <v>8</v>
      </c>
      <c r="C23" s="46" t="s">
        <v>77</v>
      </c>
      <c r="D23" s="46" t="s">
        <v>71</v>
      </c>
      <c r="E23" s="50" t="s">
        <v>72</v>
      </c>
      <c r="F23" s="46" t="s">
        <v>78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27.5824</v>
      </c>
      <c r="D15" s="55" t="n">
        <v>99.3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4.2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8.7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8.3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0.9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92.8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8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59.669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20.649</v>
      </c>
      <c r="D23" s="55" t="n">
        <v>111.6500129769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27.114</v>
      </c>
      <c r="D24" s="55" t="n">
        <v>103.8373161765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9.0731</v>
      </c>
      <c r="D25" s="55" t="n">
        <v>101.7753089582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17.6855</v>
      </c>
      <c r="D26" s="55" t="n">
        <v>72.5425049734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46.9407</v>
      </c>
      <c r="D27" s="55" t="n">
        <v>108.0178661611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51.7367</v>
      </c>
      <c r="D28" s="55" t="n">
        <v>107.3408923514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668.53</v>
      </c>
      <c r="D29" s="55" t="n">
        <v>86.8784925276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04</v>
      </c>
      <c r="D31" s="55" t="n">
        <v>93.1081697855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464.5</v>
      </c>
      <c r="D32" s="55" t="n">
        <v>84.3931686047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40765.13</v>
      </c>
      <c r="D34" s="55" t="n">
        <v>137.9648561024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2439.92</v>
      </c>
      <c r="D36" s="55" t="n">
        <v>147.8577133729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28325.21</v>
      </c>
      <c r="D37" s="55" t="n">
        <v>134.0181099352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73.3798</v>
      </c>
      <c r="D38" s="55" t="n">
        <v>105.5750026257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6" t="s">
        <v>108</v>
      </c>
      <c r="D39" s="55" t="n">
        <v>4480.7560137457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8.998</v>
      </c>
      <c r="D40" s="55" t="n">
        <v>171.7831233295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9.289</v>
      </c>
      <c r="D41" s="55" t="n">
        <v>50.8234392953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58.5</v>
      </c>
      <c r="D42" s="56" t="s">
        <v>85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41.5</v>
      </c>
      <c r="D43" s="56" t="s">
        <v>85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48.681</v>
      </c>
      <c r="D44" s="55" t="n">
        <v>107.6941795899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8.325</v>
      </c>
      <c r="D45" s="55" t="n">
        <v>119.2864307207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51.026</v>
      </c>
      <c r="D46" s="55" t="n">
        <v>118.1020715195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5.853</v>
      </c>
      <c r="D47" s="55" t="n">
        <v>75.3475798146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4.3</v>
      </c>
      <c r="D48" s="56" t="s">
        <v>85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5.5</v>
      </c>
      <c r="D49" s="56" t="s">
        <v>85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0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30864.1</v>
      </c>
      <c r="D51" s="55" t="n">
        <v>105.2699614584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88.4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54.21</v>
      </c>
      <c r="D53" s="55" t="n">
        <v>193.8841201717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535.7</v>
      </c>
      <c r="D54" s="55" t="n">
        <v>100.1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480</v>
      </c>
      <c r="D55" s="55" t="n">
        <v>99.6884735202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55.7</v>
      </c>
      <c r="D56" s="55" t="n">
        <v>103.7243947858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1208446</v>
      </c>
      <c r="D57" s="55" t="n">
        <v>100.5858126465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15487</v>
      </c>
      <c r="D58" s="55" t="n">
        <v>100.2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1192959</v>
      </c>
      <c r="D59" s="55" t="n">
        <v>100.5908333558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24759</v>
      </c>
      <c r="D61" s="55" t="n">
        <v>96.6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23404</v>
      </c>
      <c r="D62" s="55" t="n">
        <v>96.6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25946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0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0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410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410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082.63</v>
      </c>
      <c r="D69" s="55" t="n">
        <v>99.5540147865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2.2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431.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177988.372</v>
      </c>
      <c r="D16" s="74" t="n">
        <v>138.1768358122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166622.53</v>
      </c>
      <c r="D17" s="74" t="n">
        <v>136.7172031265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2.365</v>
      </c>
      <c r="D18" s="74" t="n">
        <v>107.7939835916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3089.746</v>
      </c>
      <c r="D19" s="74" t="n">
        <v>430.8361837326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7858.268</v>
      </c>
      <c r="D20" s="74" t="n">
        <v>125.4758555036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5274.252</v>
      </c>
      <c r="D21" s="74" t="n">
        <v>104.6239846067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1563.773</v>
      </c>
      <c r="D22" s="74" t="n">
        <v>125.5883189121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9436.993</v>
      </c>
      <c r="D24" s="74" t="n">
        <v>161.7002198727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1698.659</v>
      </c>
      <c r="D25" s="74" t="n">
        <v>161.7002015233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36553.099</v>
      </c>
      <c r="D27" s="74" t="n">
        <v>112.8586025066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2586.328</v>
      </c>
      <c r="D29" s="74" t="n">
        <v>108.6757733763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26646.424</v>
      </c>
      <c r="D30" s="74" t="n">
        <v>106.8268897517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34423.935</v>
      </c>
      <c r="D31" s="74" t="n">
        <v>110.402671606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2491.719</v>
      </c>
      <c r="D33" s="74" t="n">
        <v>125.9301918327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2216.459</v>
      </c>
      <c r="D34" s="74" t="n">
        <v>116.7569466796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94.1751477761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7504.688</v>
      </c>
      <c r="D36" s="74" t="n">
        <v>133.6576870969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5360.166</v>
      </c>
      <c r="D37" s="74" t="n">
        <v>122.1171449896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5020.159</v>
      </c>
      <c r="D38" s="74" t="n">
        <v>114.5648635672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1602.293</v>
      </c>
      <c r="D40" s="74" t="n">
        <v>246.3841813991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114124.08108645</v>
      </c>
      <c r="D42" s="74" t="n">
        <v>103.2764974689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14836.589059</v>
      </c>
      <c r="D43" s="74" t="n">
        <v>103.2792630669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1312.24232943</v>
      </c>
      <c r="D44" s="74" t="n">
        <v>116.7634380221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118.18066</v>
      </c>
      <c r="D45" s="74" t="n">
        <v>116.7587474542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288.35860236</v>
      </c>
      <c r="D48" s="74" t="n">
        <v>99.2965492949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86.478267</v>
      </c>
      <c r="D49" s="74" t="n">
        <v>99.6390454854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22.47750255</v>
      </c>
      <c r="D50" s="74" t="n">
        <v>74.776284726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7.839302</v>
      </c>
      <c r="D51" s="74" t="n">
        <v>74.5141133172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10.53736097</v>
      </c>
      <c r="D52" s="74" t="n">
        <v>211.7268779706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1.369867</v>
      </c>
      <c r="D53" s="74" t="n">
        <v>210.90126707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2101.684</v>
      </c>
      <c r="D59" s="74" t="n">
        <v>124.7734504868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3139659</v>
      </c>
      <c r="D65" s="74" t="n">
        <v>302.7703603841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3560</v>
      </c>
      <c r="D69" s="74" t="n">
        <v>116.8362323597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308092.623</v>
      </c>
      <c r="D71" s="74" t="n">
        <v>119.4994097573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11356.4</v>
      </c>
      <c r="D72" s="74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273651.048</v>
      </c>
      <c r="D73" s="74" t="n">
        <v>120.1507674068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263573.29</v>
      </c>
      <c r="D75" s="74" t="n">
        <v>115.7259703293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10077.758</v>
      </c>
      <c r="D76" s="74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4430.848</v>
      </c>
      <c r="D77" s="74" t="n">
        <v>136.3163780625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214470</v>
      </c>
      <c r="D98" s="74" t="n">
        <v>91.435806922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3051</v>
      </c>
      <c r="D100" s="74" t="n">
        <v>97.7258167841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211419</v>
      </c>
      <c r="D101" s="74" t="n">
        <v>91.350956636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375310</v>
      </c>
      <c r="D102" s="74" t="n">
        <v>99.4377795205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29289</v>
      </c>
      <c r="D104" s="74" t="n">
        <v>101.9954032595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346021</v>
      </c>
      <c r="D105" s="74" t="n">
        <v>99.2271647989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373942</v>
      </c>
      <c r="D106" s="74" t="n">
        <v>99.4367920013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29213</v>
      </c>
      <c r="D107" s="74" t="n">
        <v>102.0149462215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344729</v>
      </c>
      <c r="D108" s="74" t="n">
        <v>99.2242907801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356744</v>
      </c>
      <c r="D109" s="74" t="n">
        <v>95.7180382235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29126</v>
      </c>
      <c r="D111" s="74" t="n">
        <v>101.4277754562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327618</v>
      </c>
      <c r="D112" s="74" t="n">
        <v>95.2413899362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355462</v>
      </c>
      <c r="D113" s="74" t="n">
        <v>95.7249075637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29050</v>
      </c>
      <c r="D114" s="74" t="n">
        <v>101.4457326442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326412</v>
      </c>
      <c r="D115" s="74" t="n">
        <v>95.2468770152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587.28</v>
      </c>
      <c r="D116" s="74" t="n">
        <v>138.7525782208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96.246</v>
      </c>
      <c r="D118" s="74" t="n">
        <v>133.9522066499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491.034</v>
      </c>
      <c r="D119" s="74" t="n">
        <v>139.7340967428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586.35</v>
      </c>
      <c r="D120" s="74" t="n">
        <v>138.7679272968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96.039</v>
      </c>
      <c r="D121" s="74" t="n">
        <v>133.9642906961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490.311</v>
      </c>
      <c r="D122" s="74" t="n">
        <v>139.7494655836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8</v>
      </c>
      <c r="D124" s="74" t="n">
        <v>133.3333333333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.001</v>
      </c>
      <c r="D125" s="74" t="n">
        <v>100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12873</v>
      </c>
      <c r="D127" s="74" t="n">
        <v>108.5687779371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15656.618</v>
      </c>
      <c r="D130" s="74" t="n">
        <v>101.1373171052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2129.362</v>
      </c>
      <c r="D131" s="74" t="n">
        <v>103.5488507983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935.72</v>
      </c>
      <c r="D132" s="74" t="n">
        <v>102.0952148187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661.242</v>
      </c>
      <c r="D134" s="74" t="n">
        <v>101.2099421891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274.478</v>
      </c>
      <c r="D135" s="74" t="n">
        <v>104.2928793981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128.449</v>
      </c>
      <c r="D136" s="74" t="n">
        <v>109.3490086578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16635</v>
      </c>
      <c r="D138" s="74" t="n">
        <v>98.8002613292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8236.577</v>
      </c>
      <c r="D139" s="74" t="n">
        <v>128.0658314258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838.438</v>
      </c>
      <c r="D140" s="74" t="n">
        <v>155.8177178868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1020</v>
      </c>
      <c r="D142" s="74" t="n">
        <v>96.682464455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161.865</v>
      </c>
      <c r="D143" s="74" t="n">
        <v>103.6115040679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8.692</v>
      </c>
      <c r="D144" s="74" t="n">
        <v>102.8395646001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2330</v>
      </c>
      <c r="D146" s="74" t="n">
        <v>116.850551655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2049</v>
      </c>
      <c r="D147" s="74" t="n">
        <v>90.623617868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625.828</v>
      </c>
      <c r="D16" s="74" t="n">
        <v>414.9365158296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7.879</v>
      </c>
      <c r="D18" s="74" t="n">
        <v>106.5449628127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993.384</v>
      </c>
      <c r="D19" s="74" t="n">
        <v>150.8748268572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887.917</v>
      </c>
      <c r="D21" s="74" t="n">
        <v>148.0964985581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105.467</v>
      </c>
      <c r="D22" s="74" t="n">
        <v>179.1736744644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10.497</v>
      </c>
      <c r="D29" s="74" t="n">
        <v>167.4696873006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0.002</v>
      </c>
      <c r="D31" s="74" t="n">
        <v>200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10.495</v>
      </c>
      <c r="D32" s="74" t="n">
        <v>167.4644965693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0.002</v>
      </c>
      <c r="D34" s="74" t="n">
        <v>156.0602059678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180312</v>
      </c>
      <c r="D15" s="74" t="n">
        <v>95.6907531629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12622</v>
      </c>
      <c r="D16" s="74" t="n">
        <v>86.8267180299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1550.281</v>
      </c>
      <c r="D17" s="74" t="n">
        <v>90.074853161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122.823720488</v>
      </c>
      <c r="D18" s="74" t="n">
        <v>103.7409396611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196</v>
      </c>
      <c r="D19" s="74" t="n">
        <v>72.8624535316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196</v>
      </c>
      <c r="D20" s="74" t="n">
        <v>73.4082397004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1412.56</v>
      </c>
      <c r="D21" s="74" t="n">
        <v>91.1797872842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7206.9387755102</v>
      </c>
      <c r="D22" s="74" t="n">
        <v>124.2092000249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159</v>
      </c>
      <c r="D23" s="73" t="n">
        <v>90.8571428571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159</v>
      </c>
      <c r="D24" s="73" t="n">
        <v>91.3793103448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1175.65</v>
      </c>
      <c r="D25" s="73" t="n">
        <v>85.4614182387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7394.0251572327</v>
      </c>
      <c r="D26" s="74" t="n">
        <v>93.5238161857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180116</v>
      </c>
      <c r="D27" s="74" t="n">
        <v>95.723388764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12426</v>
      </c>
      <c r="D28" s="74" t="n">
        <v>87.0777855641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137.721</v>
      </c>
      <c r="D29" s="74" t="n">
        <v>80.1169284468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11.0832930951</v>
      </c>
      <c r="D30" s="74" t="n">
        <v>92.0061619938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32231.66</v>
      </c>
      <c r="D18" s="93" t="n">
        <v>113.5761508428</v>
      </c>
      <c r="E18" s="94" t="n">
        <v>100</v>
      </c>
      <c r="F18" s="93" t="n">
        <v>3789.991</v>
      </c>
      <c r="G18" s="93" t="n">
        <v>166.7847951755</v>
      </c>
      <c r="H18" s="94" t="n">
        <v>100</v>
      </c>
      <c r="I18" s="93" t="n">
        <v>28441.669</v>
      </c>
      <c r="J18" s="93" t="n">
        <v>108.9447216124</v>
      </c>
      <c r="K18" s="94" t="n">
        <v>100</v>
      </c>
      <c r="L18" s="93" t="n">
        <v>7037.393</v>
      </c>
      <c r="M18" s="93" t="n">
        <v>105.3320610973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4164.503</v>
      </c>
      <c r="D19" s="93" t="n">
        <v>115.4273400039</v>
      </c>
      <c r="E19" s="93" t="n">
        <v>12.9205352749</v>
      </c>
      <c r="F19" s="93" t="n">
        <v>228.673</v>
      </c>
      <c r="G19" s="93" t="n">
        <v>182.0282587065</v>
      </c>
      <c r="H19" s="93" t="n">
        <v>6.0336027183</v>
      </c>
      <c r="I19" s="93" t="n">
        <v>3935.83</v>
      </c>
      <c r="J19" s="93" t="n">
        <v>113.0246749611</v>
      </c>
      <c r="K19" s="93" t="n">
        <v>13.838252600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15804.386</v>
      </c>
      <c r="D20" s="93" t="n">
        <v>101.0688970688</v>
      </c>
      <c r="E20" s="93" t="n">
        <v>49.0337326715</v>
      </c>
      <c r="F20" s="56" t="s">
        <v>85</v>
      </c>
      <c r="G20" s="56" t="s">
        <v>85</v>
      </c>
      <c r="H20" s="56" t="s">
        <v>85</v>
      </c>
      <c r="I20" s="93" t="n">
        <v>15804.386</v>
      </c>
      <c r="J20" s="93" t="n">
        <v>101.243793572</v>
      </c>
      <c r="K20" s="93" t="n">
        <v>55.5677165078</v>
      </c>
      <c r="L20" s="93" t="n">
        <v>4993.01</v>
      </c>
      <c r="M20" s="93" t="n">
        <v>103.2818876242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2552.458</v>
      </c>
      <c r="D21" s="93" t="n">
        <v>192.9598908974</v>
      </c>
      <c r="E21" s="93" t="n">
        <v>7.9191019017</v>
      </c>
      <c r="F21" s="93" t="n">
        <v>2552.458</v>
      </c>
      <c r="G21" s="93" t="n">
        <v>192.9598908974</v>
      </c>
      <c r="H21" s="93" t="n">
        <v>67.3473367087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15.047</v>
      </c>
      <c r="D22" s="93" t="n">
        <v>116.6795905707</v>
      </c>
      <c r="E22" s="93" t="n">
        <v>0.0466839126</v>
      </c>
      <c r="F22" s="93" t="n">
        <v>15.047</v>
      </c>
      <c r="G22" s="93" t="n">
        <v>116.6795905707</v>
      </c>
      <c r="H22" s="93" t="n">
        <v>0.3970194124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62.264</v>
      </c>
      <c r="D23" s="93" t="n">
        <v>358.4571099597</v>
      </c>
      <c r="E23" s="93" t="n">
        <v>0.1931765227</v>
      </c>
      <c r="F23" s="93" t="n">
        <v>0</v>
      </c>
      <c r="G23" s="56" t="s">
        <v>85</v>
      </c>
      <c r="H23" s="56" t="s">
        <v>85</v>
      </c>
      <c r="I23" s="93" t="n">
        <v>62.264</v>
      </c>
      <c r="J23" s="93" t="n">
        <v>359.3674246797</v>
      </c>
      <c r="K23" s="93" t="n">
        <v>0.2189182358</v>
      </c>
      <c r="L23" s="93" t="n">
        <v>30.779</v>
      </c>
      <c r="M23" s="93" t="n">
        <v>355.2926238024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</v>
      </c>
      <c r="D25" s="56" t="s">
        <v>85</v>
      </c>
      <c r="E25" s="56" t="s">
        <v>85</v>
      </c>
      <c r="F25" s="93" t="n">
        <v>0</v>
      </c>
      <c r="G25" s="56" t="s">
        <v>85</v>
      </c>
      <c r="H25" s="56" t="s">
        <v>85</v>
      </c>
      <c r="I25" s="93" t="n">
        <v>0</v>
      </c>
      <c r="J25" s="56" t="s">
        <v>85</v>
      </c>
      <c r="K25" s="56" t="s">
        <v>85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</v>
      </c>
      <c r="D27" s="56" t="s">
        <v>85</v>
      </c>
      <c r="E27" s="56" t="s">
        <v>85</v>
      </c>
      <c r="F27" s="56" t="s">
        <v>85</v>
      </c>
      <c r="G27" s="56" t="s">
        <v>85</v>
      </c>
      <c r="H27" s="56" t="s">
        <v>85</v>
      </c>
      <c r="I27" s="93" t="n">
        <v>0</v>
      </c>
      <c r="J27" s="56" t="s">
        <v>85</v>
      </c>
      <c r="K27" s="56" t="s">
        <v>8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61.557</v>
      </c>
      <c r="D28" s="93" t="n">
        <v>355.8825229809</v>
      </c>
      <c r="E28" s="93" t="n">
        <v>0.1909830272</v>
      </c>
      <c r="F28" s="56" t="s">
        <v>85</v>
      </c>
      <c r="G28" s="56" t="s">
        <v>85</v>
      </c>
      <c r="H28" s="56" t="s">
        <v>85</v>
      </c>
      <c r="I28" s="93" t="n">
        <v>61.557</v>
      </c>
      <c r="J28" s="93" t="n">
        <v>355.8825229809</v>
      </c>
      <c r="K28" s="93" t="n">
        <v>0.2164324464</v>
      </c>
      <c r="L28" s="93" t="n">
        <v>30.779</v>
      </c>
      <c r="M28" s="93" t="n">
        <v>355.908880666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0</v>
      </c>
      <c r="D29" s="93" t="n">
        <v>0</v>
      </c>
      <c r="E29" s="56" t="s">
        <v>85</v>
      </c>
      <c r="F29" s="93" t="n">
        <v>0</v>
      </c>
      <c r="G29" s="93" t="n">
        <v>0</v>
      </c>
      <c r="H29" s="56" t="s">
        <v>85</v>
      </c>
      <c r="I29" s="93" t="n">
        <v>0</v>
      </c>
      <c r="J29" s="93" t="n">
        <v>0</v>
      </c>
      <c r="K29" s="56" t="s">
        <v>8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5397.048</v>
      </c>
      <c r="D31" s="93" t="n">
        <v>131.6628378176</v>
      </c>
      <c r="E31" s="93" t="n">
        <v>16.744554888</v>
      </c>
      <c r="F31" s="56" t="s">
        <v>85</v>
      </c>
      <c r="G31" s="56" t="s">
        <v>85</v>
      </c>
      <c r="H31" s="56" t="s">
        <v>85</v>
      </c>
      <c r="I31" s="93" t="n">
        <v>5397.048</v>
      </c>
      <c r="J31" s="93" t="n">
        <v>131.6628378176</v>
      </c>
      <c r="K31" s="93" t="n">
        <v>18.9758484286</v>
      </c>
      <c r="L31" s="93" t="n">
        <v>641.103</v>
      </c>
      <c r="M31" s="93" t="n">
        <v>97.2669495704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110.095</v>
      </c>
      <c r="D32" s="93" t="n">
        <v>103.0987208061</v>
      </c>
      <c r="E32" s="93" t="n">
        <v>0.3415740921</v>
      </c>
      <c r="F32" s="56" t="s">
        <v>85</v>
      </c>
      <c r="G32" s="56" t="s">
        <v>85</v>
      </c>
      <c r="H32" s="56" t="s">
        <v>85</v>
      </c>
      <c r="I32" s="93" t="n">
        <v>110.095</v>
      </c>
      <c r="J32" s="93" t="n">
        <v>103.0987208061</v>
      </c>
      <c r="K32" s="93" t="n">
        <v>0.3870905044</v>
      </c>
      <c r="L32" s="93" t="n">
        <v>110.095</v>
      </c>
      <c r="M32" s="93" t="n">
        <v>103.0987208061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4371.22</v>
      </c>
      <c r="D33" s="93" t="n">
        <v>140.7701488269</v>
      </c>
      <c r="E33" s="93" t="n">
        <v>13.5618829437</v>
      </c>
      <c r="F33" s="56" t="s">
        <v>85</v>
      </c>
      <c r="G33" s="56" t="s">
        <v>85</v>
      </c>
      <c r="H33" s="56" t="s">
        <v>85</v>
      </c>
      <c r="I33" s="93" t="n">
        <v>4371.22</v>
      </c>
      <c r="J33" s="93" t="n">
        <v>140.7701488269</v>
      </c>
      <c r="K33" s="93" t="n">
        <v>15.369069937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383.536</v>
      </c>
      <c r="D34" s="93" t="n">
        <v>115.0899177492</v>
      </c>
      <c r="E34" s="93" t="n">
        <v>1.1899356099</v>
      </c>
      <c r="F34" s="56" t="s">
        <v>85</v>
      </c>
      <c r="G34" s="56" t="s">
        <v>85</v>
      </c>
      <c r="H34" s="56" t="s">
        <v>85</v>
      </c>
      <c r="I34" s="93" t="n">
        <v>383.536</v>
      </c>
      <c r="J34" s="93" t="n">
        <v>115.0899177492</v>
      </c>
      <c r="K34" s="93" t="n">
        <v>1.348500328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72.657</v>
      </c>
      <c r="D36" s="93" t="n">
        <v>111.9091259145</v>
      </c>
      <c r="E36" s="93" t="n">
        <v>0.2254212163</v>
      </c>
      <c r="F36" s="56" t="s">
        <v>85</v>
      </c>
      <c r="G36" s="56" t="s">
        <v>85</v>
      </c>
      <c r="H36" s="56" t="s">
        <v>85</v>
      </c>
      <c r="I36" s="98" t="n">
        <v>72.657</v>
      </c>
      <c r="J36" s="93" t="n">
        <v>111.9091259145</v>
      </c>
      <c r="K36" s="98" t="n">
        <v>0.2554596919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310.879</v>
      </c>
      <c r="D37" s="93" t="n">
        <v>115.859557848</v>
      </c>
      <c r="E37" s="93" t="n">
        <v>0.9645143936</v>
      </c>
      <c r="F37" s="56" t="s">
        <v>85</v>
      </c>
      <c r="G37" s="56" t="s">
        <v>85</v>
      </c>
      <c r="H37" s="56" t="s">
        <v>85</v>
      </c>
      <c r="I37" s="93" t="n">
        <v>310.879</v>
      </c>
      <c r="J37" s="93" t="n">
        <v>115.859557848</v>
      </c>
      <c r="K37" s="93" t="n">
        <v>1.09304063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531.008</v>
      </c>
      <c r="D38" s="93" t="n">
        <v>96.1394526108</v>
      </c>
      <c r="E38" s="93" t="n">
        <v>1.6474733228</v>
      </c>
      <c r="F38" s="56" t="s">
        <v>85</v>
      </c>
      <c r="G38" s="56" t="s">
        <v>85</v>
      </c>
      <c r="H38" s="56" t="s">
        <v>85</v>
      </c>
      <c r="I38" s="93" t="n">
        <v>531.008</v>
      </c>
      <c r="J38" s="93" t="n">
        <v>96.1394526108</v>
      </c>
      <c r="K38" s="93" t="n">
        <v>1.8670071718</v>
      </c>
      <c r="L38" s="93" t="n">
        <v>531.008</v>
      </c>
      <c r="M38" s="93" t="n">
        <v>96.1394526108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2218.699</v>
      </c>
      <c r="D39" s="93" t="n">
        <v>125.9646058998</v>
      </c>
      <c r="E39" s="93" t="n">
        <v>6.8836014031</v>
      </c>
      <c r="F39" s="93" t="n">
        <v>868.136</v>
      </c>
      <c r="G39" s="93" t="n">
        <v>125.3629613371</v>
      </c>
      <c r="H39" s="93" t="n">
        <v>22.9060174549</v>
      </c>
      <c r="I39" s="93" t="n">
        <v>1350.563</v>
      </c>
      <c r="J39" s="93" t="n">
        <v>126.354398902</v>
      </c>
      <c r="K39" s="93" t="n">
        <v>4.7485363816</v>
      </c>
      <c r="L39" s="93" t="n">
        <v>634.35</v>
      </c>
      <c r="M39" s="93" t="n">
        <v>127.4926742209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0</v>
      </c>
      <c r="D41" s="56" t="s">
        <v>85</v>
      </c>
      <c r="E41" s="56" t="s">
        <v>85</v>
      </c>
      <c r="F41" s="93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0</v>
      </c>
      <c r="D42" s="56" t="s">
        <v>85</v>
      </c>
      <c r="E42" s="56" t="s">
        <v>85</v>
      </c>
      <c r="F42" s="93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1675.738</v>
      </c>
      <c r="D44" s="93" t="n">
        <v>129.0533198304</v>
      </c>
      <c r="E44" s="93" t="n">
        <v>5.199043425</v>
      </c>
      <c r="F44" s="93" t="n">
        <v>670.295</v>
      </c>
      <c r="G44" s="93" t="n">
        <v>129.053281324</v>
      </c>
      <c r="H44" s="93" t="n">
        <v>17.6859259033</v>
      </c>
      <c r="I44" s="93" t="n">
        <v>1005.443</v>
      </c>
      <c r="J44" s="93" t="n">
        <v>129.0533455014</v>
      </c>
      <c r="K44" s="93" t="n">
        <v>3.535105482</v>
      </c>
      <c r="L44" s="93" t="n">
        <v>452.449</v>
      </c>
      <c r="M44" s="93" t="n">
        <v>129.0532272648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18.9</v>
      </c>
      <c r="D45" s="93" t="n">
        <v>107.790578305</v>
      </c>
      <c r="E45" s="93" t="n">
        <v>0.0586379975</v>
      </c>
      <c r="F45" s="93" t="n">
        <v>18.9</v>
      </c>
      <c r="G45" s="93" t="n">
        <v>107.790578305</v>
      </c>
      <c r="H45" s="93" t="n">
        <v>0.498681923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.001</v>
      </c>
      <c r="D46" s="93" t="n">
        <v>50</v>
      </c>
      <c r="E46" s="93" t="n">
        <v>3.1025E-006</v>
      </c>
      <c r="F46" s="93" t="n">
        <v>0</v>
      </c>
      <c r="G46" s="93" t="n">
        <v>0</v>
      </c>
      <c r="H46" s="56" t="s">
        <v>85</v>
      </c>
      <c r="I46" s="93" t="n">
        <v>0.001</v>
      </c>
      <c r="J46" s="93" t="n">
        <v>50</v>
      </c>
      <c r="K46" s="93" t="n">
        <v>3.516E-00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1137.495</v>
      </c>
      <c r="D47" s="55" t="n">
        <v>100.2962610271</v>
      </c>
      <c r="E47" s="55" t="n">
        <v>3.5291232285</v>
      </c>
      <c r="F47" s="56" t="s">
        <v>85</v>
      </c>
      <c r="G47" s="50" t="s">
        <v>85</v>
      </c>
      <c r="H47" s="50" t="s">
        <v>85</v>
      </c>
      <c r="I47" s="55" t="n">
        <v>1137.495</v>
      </c>
      <c r="J47" s="55" t="n">
        <v>100.2962610271</v>
      </c>
      <c r="K47" s="55" t="n">
        <v>3.9993960973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551.875</v>
      </c>
      <c r="D48" s="55" t="n">
        <v>104.9040442826</v>
      </c>
      <c r="E48" s="55" t="n">
        <v>1.7122140157</v>
      </c>
      <c r="F48" s="56" t="s">
        <v>85</v>
      </c>
      <c r="G48" s="50" t="s">
        <v>85</v>
      </c>
      <c r="H48" s="50" t="s">
        <v>85</v>
      </c>
      <c r="I48" s="55" t="n">
        <v>551.875</v>
      </c>
      <c r="J48" s="55" t="n">
        <v>104.9040442826</v>
      </c>
      <c r="K48" s="55" t="n">
        <v>1.9403748774</v>
      </c>
      <c r="L48" s="93" t="n">
        <v>551.875</v>
      </c>
      <c r="M48" s="55" t="n">
        <v>104.9040442826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9.286</v>
      </c>
      <c r="D49" s="55" t="n">
        <v>94.6488635205</v>
      </c>
      <c r="E49" s="55" t="n">
        <v>0.0288101823</v>
      </c>
      <c r="F49" s="56" t="s">
        <v>85</v>
      </c>
      <c r="G49" s="56" t="s">
        <v>85</v>
      </c>
      <c r="H49" s="50" t="s">
        <v>85</v>
      </c>
      <c r="I49" s="93" t="n">
        <v>9.286</v>
      </c>
      <c r="J49" s="55" t="n">
        <v>94.6488635205</v>
      </c>
      <c r="K49" s="55" t="n">
        <v>0.0326492795</v>
      </c>
      <c r="L49" s="93" t="n">
        <v>9.257</v>
      </c>
      <c r="M49" s="55" t="n">
        <v>100.8168155086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300.887</v>
      </c>
      <c r="D51" s="93" t="n">
        <v>115.1923400867</v>
      </c>
      <c r="E51" s="93" t="n">
        <v>0.9335138184</v>
      </c>
      <c r="F51" s="93" t="n">
        <v>106.777</v>
      </c>
      <c r="G51" s="93" t="n">
        <v>105.7250358929</v>
      </c>
      <c r="H51" s="93" t="n">
        <v>2.8173417826</v>
      </c>
      <c r="I51" s="93" t="n">
        <v>194.11</v>
      </c>
      <c r="J51" s="93" t="n">
        <v>121.1604841176</v>
      </c>
      <c r="K51" s="93" t="n">
        <v>0.6824845616</v>
      </c>
      <c r="L51" s="93" t="n">
        <v>177.019</v>
      </c>
      <c r="M51" s="93" t="n">
        <v>121.0783710209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261.204</v>
      </c>
      <c r="D52" s="103"/>
      <c r="E52" s="103"/>
      <c r="F52" s="102" t="n">
        <v>100.995</v>
      </c>
      <c r="G52" s="103"/>
      <c r="H52" s="103"/>
      <c r="I52" s="102" t="n">
        <v>160.209</v>
      </c>
      <c r="J52" s="103"/>
      <c r="K52" s="103"/>
      <c r="L52" s="102" t="n">
        <v>146.202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32102.953</v>
      </c>
      <c r="D18" s="94" t="n">
        <v>100</v>
      </c>
      <c r="E18" s="93" t="n">
        <v>25062.09</v>
      </c>
      <c r="F18" s="93" t="n">
        <v>4164.742</v>
      </c>
      <c r="G18" s="93" t="n">
        <v>228.612</v>
      </c>
      <c r="H18" s="93" t="n">
        <v>15795.3</v>
      </c>
      <c r="I18" s="93" t="n">
        <v>2565.806</v>
      </c>
      <c r="J18" s="93" t="n">
        <v>62.264</v>
      </c>
      <c r="K18" s="93" t="n">
        <v>2218.52</v>
      </c>
      <c r="L18" s="93" t="n">
        <v>255.458</v>
      </c>
      <c r="M18" s="93" t="n">
        <v>4688.872</v>
      </c>
      <c r="N18" s="93" t="n">
        <v>625.225</v>
      </c>
      <c r="O18" s="93" t="n">
        <v>1726.766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232.013</v>
      </c>
      <c r="D20" s="93" t="n">
        <v>0.7227154461</v>
      </c>
      <c r="E20" s="93" t="n">
        <v>152.858</v>
      </c>
      <c r="F20" s="93" t="n">
        <v>7.284</v>
      </c>
      <c r="G20" s="93" t="n">
        <v>0.4</v>
      </c>
      <c r="H20" s="93" t="n">
        <v>136.203</v>
      </c>
      <c r="I20" s="93" t="n">
        <v>8.901</v>
      </c>
      <c r="J20" s="93" t="n">
        <v>0</v>
      </c>
      <c r="K20" s="93" t="n">
        <v>0.02</v>
      </c>
      <c r="L20" s="93" t="n">
        <v>0.45</v>
      </c>
      <c r="M20" s="93" t="n">
        <v>22.902</v>
      </c>
      <c r="N20" s="93" t="n">
        <v>12.349</v>
      </c>
      <c r="O20" s="93" t="n">
        <v>43.904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1.167</v>
      </c>
      <c r="D21" s="93" t="n">
        <v>0.0036351796</v>
      </c>
      <c r="E21" s="93" t="n">
        <v>0.839</v>
      </c>
      <c r="F21" s="93" t="n">
        <v>0.053</v>
      </c>
      <c r="G21" s="93" t="n">
        <v>0</v>
      </c>
      <c r="H21" s="93" t="n">
        <v>0.668</v>
      </c>
      <c r="I21" s="93" t="n">
        <v>0.117</v>
      </c>
      <c r="J21" s="93" t="n">
        <v>0</v>
      </c>
      <c r="K21" s="93" t="n">
        <v>0</v>
      </c>
      <c r="L21" s="93" t="n">
        <v>0.001</v>
      </c>
      <c r="M21" s="93" t="n">
        <v>0.021</v>
      </c>
      <c r="N21" s="93" t="n">
        <v>0.021</v>
      </c>
      <c r="O21" s="93" t="n">
        <v>0.286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2330.339</v>
      </c>
      <c r="D22" s="93" t="n">
        <v>7.2589552743</v>
      </c>
      <c r="E22" s="93" t="n">
        <v>2089.043</v>
      </c>
      <c r="F22" s="93" t="n">
        <v>761.99</v>
      </c>
      <c r="G22" s="93" t="n">
        <v>84.066</v>
      </c>
      <c r="H22" s="93" t="n">
        <v>880.684</v>
      </c>
      <c r="I22" s="93" t="n">
        <v>-1364.385</v>
      </c>
      <c r="J22" s="93" t="n">
        <v>0</v>
      </c>
      <c r="K22" s="93" t="n">
        <v>1809.967</v>
      </c>
      <c r="L22" s="93" t="n">
        <v>0.787</v>
      </c>
      <c r="M22" s="93" t="n">
        <v>225.309</v>
      </c>
      <c r="N22" s="93" t="n">
        <v>8.429</v>
      </c>
      <c r="O22" s="93" t="n">
        <v>7.558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1094.747</v>
      </c>
      <c r="D24" s="93" t="n">
        <v>3.4101130821</v>
      </c>
      <c r="E24" s="93" t="n">
        <v>1009.67</v>
      </c>
      <c r="F24" s="93" t="n">
        <v>77.121</v>
      </c>
      <c r="G24" s="93" t="n">
        <v>0.666</v>
      </c>
      <c r="H24" s="93" t="n">
        <v>170.909</v>
      </c>
      <c r="I24" s="93" t="n">
        <v>290.525</v>
      </c>
      <c r="J24" s="93" t="n">
        <v>0</v>
      </c>
      <c r="K24" s="93" t="n">
        <v>470.741</v>
      </c>
      <c r="L24" s="93" t="n">
        <v>0.374</v>
      </c>
      <c r="M24" s="93" t="n">
        <v>84.898</v>
      </c>
      <c r="N24" s="93" t="n">
        <v>0.179</v>
      </c>
      <c r="O24" s="93" t="n">
        <v>0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-24.394</v>
      </c>
      <c r="D26" s="56" t="s">
        <v>85</v>
      </c>
      <c r="E26" s="93" t="n">
        <v>-24.395</v>
      </c>
      <c r="F26" s="93" t="n">
        <v>-24.737</v>
      </c>
      <c r="G26" s="93" t="n">
        <v>0</v>
      </c>
      <c r="H26" s="93" t="n">
        <v>0.342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.001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1235.59</v>
      </c>
      <c r="D27" s="93" t="n">
        <v>3.8488359622</v>
      </c>
      <c r="E27" s="93" t="n">
        <v>1079.372</v>
      </c>
      <c r="F27" s="93" t="n">
        <v>684.868</v>
      </c>
      <c r="G27" s="93" t="n">
        <v>83.4</v>
      </c>
      <c r="H27" s="93" t="n">
        <v>709.775</v>
      </c>
      <c r="I27" s="93" t="n">
        <v>-1654.91</v>
      </c>
      <c r="J27" s="93" t="n">
        <v>0</v>
      </c>
      <c r="K27" s="93" t="n">
        <v>1339.226</v>
      </c>
      <c r="L27" s="93" t="n">
        <v>0.413</v>
      </c>
      <c r="M27" s="93" t="n">
        <v>140.41</v>
      </c>
      <c r="N27" s="93" t="n">
        <v>8.25</v>
      </c>
      <c r="O27" s="93" t="n">
        <v>7.558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1189.274</v>
      </c>
      <c r="D29" s="93" t="n">
        <v>3.7045626301</v>
      </c>
      <c r="E29" s="93" t="n">
        <v>1049.004</v>
      </c>
      <c r="F29" s="93" t="n">
        <v>683.457</v>
      </c>
      <c r="G29" s="93" t="n">
        <v>83.261</v>
      </c>
      <c r="H29" s="93" t="n">
        <v>688.266</v>
      </c>
      <c r="I29" s="93" t="n">
        <v>-1657.315</v>
      </c>
      <c r="J29" s="93" t="n">
        <v>0</v>
      </c>
      <c r="K29" s="93" t="n">
        <v>1334.226</v>
      </c>
      <c r="L29" s="93" t="n">
        <v>0.37</v>
      </c>
      <c r="M29" s="93" t="n">
        <v>132.866</v>
      </c>
      <c r="N29" s="93" t="n">
        <v>3.75</v>
      </c>
      <c r="O29" s="93" t="n">
        <v>3.654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2820.376</v>
      </c>
      <c r="D30" s="93" t="n">
        <v>8.7854098656</v>
      </c>
      <c r="E30" s="93" t="n">
        <v>2476.941</v>
      </c>
      <c r="F30" s="93" t="n">
        <v>118.815</v>
      </c>
      <c r="G30" s="93" t="n">
        <v>12.126</v>
      </c>
      <c r="H30" s="93" t="n">
        <v>901.427</v>
      </c>
      <c r="I30" s="93" t="n">
        <v>1028.257</v>
      </c>
      <c r="J30" s="93" t="n">
        <v>61.33</v>
      </c>
      <c r="K30" s="93" t="n">
        <v>361.712</v>
      </c>
      <c r="L30" s="93" t="n">
        <v>5.4</v>
      </c>
      <c r="M30" s="93" t="n">
        <v>197.948</v>
      </c>
      <c r="N30" s="93" t="n">
        <v>33.356</v>
      </c>
      <c r="O30" s="93" t="n">
        <v>112.131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429.115</v>
      </c>
      <c r="D32" s="93" t="n">
        <v>1.336683887</v>
      </c>
      <c r="E32" s="93" t="n">
        <v>369.09</v>
      </c>
      <c r="F32" s="93" t="n">
        <v>40.367</v>
      </c>
      <c r="G32" s="93" t="n">
        <v>2.155</v>
      </c>
      <c r="H32" s="93" t="n">
        <v>117.462</v>
      </c>
      <c r="I32" s="93" t="n">
        <v>149.516</v>
      </c>
      <c r="J32" s="93" t="n">
        <v>61.33</v>
      </c>
      <c r="K32" s="93" t="n">
        <v>0.264</v>
      </c>
      <c r="L32" s="93" t="n">
        <v>0.151</v>
      </c>
      <c r="M32" s="93" t="n">
        <v>14.822</v>
      </c>
      <c r="N32" s="93" t="n">
        <v>6.94</v>
      </c>
      <c r="O32" s="93" t="n">
        <v>38.263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11.081</v>
      </c>
      <c r="D33" s="93" t="n">
        <v>0.0345170739</v>
      </c>
      <c r="E33" s="93" t="n">
        <v>1.695</v>
      </c>
      <c r="F33" s="93" t="n">
        <v>0.308</v>
      </c>
      <c r="G33" s="93" t="n">
        <v>0.021</v>
      </c>
      <c r="H33" s="93" t="n">
        <v>8.916</v>
      </c>
      <c r="I33" s="93" t="n">
        <v>-7.529</v>
      </c>
      <c r="J33" s="93" t="n">
        <v>0</v>
      </c>
      <c r="K33" s="93" t="n">
        <v>0</v>
      </c>
      <c r="L33" s="93" t="n">
        <v>0</v>
      </c>
      <c r="M33" s="93" t="n">
        <v>1.462</v>
      </c>
      <c r="N33" s="93" t="n">
        <v>0.91</v>
      </c>
      <c r="O33" s="93" t="n">
        <v>7.014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-3.439</v>
      </c>
      <c r="D34" s="56" t="s">
        <v>85</v>
      </c>
      <c r="E34" s="93" t="n">
        <v>-3.504</v>
      </c>
      <c r="F34" s="93" t="n">
        <v>0</v>
      </c>
      <c r="G34" s="93" t="n">
        <v>0</v>
      </c>
      <c r="H34" s="93" t="n">
        <v>0.25</v>
      </c>
      <c r="I34" s="93" t="n">
        <v>-3.754</v>
      </c>
      <c r="J34" s="93" t="n">
        <v>0</v>
      </c>
      <c r="K34" s="93" t="n">
        <v>0</v>
      </c>
      <c r="L34" s="93" t="n">
        <v>0</v>
      </c>
      <c r="M34" s="93" t="n">
        <v>0.065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100.649</v>
      </c>
      <c r="D35" s="93" t="n">
        <v>0.3135194448</v>
      </c>
      <c r="E35" s="93" t="n">
        <v>86.203</v>
      </c>
      <c r="F35" s="93" t="n">
        <v>2.865</v>
      </c>
      <c r="G35" s="93" t="n">
        <v>0.409</v>
      </c>
      <c r="H35" s="93" t="n">
        <v>51.33</v>
      </c>
      <c r="I35" s="93" t="n">
        <v>31.999</v>
      </c>
      <c r="J35" s="93" t="n">
        <v>0</v>
      </c>
      <c r="K35" s="93" t="n">
        <v>0</v>
      </c>
      <c r="L35" s="93" t="n">
        <v>0.009</v>
      </c>
      <c r="M35" s="93" t="n">
        <v>7.69</v>
      </c>
      <c r="N35" s="93" t="n">
        <v>1.128</v>
      </c>
      <c r="O35" s="93" t="n">
        <v>5.628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279.066</v>
      </c>
      <c r="D36" s="93" t="n">
        <v>0.8692845172</v>
      </c>
      <c r="E36" s="93" t="n">
        <v>267.328</v>
      </c>
      <c r="F36" s="93" t="n">
        <v>7.555</v>
      </c>
      <c r="G36" s="93" t="n">
        <v>1.873</v>
      </c>
      <c r="H36" s="93" t="n">
        <v>75.163</v>
      </c>
      <c r="I36" s="93" t="n">
        <v>184.511</v>
      </c>
      <c r="J36" s="93" t="n">
        <v>0</v>
      </c>
      <c r="K36" s="93" t="n">
        <v>0</v>
      </c>
      <c r="L36" s="93" t="n">
        <v>0.099</v>
      </c>
      <c r="M36" s="93" t="n">
        <v>5.287</v>
      </c>
      <c r="N36" s="93" t="n">
        <v>0.44</v>
      </c>
      <c r="O36" s="93" t="n">
        <v>6.011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2261.338</v>
      </c>
      <c r="D37" s="93" t="n">
        <v>7.0440186608</v>
      </c>
      <c r="E37" s="93" t="n">
        <v>1846.404</v>
      </c>
      <c r="F37" s="93" t="n">
        <v>82.374</v>
      </c>
      <c r="G37" s="93" t="n">
        <v>1.701</v>
      </c>
      <c r="H37" s="93" t="n">
        <v>704.464</v>
      </c>
      <c r="I37" s="93" t="n">
        <v>1052.827</v>
      </c>
      <c r="J37" s="93" t="n">
        <v>0</v>
      </c>
      <c r="K37" s="93" t="n">
        <v>0</v>
      </c>
      <c r="L37" s="93" t="n">
        <v>6.739</v>
      </c>
      <c r="M37" s="93" t="n">
        <v>383.631</v>
      </c>
      <c r="N37" s="93" t="n">
        <v>3.806</v>
      </c>
      <c r="O37" s="93" t="n">
        <v>27.497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1832.4</v>
      </c>
      <c r="D38" s="93" t="n">
        <v>5.707886125</v>
      </c>
      <c r="E38" s="93" t="n">
        <v>1560.109</v>
      </c>
      <c r="F38" s="93" t="n">
        <v>149.387</v>
      </c>
      <c r="G38" s="93" t="n">
        <v>11.915</v>
      </c>
      <c r="H38" s="93" t="n">
        <v>492.679</v>
      </c>
      <c r="I38" s="93" t="n">
        <v>914.374</v>
      </c>
      <c r="J38" s="93" t="n">
        <v>0</v>
      </c>
      <c r="K38" s="93" t="n">
        <v>3.388</v>
      </c>
      <c r="L38" s="93" t="n">
        <v>0.281</v>
      </c>
      <c r="M38" s="93" t="n">
        <v>59.518</v>
      </c>
      <c r="N38" s="93" t="n">
        <v>23.111</v>
      </c>
      <c r="O38" s="93" t="n">
        <v>189.662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2753.014</v>
      </c>
      <c r="D39" s="93" t="n">
        <v>8.5755787014</v>
      </c>
      <c r="E39" s="93" t="n">
        <v>1790.592</v>
      </c>
      <c r="F39" s="93" t="n">
        <v>367.043</v>
      </c>
      <c r="G39" s="93" t="n">
        <v>24.288</v>
      </c>
      <c r="H39" s="93" t="n">
        <v>977.397</v>
      </c>
      <c r="I39" s="93" t="n">
        <v>445.238</v>
      </c>
      <c r="J39" s="93" t="n">
        <v>0</v>
      </c>
      <c r="K39" s="93" t="n">
        <v>0.85</v>
      </c>
      <c r="L39" s="93" t="n">
        <v>0.064</v>
      </c>
      <c r="M39" s="93" t="n">
        <v>89.157</v>
      </c>
      <c r="N39" s="93" t="n">
        <v>72.892</v>
      </c>
      <c r="O39" s="93" t="n">
        <v>800.373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186.194</v>
      </c>
      <c r="D40" s="93" t="n">
        <v>0.5799902582</v>
      </c>
      <c r="E40" s="93" t="n">
        <v>122.305</v>
      </c>
      <c r="F40" s="93" t="n">
        <v>12.093</v>
      </c>
      <c r="G40" s="93" t="n">
        <v>0.145</v>
      </c>
      <c r="H40" s="93" t="n">
        <v>100.292</v>
      </c>
      <c r="I40" s="93" t="n">
        <v>8.962</v>
      </c>
      <c r="J40" s="93" t="n">
        <v>0.7</v>
      </c>
      <c r="K40" s="93" t="n">
        <v>0.239</v>
      </c>
      <c r="L40" s="93" t="n">
        <v>0.019</v>
      </c>
      <c r="M40" s="93" t="n">
        <v>8.318</v>
      </c>
      <c r="N40" s="93" t="n">
        <v>5.685</v>
      </c>
      <c r="O40" s="93" t="n">
        <v>49.886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7911.559</v>
      </c>
      <c r="D41" s="93" t="n">
        <v>24.6443341209</v>
      </c>
      <c r="E41" s="93" t="n">
        <v>5275.822</v>
      </c>
      <c r="F41" s="93" t="n">
        <v>925.507</v>
      </c>
      <c r="G41" s="93" t="n">
        <v>75.154</v>
      </c>
      <c r="H41" s="93" t="n">
        <v>3557.732</v>
      </c>
      <c r="I41" s="93" t="n">
        <v>791.616</v>
      </c>
      <c r="J41" s="93" t="n">
        <v>0</v>
      </c>
      <c r="K41" s="93" t="n">
        <v>0.705</v>
      </c>
      <c r="L41" s="93" t="n">
        <v>0.262</v>
      </c>
      <c r="M41" s="93" t="n">
        <v>2507.324</v>
      </c>
      <c r="N41" s="93" t="n">
        <v>35.965</v>
      </c>
      <c r="O41" s="93" t="n">
        <v>92.448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575.691</v>
      </c>
      <c r="D42" s="93" t="n">
        <v>1.7932649373</v>
      </c>
      <c r="E42" s="93" t="n">
        <v>166.714</v>
      </c>
      <c r="F42" s="93" t="n">
        <v>-106.348</v>
      </c>
      <c r="G42" s="93" t="n">
        <v>8.171</v>
      </c>
      <c r="H42" s="93" t="n">
        <v>468.381</v>
      </c>
      <c r="I42" s="93" t="n">
        <v>-195.336</v>
      </c>
      <c r="J42" s="93" t="n">
        <v>0</v>
      </c>
      <c r="K42" s="93" t="n">
        <v>0.001</v>
      </c>
      <c r="L42" s="93" t="n">
        <v>0.016</v>
      </c>
      <c r="M42" s="93" t="n">
        <v>392.139</v>
      </c>
      <c r="N42" s="93" t="n">
        <v>5.289</v>
      </c>
      <c r="O42" s="93" t="n">
        <v>11.549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3102.782</v>
      </c>
      <c r="D43" s="93" t="n">
        <v>9.6650984101</v>
      </c>
      <c r="E43" s="93" t="n">
        <v>2650.138</v>
      </c>
      <c r="F43" s="93" t="n">
        <v>1778.001</v>
      </c>
      <c r="G43" s="93" t="n">
        <v>6.327</v>
      </c>
      <c r="H43" s="93" t="n">
        <v>1049.456</v>
      </c>
      <c r="I43" s="93" t="n">
        <v>-221.175</v>
      </c>
      <c r="J43" s="93" t="n">
        <v>0.234</v>
      </c>
      <c r="K43" s="93" t="n">
        <v>41.543</v>
      </c>
      <c r="L43" s="93" t="n">
        <v>2.079</v>
      </c>
      <c r="M43" s="93" t="n">
        <v>77.224</v>
      </c>
      <c r="N43" s="93" t="n">
        <v>55.393</v>
      </c>
      <c r="O43" s="93" t="n">
        <v>320.027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4475.445</v>
      </c>
      <c r="D44" s="93" t="n">
        <v>13.9409137845</v>
      </c>
      <c r="E44" s="93" t="n">
        <v>4379.012</v>
      </c>
      <c r="F44" s="93" t="n">
        <v>8.174</v>
      </c>
      <c r="G44" s="93" t="n">
        <v>-0.327</v>
      </c>
      <c r="H44" s="93" t="n">
        <v>4353.404</v>
      </c>
      <c r="I44" s="93" t="n">
        <v>15.384</v>
      </c>
      <c r="J44" s="93" t="n">
        <v>0</v>
      </c>
      <c r="K44" s="93" t="n">
        <v>0</v>
      </c>
      <c r="L44" s="93" t="n">
        <v>2.05</v>
      </c>
      <c r="M44" s="93" t="n">
        <v>70.6</v>
      </c>
      <c r="N44" s="93" t="n">
        <v>24.139</v>
      </c>
      <c r="O44" s="93" t="n">
        <v>1.694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1944.086</v>
      </c>
      <c r="D45" s="93" t="n">
        <v>6.0557855846</v>
      </c>
      <c r="E45" s="93" t="n">
        <v>1596.735</v>
      </c>
      <c r="F45" s="93" t="n">
        <v>6.789</v>
      </c>
      <c r="G45" s="93" t="n">
        <v>0.67</v>
      </c>
      <c r="H45" s="93" t="n">
        <v>1576.023</v>
      </c>
      <c r="I45" s="93" t="n">
        <v>13.884</v>
      </c>
      <c r="J45" s="93" t="n">
        <v>0</v>
      </c>
      <c r="K45" s="93" t="n">
        <v>0</v>
      </c>
      <c r="L45" s="93" t="n">
        <v>0.039</v>
      </c>
      <c r="M45" s="93" t="n">
        <v>191.603</v>
      </c>
      <c r="N45" s="93" t="n">
        <v>148.408</v>
      </c>
      <c r="O45" s="93" t="n">
        <v>7.34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1802.784</v>
      </c>
      <c r="D46" s="93" t="n">
        <v>5.6156329295</v>
      </c>
      <c r="E46" s="93" t="n">
        <v>1499.569</v>
      </c>
      <c r="F46" s="93" t="n">
        <v>24.015</v>
      </c>
      <c r="G46" s="93" t="n">
        <v>2.918</v>
      </c>
      <c r="H46" s="93" t="n">
        <v>1436.454</v>
      </c>
      <c r="I46" s="93" t="n">
        <v>38.168</v>
      </c>
      <c r="J46" s="93" t="n">
        <v>0</v>
      </c>
      <c r="K46" s="93" t="n">
        <v>0.09</v>
      </c>
      <c r="L46" s="93" t="n">
        <v>0.842</v>
      </c>
      <c r="M46" s="93" t="n">
        <v>217.861</v>
      </c>
      <c r="N46" s="93" t="n">
        <v>62.068</v>
      </c>
      <c r="O46" s="93" t="n">
        <v>23.286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391.41</v>
      </c>
      <c r="D47" s="93" t="n">
        <v>1.2192336325</v>
      </c>
      <c r="E47" s="93" t="n">
        <v>304.405</v>
      </c>
      <c r="F47" s="93" t="n">
        <v>28.36</v>
      </c>
      <c r="G47" s="93" t="n">
        <v>1.058</v>
      </c>
      <c r="H47" s="93" t="n">
        <v>247.012</v>
      </c>
      <c r="I47" s="93" t="n">
        <v>28.96</v>
      </c>
      <c r="J47" s="93" t="n">
        <v>0</v>
      </c>
      <c r="K47" s="93" t="n">
        <v>0.005</v>
      </c>
      <c r="L47" s="93" t="n">
        <v>0.068</v>
      </c>
      <c r="M47" s="93" t="n">
        <v>35.761</v>
      </c>
      <c r="N47" s="93" t="n">
        <v>12.674</v>
      </c>
      <c r="O47" s="93" t="n">
        <v>38.57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048</v>
      </c>
      <c r="D48" s="93" t="n">
        <v>0.000149519</v>
      </c>
      <c r="E48" s="93" t="n">
        <v>0.01</v>
      </c>
      <c r="F48" s="93" t="n">
        <v>0.004</v>
      </c>
      <c r="G48" s="93" t="n">
        <v>0</v>
      </c>
      <c r="H48" s="93" t="n">
        <v>0.006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3</v>
      </c>
      <c r="N48" s="93" t="n">
        <v>0.006</v>
      </c>
      <c r="O48" s="93" t="n">
        <v>0.029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280.663</v>
      </c>
      <c r="D49" s="93" t="n">
        <v>0.8742591375</v>
      </c>
      <c r="E49" s="93" t="n">
        <v>279.938</v>
      </c>
      <c r="F49" s="93" t="n">
        <v>1.201</v>
      </c>
      <c r="G49" s="93" t="n">
        <v>0</v>
      </c>
      <c r="H49" s="93" t="n">
        <v>42.362</v>
      </c>
      <c r="I49" s="93" t="n">
        <v>0.014</v>
      </c>
      <c r="J49" s="93" t="n">
        <v>0</v>
      </c>
      <c r="K49" s="93" t="n">
        <v>0</v>
      </c>
      <c r="L49" s="93" t="n">
        <v>236.361</v>
      </c>
      <c r="M49" s="93" t="n">
        <v>0.063</v>
      </c>
      <c r="N49" s="93" t="n">
        <v>0.136</v>
      </c>
      <c r="O49" s="93" t="n">
        <v>0.52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9:45Z</dcterms:modified>
  <cp:revision>0</cp:revision>
  <dc:subject/>
  <dc:title/>
</cp:coreProperties>
</file>