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49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Ульяновская область</t>
  </si>
  <si>
    <t xml:space="preserve">ОБЛАСТНОЙ (РЕСПУБЛИКАНСКИЙ, КРАЕВОЙ) ЦЕНТР</t>
  </si>
  <si>
    <t xml:space="preserve">г. Ульяновск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7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 1</t>
  </si>
  <si>
    <t xml:space="preserve">referent.nn.@ppp.pfo.ru</t>
  </si>
  <si>
    <t xml:space="preserve">8 (831) 431-46-14</t>
  </si>
  <si>
    <t xml:space="preserve">8 (831) 431-47-52</t>
  </si>
  <si>
    <t xml:space="preserve">Заместитель полномочного представителя Президента Российской Федерации в федеральном округе</t>
  </si>
  <si>
    <t xml:space="preserve">Сухов Алексей Петрович</t>
  </si>
  <si>
    <t xml:space="preserve">603082,  г.Нижний Новгород, Кремль, корпус 1</t>
  </si>
  <si>
    <t xml:space="preserve">suhov@ppp.pfo.ru</t>
  </si>
  <si>
    <t xml:space="preserve">8 (831) 431-47-05</t>
  </si>
  <si>
    <t xml:space="preserve">8 (831) 431-47-50</t>
  </si>
  <si>
    <t xml:space="preserve">Глава администрации субъекта Российской Федерации</t>
  </si>
  <si>
    <t xml:space="preserve">Морозов Сергей Иванович</t>
  </si>
  <si>
    <t xml:space="preserve">432017, г.Ульяновск,                     пл. Ленина, 1</t>
  </si>
  <si>
    <t xml:space="preserve">mail@ulgov.ru</t>
  </si>
  <si>
    <t xml:space="preserve">8 (8422) 41-20-78</t>
  </si>
  <si>
    <t xml:space="preserve">8 (8422) 41-70-20          8 (8422) 58-93-43</t>
  </si>
  <si>
    <t xml:space="preserve">Заместитель главы администрации субъекта Российской Федерации</t>
  </si>
  <si>
    <t xml:space="preserve">Якунин Александр Иванович</t>
  </si>
  <si>
    <t xml:space="preserve">industry@ulgov.ru</t>
  </si>
  <si>
    <t xml:space="preserve">8 (8422) 41-21-24</t>
  </si>
  <si>
    <t xml:space="preserve">8 (8422) 41-37-72</t>
  </si>
  <si>
    <t xml:space="preserve">Смекалин Александр Александрович</t>
  </si>
  <si>
    <t xml:space="preserve">invest_lgov@mail.ru</t>
  </si>
  <si>
    <t xml:space="preserve">8 (8422) 58-93-95</t>
  </si>
  <si>
    <t xml:space="preserve">8 (8422) 58-93-96</t>
  </si>
  <si>
    <t xml:space="preserve">Руководитель Управления ФНС России по субъекту Российской Федерации</t>
  </si>
  <si>
    <t xml:space="preserve">Мюрк Игорь Викторович</t>
  </si>
  <si>
    <t xml:space="preserve">432017, г.Ульяновск,               ул. Кузнецова, 16-А</t>
  </si>
  <si>
    <t xml:space="preserve">u73@r73.nalog.ru</t>
  </si>
  <si>
    <t xml:space="preserve">8 (8422) 41-27-93</t>
  </si>
  <si>
    <t xml:space="preserve">8 (8422) 42-80-07</t>
  </si>
  <si>
    <t xml:space="preserve">Заместитель Руководителя Управления ФНС России по субъекту Российской Федерации</t>
  </si>
  <si>
    <t xml:space="preserve">Богоявленская Людмила Евгеньевна</t>
  </si>
  <si>
    <t xml:space="preserve">8 (8422) 41-01-85</t>
  </si>
  <si>
    <t xml:space="preserve">Прудникова Ирина Анатольевна</t>
  </si>
  <si>
    <t xml:space="preserve">8 (8422) 41-38-72</t>
  </si>
  <si>
    <t xml:space="preserve">Раздел 1.Социально-экономическая характеристика региона</t>
  </si>
  <si>
    <t xml:space="preserve">ПЛОЩАДЬ ТЕРРИТОРИИ РЕГИОНА   37.2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7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279.04 млрд. руб.</t>
  </si>
  <si>
    <t xml:space="preserve">- Численность населения региона  1 257.53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3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4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5</v>
      </c>
      <c r="D13" s="46"/>
      <c r="E13" s="46"/>
      <c r="F13" s="46"/>
      <c r="G13" s="46" t="s">
        <v>376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90</v>
      </c>
      <c r="D14" s="46" t="s">
        <v>377</v>
      </c>
      <c r="E14" s="46"/>
      <c r="F14" s="46"/>
      <c r="G14" s="45" t="s">
        <v>290</v>
      </c>
      <c r="H14" s="46" t="s">
        <v>333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8</v>
      </c>
      <c r="E15" s="46" t="s">
        <v>379</v>
      </c>
      <c r="F15" s="46" t="s">
        <v>380</v>
      </c>
      <c r="G15" s="45"/>
      <c r="H15" s="46" t="s">
        <v>378</v>
      </c>
      <c r="I15" s="46" t="s">
        <v>379</v>
      </c>
      <c r="J15" s="46" t="s">
        <v>380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81</v>
      </c>
      <c r="B17" s="50" t="n">
        <v>701</v>
      </c>
      <c r="C17" s="93" t="n">
        <v>5887.807</v>
      </c>
      <c r="D17" s="93" t="n">
        <v>1909.456</v>
      </c>
      <c r="E17" s="93" t="n">
        <v>6.298</v>
      </c>
      <c r="F17" s="93" t="n">
        <v>3955.231</v>
      </c>
      <c r="G17" s="93" t="n">
        <v>2914.841</v>
      </c>
      <c r="H17" s="93" t="n">
        <v>599.964</v>
      </c>
      <c r="I17" s="93" t="n">
        <v>-1.601</v>
      </c>
      <c r="J17" s="93" t="n">
        <v>2328.892</v>
      </c>
    </row>
    <row r="18" customFormat="false" ht="15.75" hidden="false" customHeight="false" outlineLevel="0" collapsed="false">
      <c r="A18" s="57" t="s">
        <v>101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2</v>
      </c>
      <c r="B19" s="50" t="n">
        <v>702</v>
      </c>
      <c r="C19" s="93" t="n">
        <v>4504.346</v>
      </c>
      <c r="D19" s="93" t="n">
        <v>1082.504</v>
      </c>
      <c r="E19" s="93" t="n">
        <v>1.539</v>
      </c>
      <c r="F19" s="93" t="n">
        <v>3418.245</v>
      </c>
      <c r="G19" s="93" t="n">
        <v>2664.396</v>
      </c>
      <c r="H19" s="93" t="n">
        <v>432.636</v>
      </c>
      <c r="I19" s="93" t="n">
        <v>-0.813</v>
      </c>
      <c r="J19" s="93" t="n">
        <v>2249.379</v>
      </c>
    </row>
    <row r="20" customFormat="false" ht="31.5" hidden="false" customHeight="false" outlineLevel="0" collapsed="false">
      <c r="A20" s="110" t="s">
        <v>383</v>
      </c>
      <c r="B20" s="50" t="n">
        <v>703</v>
      </c>
      <c r="C20" s="93" t="n">
        <v>76.5029492305</v>
      </c>
      <c r="D20" s="93" t="n">
        <v>56.6917488541</v>
      </c>
      <c r="E20" s="93" t="n">
        <v>24.4363289933</v>
      </c>
      <c r="F20" s="93" t="n">
        <v>86.4233972681</v>
      </c>
      <c r="G20" s="56" t="s">
        <v>87</v>
      </c>
      <c r="H20" s="56" t="s">
        <v>87</v>
      </c>
      <c r="I20" s="56" t="s">
        <v>87</v>
      </c>
      <c r="J20" s="56" t="s">
        <v>87</v>
      </c>
    </row>
    <row r="21" customFormat="false" ht="15.75" hidden="false" customHeight="false" outlineLevel="0" collapsed="false">
      <c r="A21" s="79" t="s">
        <v>101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4</v>
      </c>
      <c r="B22" s="50" t="n">
        <v>704</v>
      </c>
      <c r="C22" s="93" t="n">
        <v>440.636</v>
      </c>
      <c r="D22" s="93" t="n">
        <v>70.105</v>
      </c>
      <c r="E22" s="93" t="n">
        <v>0.078</v>
      </c>
      <c r="F22" s="93" t="n">
        <v>369.951</v>
      </c>
      <c r="G22" s="93" t="n">
        <v>233.136</v>
      </c>
      <c r="H22" s="93" t="n">
        <v>-9.436</v>
      </c>
      <c r="I22" s="93" t="n">
        <v>-0.011</v>
      </c>
      <c r="J22" s="93" t="n">
        <v>242.275</v>
      </c>
    </row>
    <row r="23" customFormat="false" ht="15.75" hidden="false" customHeight="false" outlineLevel="0" collapsed="false">
      <c r="A23" s="111" t="s">
        <v>385</v>
      </c>
      <c r="B23" s="50" t="n">
        <v>705</v>
      </c>
      <c r="C23" s="93" t="n">
        <v>54.131</v>
      </c>
      <c r="D23" s="93" t="n">
        <v>7.253</v>
      </c>
      <c r="E23" s="93" t="n">
        <v>0</v>
      </c>
      <c r="F23" s="93" t="n">
        <v>46.828</v>
      </c>
      <c r="G23" s="93" t="n">
        <v>19.444</v>
      </c>
      <c r="H23" s="93" t="n">
        <v>-1.416</v>
      </c>
      <c r="I23" s="93" t="n">
        <v>0</v>
      </c>
      <c r="J23" s="93" t="n">
        <v>20.827</v>
      </c>
    </row>
    <row r="24" customFormat="false" ht="15.75" hidden="false" customHeight="false" outlineLevel="0" collapsed="false">
      <c r="A24" s="99" t="s">
        <v>341</v>
      </c>
      <c r="B24" s="50" t="n">
        <v>706</v>
      </c>
      <c r="C24" s="93" t="n">
        <v>2104.014</v>
      </c>
      <c r="D24" s="93" t="n">
        <v>793.97</v>
      </c>
      <c r="E24" s="93" t="n">
        <v>0.947</v>
      </c>
      <c r="F24" s="93" t="n">
        <v>1307.587</v>
      </c>
      <c r="G24" s="93" t="n">
        <v>836.229</v>
      </c>
      <c r="H24" s="93" t="n">
        <v>395.884</v>
      </c>
      <c r="I24" s="93" t="n">
        <v>-0.376</v>
      </c>
      <c r="J24" s="93" t="n">
        <v>457.834</v>
      </c>
    </row>
    <row r="25" customFormat="false" ht="31.5" hidden="false" customHeight="false" outlineLevel="0" collapsed="false">
      <c r="A25" s="99" t="s">
        <v>316</v>
      </c>
      <c r="B25" s="50" t="n">
        <v>707</v>
      </c>
      <c r="C25" s="93" t="n">
        <v>2.241</v>
      </c>
      <c r="D25" s="93" t="n">
        <v>2.122</v>
      </c>
      <c r="E25" s="93" t="n">
        <v>0</v>
      </c>
      <c r="F25" s="93" t="n">
        <v>0.119</v>
      </c>
      <c r="G25" s="93" t="n">
        <v>1.005</v>
      </c>
      <c r="H25" s="93" t="n">
        <v>1.005</v>
      </c>
      <c r="I25" s="93" t="n">
        <v>0</v>
      </c>
      <c r="J25" s="93" t="n">
        <v>0</v>
      </c>
    </row>
    <row r="26" customFormat="false" ht="15.75" hidden="false" customHeight="false" outlineLevel="0" collapsed="false">
      <c r="A26" s="99" t="s">
        <v>386</v>
      </c>
      <c r="B26" s="50" t="n">
        <v>708</v>
      </c>
      <c r="C26" s="93" t="n">
        <v>274.417</v>
      </c>
      <c r="D26" s="56" t="s">
        <v>87</v>
      </c>
      <c r="E26" s="56" t="s">
        <v>87</v>
      </c>
      <c r="F26" s="56" t="s">
        <v>87</v>
      </c>
      <c r="G26" s="93" t="n">
        <v>6.378</v>
      </c>
      <c r="H26" s="56" t="s">
        <v>87</v>
      </c>
      <c r="I26" s="56" t="s">
        <v>87</v>
      </c>
      <c r="J26" s="56" t="s">
        <v>87</v>
      </c>
    </row>
    <row r="27" customFormat="false" ht="47.25" hidden="false" customHeight="false" outlineLevel="0" collapsed="false">
      <c r="A27" s="99" t="s">
        <v>387</v>
      </c>
      <c r="B27" s="50" t="n">
        <v>709</v>
      </c>
      <c r="C27" s="93" t="n">
        <v>1638.285</v>
      </c>
      <c r="D27" s="93" t="n">
        <v>91.225</v>
      </c>
      <c r="E27" s="93" t="n">
        <v>0</v>
      </c>
      <c r="F27" s="93" t="n">
        <v>1547.06</v>
      </c>
      <c r="G27" s="93" t="n">
        <v>1588.063</v>
      </c>
      <c r="H27" s="93" t="n">
        <v>41.004</v>
      </c>
      <c r="I27" s="93" t="n">
        <v>-0.001</v>
      </c>
      <c r="J27" s="93" t="n">
        <v>1547.06</v>
      </c>
    </row>
    <row r="28" customFormat="false" ht="15.75" hidden="false" customHeight="false" outlineLevel="0" collapsed="false">
      <c r="A28" s="107" t="s">
        <v>130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7</v>
      </c>
      <c r="B29" s="50" t="n">
        <v>710</v>
      </c>
      <c r="C29" s="93" t="n">
        <v>1637.08</v>
      </c>
      <c r="D29" s="93" t="n">
        <v>90.02</v>
      </c>
      <c r="E29" s="93" t="n">
        <v>0</v>
      </c>
      <c r="F29" s="93" t="n">
        <v>1547.06</v>
      </c>
      <c r="G29" s="93" t="n">
        <v>1588.06</v>
      </c>
      <c r="H29" s="93" t="n">
        <v>41</v>
      </c>
      <c r="I29" s="93" t="n">
        <v>0</v>
      </c>
      <c r="J29" s="93" t="n">
        <v>1547.06</v>
      </c>
    </row>
    <row r="30" customFormat="false" ht="15.75" hidden="false" customHeight="false" outlineLevel="0" collapsed="false">
      <c r="A30" s="108" t="s">
        <v>305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8</v>
      </c>
      <c r="B31" s="50" t="n">
        <v>712</v>
      </c>
      <c r="C31" s="93" t="n">
        <v>804.416</v>
      </c>
      <c r="D31" s="93" t="n">
        <v>541.619</v>
      </c>
      <c r="E31" s="93" t="n">
        <v>1.745</v>
      </c>
      <c r="F31" s="93" t="n">
        <v>252.347</v>
      </c>
      <c r="G31" s="93" t="n">
        <v>147.417</v>
      </c>
      <c r="H31" s="93" t="n">
        <v>115.982</v>
      </c>
      <c r="I31" s="93" t="n">
        <v>-0.209</v>
      </c>
      <c r="J31" s="93" t="n">
        <v>28.599</v>
      </c>
    </row>
    <row r="32" customFormat="false" ht="31.5" hidden="false" customHeight="false" outlineLevel="0" collapsed="false">
      <c r="A32" s="110" t="s">
        <v>383</v>
      </c>
      <c r="B32" s="50" t="n">
        <v>713</v>
      </c>
      <c r="C32" s="93" t="n">
        <v>13.6624043553</v>
      </c>
      <c r="D32" s="93" t="n">
        <v>28.365094561</v>
      </c>
      <c r="E32" s="93" t="n">
        <v>27.7072086377</v>
      </c>
      <c r="F32" s="93" t="n">
        <v>6.3800824781</v>
      </c>
      <c r="G32" s="56" t="s">
        <v>87</v>
      </c>
      <c r="H32" s="56" t="s">
        <v>87</v>
      </c>
      <c r="I32" s="56" t="s">
        <v>87</v>
      </c>
      <c r="J32" s="56" t="s">
        <v>87</v>
      </c>
    </row>
    <row r="33" customFormat="false" ht="15.75" hidden="false" customHeight="false" outlineLevel="0" collapsed="false">
      <c r="A33" s="97" t="s">
        <v>389</v>
      </c>
      <c r="B33" s="50" t="n">
        <v>714</v>
      </c>
      <c r="C33" s="93" t="n">
        <v>448.548</v>
      </c>
      <c r="D33" s="93" t="n">
        <v>232.196</v>
      </c>
      <c r="E33" s="93" t="n">
        <v>2.926</v>
      </c>
      <c r="F33" s="93" t="n">
        <v>207.566</v>
      </c>
      <c r="G33" s="93" t="n">
        <v>69.112</v>
      </c>
      <c r="H33" s="93" t="n">
        <v>38.31</v>
      </c>
      <c r="I33" s="93" t="n">
        <v>-0.579</v>
      </c>
      <c r="J33" s="93" t="n">
        <v>30.172</v>
      </c>
    </row>
    <row r="34" customFormat="false" ht="31.5" hidden="false" customHeight="false" outlineLevel="0" collapsed="false">
      <c r="A34" s="110" t="s">
        <v>383</v>
      </c>
      <c r="B34" s="50" t="n">
        <v>715</v>
      </c>
      <c r="C34" s="93" t="n">
        <v>7.6182524325</v>
      </c>
      <c r="D34" s="93" t="n">
        <v>12.1603221022</v>
      </c>
      <c r="E34" s="93" t="n">
        <v>46.4591933947</v>
      </c>
      <c r="F34" s="93" t="n">
        <v>5.2478856481</v>
      </c>
      <c r="G34" s="56" t="s">
        <v>87</v>
      </c>
      <c r="H34" s="56" t="s">
        <v>87</v>
      </c>
      <c r="I34" s="56" t="s">
        <v>87</v>
      </c>
      <c r="J34" s="56" t="s">
        <v>87</v>
      </c>
    </row>
    <row r="35" customFormat="false" ht="15.75" hidden="false" customHeight="false" outlineLevel="0" collapsed="false">
      <c r="A35" s="79" t="s">
        <v>130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5</v>
      </c>
      <c r="B36" s="50" t="n">
        <v>716</v>
      </c>
      <c r="C36" s="93" t="n">
        <v>263.846</v>
      </c>
      <c r="D36" s="56" t="s">
        <v>87</v>
      </c>
      <c r="E36" s="56" t="s">
        <v>87</v>
      </c>
      <c r="F36" s="56" t="s">
        <v>87</v>
      </c>
      <c r="G36" s="93" t="n">
        <v>49.528</v>
      </c>
      <c r="H36" s="56" t="s">
        <v>87</v>
      </c>
      <c r="I36" s="56" t="s">
        <v>87</v>
      </c>
      <c r="J36" s="56" t="s">
        <v>87</v>
      </c>
    </row>
    <row r="37" customFormat="false" ht="31.5" hidden="false" customHeight="false" outlineLevel="0" collapsed="false">
      <c r="A37" s="92" t="s">
        <v>390</v>
      </c>
      <c r="B37" s="50" t="n">
        <v>717</v>
      </c>
      <c r="C37" s="93" t="n">
        <v>2556.488</v>
      </c>
      <c r="D37" s="56" t="s">
        <v>87</v>
      </c>
      <c r="E37" s="93" t="n">
        <v>5.267</v>
      </c>
      <c r="F37" s="93" t="n">
        <v>1928.733</v>
      </c>
      <c r="G37" s="93" t="n">
        <v>1474.64</v>
      </c>
      <c r="H37" s="56" t="s">
        <v>87</v>
      </c>
      <c r="I37" s="93" t="n">
        <v>-2.117</v>
      </c>
      <c r="J37" s="93" t="n">
        <v>1375.843</v>
      </c>
    </row>
    <row r="38" customFormat="false" ht="15.75" hidden="false" customHeight="false" outlineLevel="0" collapsed="false">
      <c r="A38" s="92" t="s">
        <v>391</v>
      </c>
      <c r="B38" s="50" t="n">
        <v>718</v>
      </c>
      <c r="C38" s="93" t="n">
        <v>8444.295</v>
      </c>
      <c r="D38" s="93" t="n">
        <v>1909.456</v>
      </c>
      <c r="E38" s="93" t="n">
        <v>11.565</v>
      </c>
      <c r="F38" s="93" t="n">
        <v>5883.964</v>
      </c>
      <c r="G38" s="93" t="n">
        <v>4389.481</v>
      </c>
      <c r="H38" s="93" t="n">
        <v>599.964</v>
      </c>
      <c r="I38" s="93" t="n">
        <v>-3.718</v>
      </c>
      <c r="J38" s="93" t="n">
        <v>3704.735</v>
      </c>
    </row>
    <row r="39" customFormat="false" ht="12.75" hidden="true" customHeight="false" outlineLevel="0" collapsed="false">
      <c r="A39" s="1" t="s">
        <v>392</v>
      </c>
      <c r="B39" s="1" t="n">
        <v>-701</v>
      </c>
      <c r="C39" s="112" t="n">
        <v>100</v>
      </c>
      <c r="D39" s="112" t="n">
        <v>1909.456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3</v>
      </c>
      <c r="B1" s="51" t="s">
        <v>120</v>
      </c>
      <c r="C1" s="51" t="s">
        <v>120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4</v>
      </c>
      <c r="B2" s="42" t="s">
        <v>120</v>
      </c>
      <c r="C2" s="42" t="s">
        <v>120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0</v>
      </c>
      <c r="C11" s="42" t="s">
        <v>120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5</v>
      </c>
      <c r="D13" s="46"/>
      <c r="E13" s="46" t="s">
        <v>101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6</v>
      </c>
      <c r="D14" s="45" t="s">
        <v>397</v>
      </c>
      <c r="E14" s="46" t="s">
        <v>378</v>
      </c>
      <c r="F14" s="46"/>
      <c r="G14" s="46" t="s">
        <v>379</v>
      </c>
      <c r="H14" s="46"/>
      <c r="I14" s="46" t="s">
        <v>380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6</v>
      </c>
      <c r="F15" s="46" t="s">
        <v>398</v>
      </c>
      <c r="G15" s="46" t="s">
        <v>396</v>
      </c>
      <c r="H15" s="46" t="s">
        <v>398</v>
      </c>
      <c r="I15" s="46" t="s">
        <v>396</v>
      </c>
      <c r="J15" s="46" t="s">
        <v>398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6</v>
      </c>
      <c r="B17" s="50" t="n">
        <v>801</v>
      </c>
      <c r="C17" s="55" t="n">
        <v>5887.807</v>
      </c>
      <c r="D17" s="94" t="n">
        <v>100</v>
      </c>
      <c r="E17" s="55" t="n">
        <v>1909.456</v>
      </c>
      <c r="F17" s="55" t="n">
        <v>32.4306825954</v>
      </c>
      <c r="G17" s="55" t="n">
        <v>6.298</v>
      </c>
      <c r="H17" s="55" t="n">
        <v>0.1069668214</v>
      </c>
      <c r="I17" s="55" t="n">
        <v>3955.231</v>
      </c>
      <c r="J17" s="55" t="n">
        <v>67.1766414898</v>
      </c>
    </row>
    <row r="18" customFormat="false" ht="15.75" hidden="false" customHeight="false" outlineLevel="0" collapsed="false">
      <c r="A18" s="57" t="s">
        <v>101</v>
      </c>
      <c r="B18" s="50" t="s">
        <v>120</v>
      </c>
      <c r="C18" s="56" t="s">
        <v>120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7</v>
      </c>
      <c r="B19" s="50" t="n">
        <v>802</v>
      </c>
      <c r="C19" s="55" t="n">
        <v>229.818</v>
      </c>
      <c r="D19" s="93" t="n">
        <v>3.9032869114</v>
      </c>
      <c r="E19" s="55" t="n">
        <v>126.56</v>
      </c>
      <c r="F19" s="55" t="n">
        <v>55.0696638209</v>
      </c>
      <c r="G19" s="55" t="n">
        <v>5.651</v>
      </c>
      <c r="H19" s="55" t="n">
        <v>2.4589022618</v>
      </c>
      <c r="I19" s="55" t="n">
        <v>97.405</v>
      </c>
      <c r="J19" s="55" t="n">
        <v>42.3835382781</v>
      </c>
    </row>
    <row r="20" customFormat="false" ht="15.75" hidden="false" customHeight="false" outlineLevel="0" collapsed="false">
      <c r="A20" s="97" t="s">
        <v>348</v>
      </c>
      <c r="B20" s="50" t="n">
        <v>803</v>
      </c>
      <c r="C20" s="55" t="n">
        <v>0.929</v>
      </c>
      <c r="D20" s="93" t="n">
        <v>0.0157783705</v>
      </c>
      <c r="E20" s="55" t="n">
        <v>0.744</v>
      </c>
      <c r="F20" s="55" t="n">
        <v>80.0861141012</v>
      </c>
      <c r="G20" s="55" t="n">
        <v>0</v>
      </c>
      <c r="H20" s="55" t="n">
        <v>0</v>
      </c>
      <c r="I20" s="55" t="n">
        <v>0.185</v>
      </c>
      <c r="J20" s="55" t="n">
        <v>19.9138858988</v>
      </c>
    </row>
    <row r="21" customFormat="false" ht="15.75" hidden="false" customHeight="false" outlineLevel="0" collapsed="false">
      <c r="A21" s="97" t="s">
        <v>349</v>
      </c>
      <c r="B21" s="50" t="n">
        <v>804</v>
      </c>
      <c r="C21" s="55" t="n">
        <v>16.201</v>
      </c>
      <c r="D21" s="93" t="n">
        <v>0.2751618727</v>
      </c>
      <c r="E21" s="55" t="n">
        <v>11.943</v>
      </c>
      <c r="F21" s="55" t="n">
        <v>73.7176717487</v>
      </c>
      <c r="G21" s="55" t="n">
        <v>0</v>
      </c>
      <c r="H21" s="55" t="n">
        <v>0</v>
      </c>
      <c r="I21" s="55" t="n">
        <v>4.258</v>
      </c>
      <c r="J21" s="55" t="n">
        <v>26.2823282513</v>
      </c>
    </row>
    <row r="22" customFormat="false" ht="15.75" hidden="false" customHeight="false" outlineLevel="0" collapsed="false">
      <c r="A22" s="79" t="s">
        <v>130</v>
      </c>
      <c r="B22" s="50" t="s">
        <v>120</v>
      </c>
      <c r="C22" s="56" t="s">
        <v>120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50</v>
      </c>
      <c r="B23" s="50" t="n">
        <v>805</v>
      </c>
      <c r="C23" s="55" t="n">
        <v>2.944</v>
      </c>
      <c r="D23" s="93" t="n">
        <v>0.050001639</v>
      </c>
      <c r="E23" s="55" t="n">
        <v>0.095</v>
      </c>
      <c r="F23" s="55" t="n">
        <v>3.2269021739</v>
      </c>
      <c r="G23" s="55" t="n">
        <v>0</v>
      </c>
      <c r="H23" s="55" t="n">
        <v>0</v>
      </c>
      <c r="I23" s="55" t="n">
        <v>2.849</v>
      </c>
      <c r="J23" s="55" t="n">
        <v>96.7730978261</v>
      </c>
    </row>
    <row r="24" customFormat="false" ht="15.75" hidden="false" customHeight="false" outlineLevel="0" collapsed="false">
      <c r="A24" s="107" t="s">
        <v>130</v>
      </c>
      <c r="B24" s="50" t="s">
        <v>120</v>
      </c>
      <c r="C24" s="56" t="s">
        <v>120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9</v>
      </c>
      <c r="B25" s="50" t="n">
        <v>806</v>
      </c>
      <c r="C25" s="55" t="n">
        <v>2.944</v>
      </c>
      <c r="D25" s="93" t="n">
        <v>0.050001639</v>
      </c>
      <c r="E25" s="55" t="n">
        <v>0.095</v>
      </c>
      <c r="F25" s="55" t="n">
        <v>3.2269021739</v>
      </c>
      <c r="G25" s="55" t="n">
        <v>0</v>
      </c>
      <c r="H25" s="55" t="n">
        <v>0</v>
      </c>
      <c r="I25" s="55" t="n">
        <v>2.849</v>
      </c>
      <c r="J25" s="55" t="n">
        <v>96.7730978261</v>
      </c>
    </row>
    <row r="26" customFormat="false" ht="31.5" hidden="false" customHeight="false" outlineLevel="0" collapsed="false">
      <c r="A26" s="99" t="s">
        <v>352</v>
      </c>
      <c r="B26" s="50" t="n">
        <v>807</v>
      </c>
      <c r="C26" s="55" t="n">
        <v>13.257</v>
      </c>
      <c r="D26" s="93" t="n">
        <v>0.2251602337</v>
      </c>
      <c r="E26" s="55" t="n">
        <v>11.848</v>
      </c>
      <c r="F26" s="55" t="n">
        <v>89.3716527118</v>
      </c>
      <c r="G26" s="55" t="n">
        <v>0</v>
      </c>
      <c r="H26" s="55" t="n">
        <v>0</v>
      </c>
      <c r="I26" s="55" t="n">
        <v>1.409</v>
      </c>
      <c r="J26" s="55" t="n">
        <v>10.6283472882</v>
      </c>
    </row>
    <row r="27" customFormat="false" ht="15.75" hidden="false" customHeight="false" outlineLevel="0" collapsed="false">
      <c r="A27" s="107" t="s">
        <v>400</v>
      </c>
      <c r="B27" s="50" t="s">
        <v>120</v>
      </c>
      <c r="C27" s="56" t="s">
        <v>120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3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54</v>
      </c>
      <c r="B29" s="50" t="n">
        <v>809</v>
      </c>
      <c r="C29" s="55" t="n">
        <v>3323.912</v>
      </c>
      <c r="D29" s="93" t="n">
        <v>56.4541602671</v>
      </c>
      <c r="E29" s="55" t="n">
        <v>619.288</v>
      </c>
      <c r="F29" s="55" t="n">
        <v>18.6312995049</v>
      </c>
      <c r="G29" s="55" t="n">
        <v>0.385</v>
      </c>
      <c r="H29" s="55" t="n">
        <v>0.0115827374</v>
      </c>
      <c r="I29" s="55" t="n">
        <v>2703.95</v>
      </c>
      <c r="J29" s="55" t="n">
        <v>81.3484231833</v>
      </c>
    </row>
    <row r="30" customFormat="false" ht="15.75" hidden="false" customHeight="false" outlineLevel="0" collapsed="false">
      <c r="A30" s="79" t="s">
        <v>130</v>
      </c>
      <c r="B30" s="50" t="s">
        <v>120</v>
      </c>
      <c r="C30" s="56" t="s">
        <v>120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5</v>
      </c>
      <c r="B31" s="50" t="n">
        <v>810</v>
      </c>
      <c r="C31" s="55" t="n">
        <v>2453.893</v>
      </c>
      <c r="D31" s="93" t="n">
        <v>41.6775380035</v>
      </c>
      <c r="E31" s="55" t="n">
        <v>235.206</v>
      </c>
      <c r="F31" s="55" t="n">
        <v>9.5850145055</v>
      </c>
      <c r="G31" s="55" t="n">
        <v>0.384</v>
      </c>
      <c r="H31" s="55" t="n">
        <v>0.0156486041</v>
      </c>
      <c r="I31" s="55" t="n">
        <v>2218.067</v>
      </c>
      <c r="J31" s="55" t="n">
        <v>90.3897195191</v>
      </c>
    </row>
    <row r="32" customFormat="false" ht="47.25" hidden="false" customHeight="false" outlineLevel="0" collapsed="false">
      <c r="A32" s="99" t="s">
        <v>356</v>
      </c>
      <c r="B32" s="50" t="n">
        <v>811</v>
      </c>
      <c r="C32" s="55" t="n">
        <v>48.955</v>
      </c>
      <c r="D32" s="93" t="n">
        <v>0.8314640748</v>
      </c>
      <c r="E32" s="55" t="n">
        <v>9.669</v>
      </c>
      <c r="F32" s="55" t="n">
        <v>19.7507915433</v>
      </c>
      <c r="G32" s="55" t="n">
        <v>0</v>
      </c>
      <c r="H32" s="55" t="n">
        <v>0</v>
      </c>
      <c r="I32" s="55" t="n">
        <v>39.286</v>
      </c>
      <c r="J32" s="55" t="n">
        <v>80.2492084567</v>
      </c>
    </row>
    <row r="33" customFormat="false" ht="15.75" hidden="false" customHeight="false" outlineLevel="0" collapsed="false">
      <c r="A33" s="99" t="s">
        <v>357</v>
      </c>
      <c r="B33" s="50" t="n">
        <v>812</v>
      </c>
      <c r="C33" s="55" t="n">
        <v>0.081</v>
      </c>
      <c r="D33" s="93" t="n">
        <v>0.0013757244</v>
      </c>
      <c r="E33" s="55" t="n">
        <v>0.054</v>
      </c>
      <c r="F33" s="55" t="n">
        <v>66.6666666667</v>
      </c>
      <c r="G33" s="55" t="n">
        <v>0</v>
      </c>
      <c r="H33" s="55" t="n">
        <v>0</v>
      </c>
      <c r="I33" s="55" t="n">
        <v>0.027</v>
      </c>
      <c r="J33" s="55" t="n">
        <v>33.3333333333</v>
      </c>
    </row>
    <row r="34" customFormat="false" ht="47.25" hidden="false" customHeight="false" outlineLevel="0" collapsed="false">
      <c r="A34" s="99" t="s">
        <v>358</v>
      </c>
      <c r="B34" s="50" t="n">
        <v>813</v>
      </c>
      <c r="C34" s="55" t="n">
        <v>40.484</v>
      </c>
      <c r="D34" s="93" t="n">
        <v>0.687590473</v>
      </c>
      <c r="E34" s="55" t="n">
        <v>32.124</v>
      </c>
      <c r="F34" s="55" t="n">
        <v>79.349866614</v>
      </c>
      <c r="G34" s="55" t="n">
        <v>0</v>
      </c>
      <c r="H34" s="55" t="n">
        <v>0</v>
      </c>
      <c r="I34" s="55" t="n">
        <v>8.36</v>
      </c>
      <c r="J34" s="55" t="n">
        <v>20.650133386</v>
      </c>
    </row>
    <row r="35" customFormat="false" ht="15.75" hidden="false" customHeight="false" outlineLevel="0" collapsed="false">
      <c r="A35" s="99" t="s">
        <v>359</v>
      </c>
      <c r="B35" s="50" t="n">
        <v>814</v>
      </c>
      <c r="C35" s="55" t="n">
        <v>367.236</v>
      </c>
      <c r="D35" s="93" t="n">
        <v>6.2372289037</v>
      </c>
      <c r="E35" s="55" t="n">
        <v>72.181</v>
      </c>
      <c r="F35" s="55" t="n">
        <v>19.6552080951</v>
      </c>
      <c r="G35" s="55" t="n">
        <v>0</v>
      </c>
      <c r="H35" s="55" t="n">
        <v>0</v>
      </c>
      <c r="I35" s="55" t="n">
        <v>295.055</v>
      </c>
      <c r="J35" s="55" t="n">
        <v>80.3447919049</v>
      </c>
    </row>
    <row r="36" customFormat="false" ht="31.5" hidden="false" customHeight="false" outlineLevel="0" collapsed="false">
      <c r="A36" s="97" t="s">
        <v>360</v>
      </c>
      <c r="B36" s="50" t="n">
        <v>815</v>
      </c>
      <c r="C36" s="55" t="n">
        <v>198.071</v>
      </c>
      <c r="D36" s="93" t="n">
        <v>3.3640878514</v>
      </c>
      <c r="E36" s="55" t="n">
        <v>14.128</v>
      </c>
      <c r="F36" s="55" t="n">
        <v>7.1327958156</v>
      </c>
      <c r="G36" s="55" t="n">
        <v>0</v>
      </c>
      <c r="H36" s="55" t="n">
        <v>0</v>
      </c>
      <c r="I36" s="55" t="n">
        <v>183.943</v>
      </c>
      <c r="J36" s="55" t="n">
        <v>92.8672041844</v>
      </c>
    </row>
    <row r="37" customFormat="false" ht="15.75" hidden="false" customHeight="false" outlineLevel="0" collapsed="false">
      <c r="A37" s="97" t="s">
        <v>361</v>
      </c>
      <c r="B37" s="50" t="n">
        <v>816</v>
      </c>
      <c r="C37" s="55" t="n">
        <v>369.208</v>
      </c>
      <c r="D37" s="93" t="n">
        <v>6.2707218494</v>
      </c>
      <c r="E37" s="55" t="n">
        <v>157.079</v>
      </c>
      <c r="F37" s="55" t="n">
        <v>42.5448527659</v>
      </c>
      <c r="G37" s="55" t="n">
        <v>0</v>
      </c>
      <c r="H37" s="55" t="n">
        <v>0</v>
      </c>
      <c r="I37" s="55" t="n">
        <v>212.104</v>
      </c>
      <c r="J37" s="55" t="n">
        <v>57.4483759832</v>
      </c>
    </row>
    <row r="38" customFormat="false" ht="63" hidden="false" customHeight="false" outlineLevel="0" collapsed="false">
      <c r="A38" s="97" t="s">
        <v>362</v>
      </c>
      <c r="B38" s="50" t="n">
        <v>817</v>
      </c>
      <c r="C38" s="55" t="n">
        <v>533.822</v>
      </c>
      <c r="D38" s="93" t="n">
        <v>9.0665675692</v>
      </c>
      <c r="E38" s="55" t="n">
        <v>285.687</v>
      </c>
      <c r="F38" s="55" t="n">
        <v>53.5172772947</v>
      </c>
      <c r="G38" s="55" t="n">
        <v>0</v>
      </c>
      <c r="H38" s="55" t="n">
        <v>0</v>
      </c>
      <c r="I38" s="55" t="n">
        <v>245.552</v>
      </c>
      <c r="J38" s="55" t="n">
        <v>45.9988535504</v>
      </c>
    </row>
    <row r="39" customFormat="false" ht="15.75" hidden="false" customHeight="false" outlineLevel="0" collapsed="false">
      <c r="A39" s="97" t="s">
        <v>363</v>
      </c>
      <c r="B39" s="50" t="n">
        <v>818</v>
      </c>
      <c r="C39" s="55" t="n">
        <v>11.862</v>
      </c>
      <c r="D39" s="93" t="n">
        <v>0.2014672016</v>
      </c>
      <c r="E39" s="55" t="n">
        <v>6.261</v>
      </c>
      <c r="F39" s="55" t="n">
        <v>52.7819929186</v>
      </c>
      <c r="G39" s="55" t="n">
        <v>0</v>
      </c>
      <c r="H39" s="55" t="n">
        <v>0</v>
      </c>
      <c r="I39" s="55" t="n">
        <v>5.595</v>
      </c>
      <c r="J39" s="55" t="n">
        <v>47.167425392</v>
      </c>
    </row>
    <row r="40" customFormat="false" ht="15.75" hidden="false" customHeight="false" outlineLevel="0" collapsed="false">
      <c r="A40" s="97" t="s">
        <v>364</v>
      </c>
      <c r="B40" s="50" t="n">
        <v>819</v>
      </c>
      <c r="C40" s="55" t="n">
        <v>132.616</v>
      </c>
      <c r="D40" s="93" t="n">
        <v>2.2523836124</v>
      </c>
      <c r="E40" s="55" t="n">
        <v>63.199</v>
      </c>
      <c r="F40" s="55" t="n">
        <v>47.6556373288</v>
      </c>
      <c r="G40" s="55" t="n">
        <v>0</v>
      </c>
      <c r="H40" s="55" t="n">
        <v>0</v>
      </c>
      <c r="I40" s="55" t="n">
        <v>69.181</v>
      </c>
      <c r="J40" s="55" t="n">
        <v>52.1664052603</v>
      </c>
    </row>
    <row r="41" customFormat="false" ht="15.75" hidden="false" customHeight="false" outlineLevel="0" collapsed="false">
      <c r="A41" s="97" t="s">
        <v>365</v>
      </c>
      <c r="B41" s="50" t="n">
        <v>820</v>
      </c>
      <c r="C41" s="55" t="n">
        <v>15.355</v>
      </c>
      <c r="D41" s="93" t="n">
        <v>0.2607931952</v>
      </c>
      <c r="E41" s="55" t="n">
        <v>8.41</v>
      </c>
      <c r="F41" s="55" t="n">
        <v>54.7704330837</v>
      </c>
      <c r="G41" s="55" t="n">
        <v>0</v>
      </c>
      <c r="H41" s="55" t="n">
        <v>0</v>
      </c>
      <c r="I41" s="55" t="n">
        <v>6.922</v>
      </c>
      <c r="J41" s="55" t="n">
        <v>45.0797785738</v>
      </c>
    </row>
    <row r="42" customFormat="false" ht="31.5" hidden="false" customHeight="false" outlineLevel="0" collapsed="false">
      <c r="A42" s="97" t="s">
        <v>366</v>
      </c>
      <c r="B42" s="50" t="n">
        <v>821</v>
      </c>
      <c r="C42" s="55" t="n">
        <v>262.786</v>
      </c>
      <c r="D42" s="93" t="n">
        <v>4.4632237436</v>
      </c>
      <c r="E42" s="55" t="n">
        <v>95.58</v>
      </c>
      <c r="F42" s="55" t="n">
        <v>36.3718006286</v>
      </c>
      <c r="G42" s="55" t="n">
        <v>0</v>
      </c>
      <c r="H42" s="55" t="n">
        <v>0</v>
      </c>
      <c r="I42" s="55" t="n">
        <v>166.996</v>
      </c>
      <c r="J42" s="55" t="n">
        <v>63.5482864384</v>
      </c>
    </row>
    <row r="43" customFormat="false" ht="47.25" hidden="false" customHeight="false" outlineLevel="0" collapsed="false">
      <c r="A43" s="97" t="s">
        <v>401</v>
      </c>
      <c r="B43" s="50" t="n">
        <v>822</v>
      </c>
      <c r="C43" s="55" t="n">
        <v>8.009</v>
      </c>
      <c r="D43" s="93" t="n">
        <v>0.1360268772</v>
      </c>
      <c r="E43" s="55" t="n">
        <v>7.598</v>
      </c>
      <c r="F43" s="55" t="n">
        <v>94.8682731927</v>
      </c>
      <c r="G43" s="55" t="n">
        <v>0.262</v>
      </c>
      <c r="H43" s="55" t="n">
        <v>3.2713197653</v>
      </c>
      <c r="I43" s="55" t="n">
        <v>0.149</v>
      </c>
      <c r="J43" s="55" t="n">
        <v>1.8604070421</v>
      </c>
    </row>
    <row r="44" customFormat="false" ht="15.75" hidden="false" customHeight="false" outlineLevel="0" collapsed="false">
      <c r="A44" s="97" t="s">
        <v>368</v>
      </c>
      <c r="B44" s="50" t="n">
        <v>823</v>
      </c>
      <c r="C44" s="55" t="n">
        <v>11.403</v>
      </c>
      <c r="D44" s="93" t="n">
        <v>0.1936714298</v>
      </c>
      <c r="E44" s="55" t="n">
        <v>9.188</v>
      </c>
      <c r="F44" s="55" t="n">
        <v>80.5752872051</v>
      </c>
      <c r="G44" s="55" t="n">
        <v>0</v>
      </c>
      <c r="H44" s="55" t="n">
        <v>0</v>
      </c>
      <c r="I44" s="55" t="n">
        <v>2.174</v>
      </c>
      <c r="J44" s="55" t="n">
        <v>19.0651582917</v>
      </c>
    </row>
    <row r="45" customFormat="false" ht="31.5" hidden="false" customHeight="false" outlineLevel="0" collapsed="false">
      <c r="A45" s="97" t="s">
        <v>369</v>
      </c>
      <c r="B45" s="50" t="n">
        <v>824</v>
      </c>
      <c r="C45" s="55" t="n">
        <v>19.933</v>
      </c>
      <c r="D45" s="93" t="n">
        <v>0.3385471025</v>
      </c>
      <c r="E45" s="55" t="n">
        <v>19.884</v>
      </c>
      <c r="F45" s="55" t="n">
        <v>99.7541764912</v>
      </c>
      <c r="G45" s="55" t="n">
        <v>0</v>
      </c>
      <c r="H45" s="55" t="n">
        <v>0</v>
      </c>
      <c r="I45" s="55" t="n">
        <v>0.049</v>
      </c>
      <c r="J45" s="55" t="n">
        <v>0.2458235088</v>
      </c>
    </row>
    <row r="46" customFormat="false" ht="31.5" hidden="false" customHeight="false" outlineLevel="0" collapsed="false">
      <c r="A46" s="97" t="s">
        <v>370</v>
      </c>
      <c r="B46" s="50" t="n">
        <v>825</v>
      </c>
      <c r="C46" s="55" t="n">
        <v>168.887</v>
      </c>
      <c r="D46" s="93" t="n">
        <v>2.8684194302</v>
      </c>
      <c r="E46" s="55" t="n">
        <v>9.324</v>
      </c>
      <c r="F46" s="55" t="n">
        <v>5.52085122</v>
      </c>
      <c r="G46" s="55" t="n">
        <v>0</v>
      </c>
      <c r="H46" s="55" t="n">
        <v>0</v>
      </c>
      <c r="I46" s="55" t="n">
        <v>159.558</v>
      </c>
      <c r="J46" s="55" t="n">
        <v>94.4761882205</v>
      </c>
    </row>
    <row r="47" customFormat="false" ht="31.5" hidden="false" customHeight="false" outlineLevel="0" collapsed="false">
      <c r="A47" s="97" t="s">
        <v>371</v>
      </c>
      <c r="B47" s="50" t="n">
        <v>826</v>
      </c>
      <c r="C47" s="55" t="n">
        <v>0.047</v>
      </c>
      <c r="D47" s="93" t="n">
        <v>0.0007982599</v>
      </c>
      <c r="E47" s="55" t="n">
        <v>0.024</v>
      </c>
      <c r="F47" s="55" t="n">
        <v>51.0638297872</v>
      </c>
      <c r="G47" s="55" t="n">
        <v>0</v>
      </c>
      <c r="H47" s="55" t="n">
        <v>0</v>
      </c>
      <c r="I47" s="55" t="n">
        <v>0.026</v>
      </c>
      <c r="J47" s="55" t="n">
        <v>55.3191489362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2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3</v>
      </c>
      <c r="C8" s="42" t="s">
        <v>120</v>
      </c>
      <c r="D8" s="42"/>
      <c r="E8" s="116"/>
    </row>
    <row r="9" customFormat="false" ht="12.75" hidden="false" customHeight="false" outlineLevel="0" collapsed="false">
      <c r="A9" s="117"/>
      <c r="B9" s="42" t="s">
        <v>404</v>
      </c>
      <c r="C9" s="42" t="s">
        <v>120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5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6</v>
      </c>
      <c r="D14" s="46" t="s">
        <v>407</v>
      </c>
      <c r="E14" s="46" t="s">
        <v>408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9</v>
      </c>
      <c r="B16" s="50" t="n">
        <v>901</v>
      </c>
      <c r="C16" s="93" t="n">
        <v>18.4109799155</v>
      </c>
      <c r="D16" s="93" t="n">
        <v>7.3760315711</v>
      </c>
      <c r="E16" s="93" t="n">
        <v>11.0349483444</v>
      </c>
    </row>
    <row r="17" customFormat="false" ht="15.75" hidden="false" customHeight="false" outlineLevel="0" collapsed="false">
      <c r="A17" s="118" t="s">
        <v>101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10</v>
      </c>
      <c r="B18" s="50" t="n">
        <v>902</v>
      </c>
      <c r="C18" s="93" t="n">
        <v>2.9310716298</v>
      </c>
      <c r="D18" s="93" t="n">
        <v>0.2284912866</v>
      </c>
      <c r="E18" s="93" t="n">
        <v>2.7025803432</v>
      </c>
    </row>
    <row r="19" customFormat="false" ht="15.75" hidden="false" customHeight="false" outlineLevel="0" collapsed="false">
      <c r="A19" s="119" t="s">
        <v>299</v>
      </c>
      <c r="B19" s="50" t="n">
        <v>903</v>
      </c>
      <c r="C19" s="93" t="n">
        <v>4.5639964679</v>
      </c>
      <c r="D19" s="56" t="s">
        <v>87</v>
      </c>
      <c r="E19" s="93" t="n">
        <v>4.5639964679</v>
      </c>
    </row>
    <row r="20" customFormat="false" ht="15.75" hidden="false" customHeight="false" outlineLevel="0" collapsed="false">
      <c r="A20" s="119" t="s">
        <v>411</v>
      </c>
      <c r="B20" s="50" t="n">
        <v>904</v>
      </c>
      <c r="C20" s="93" t="n">
        <v>3.0668050218</v>
      </c>
      <c r="D20" s="93" t="n">
        <v>3.0668050218</v>
      </c>
      <c r="E20" s="56" t="s">
        <v>87</v>
      </c>
    </row>
    <row r="21" customFormat="false" ht="15.75" hidden="false" customHeight="false" outlineLevel="0" collapsed="false">
      <c r="A21" s="119" t="s">
        <v>387</v>
      </c>
      <c r="B21" s="50" t="n">
        <v>905</v>
      </c>
      <c r="C21" s="93" t="n">
        <v>1.9534712536</v>
      </c>
      <c r="D21" s="93" t="n">
        <v>0.5532206089</v>
      </c>
      <c r="E21" s="93" t="n">
        <v>1.4002506447</v>
      </c>
    </row>
    <row r="22" customFormat="false" ht="15.75" hidden="false" customHeight="false" outlineLevel="0" collapsed="false">
      <c r="A22" s="120" t="s">
        <v>101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7</v>
      </c>
      <c r="B23" s="50" t="n">
        <v>906</v>
      </c>
      <c r="C23" s="93" t="n">
        <v>0.0412929454</v>
      </c>
      <c r="D23" s="93" t="n">
        <v>0.0412929454</v>
      </c>
      <c r="E23" s="93" t="n">
        <v>0</v>
      </c>
    </row>
    <row r="24" customFormat="false" ht="15.75" hidden="false" customHeight="false" outlineLevel="0" collapsed="false">
      <c r="A24" s="121" t="s">
        <v>304</v>
      </c>
      <c r="B24" s="50" t="n">
        <v>907</v>
      </c>
      <c r="C24" s="93" t="n">
        <v>0</v>
      </c>
      <c r="D24" s="93" t="n">
        <v>0</v>
      </c>
      <c r="E24" s="56" t="s">
        <v>87</v>
      </c>
    </row>
    <row r="25" customFormat="false" ht="15.75" hidden="false" customHeight="false" outlineLevel="0" collapsed="false">
      <c r="A25" s="121" t="s">
        <v>305</v>
      </c>
      <c r="B25" s="50" t="n">
        <v>908</v>
      </c>
      <c r="C25" s="93" t="n">
        <v>0.0053820164</v>
      </c>
      <c r="D25" s="56" t="s">
        <v>87</v>
      </c>
      <c r="E25" s="93" t="n">
        <v>0.0053820164</v>
      </c>
    </row>
    <row r="26" customFormat="false" ht="15.75" hidden="false" customHeight="false" outlineLevel="0" collapsed="false">
      <c r="A26" s="119" t="s">
        <v>412</v>
      </c>
      <c r="B26" s="50" t="n">
        <v>909</v>
      </c>
      <c r="C26" s="93" t="n">
        <v>0.9457515829</v>
      </c>
      <c r="D26" s="56" t="s">
        <v>87</v>
      </c>
      <c r="E26" s="93" t="n">
        <v>0.9457515829</v>
      </c>
    </row>
    <row r="27" customFormat="false" ht="15.75" hidden="false" customHeight="false" outlineLevel="0" collapsed="false">
      <c r="A27" s="119" t="s">
        <v>316</v>
      </c>
      <c r="B27" s="50" t="n">
        <v>910</v>
      </c>
      <c r="C27" s="93" t="n">
        <v>1.3367204175</v>
      </c>
      <c r="D27" s="93" t="n">
        <v>1.3264925079</v>
      </c>
      <c r="E27" s="93" t="n">
        <v>0.0102279097</v>
      </c>
    </row>
    <row r="28" customFormat="false" ht="15.75" hidden="false" customHeight="false" outlineLevel="0" collapsed="false">
      <c r="A28" s="119" t="s">
        <v>315</v>
      </c>
      <c r="B28" s="50" t="n">
        <v>911</v>
      </c>
      <c r="C28" s="93" t="n">
        <v>0.2835614484</v>
      </c>
      <c r="D28" s="56" t="s">
        <v>87</v>
      </c>
      <c r="E28" s="93" t="n">
        <v>0.2835614484</v>
      </c>
    </row>
    <row r="29" customFormat="false" ht="15.75" hidden="false" customHeight="false" outlineLevel="0" collapsed="false">
      <c r="A29" s="119" t="s">
        <v>312</v>
      </c>
      <c r="B29" s="50" t="n">
        <v>912</v>
      </c>
      <c r="C29" s="93" t="n">
        <v>0.3138079647</v>
      </c>
      <c r="D29" s="56" t="s">
        <v>87</v>
      </c>
      <c r="E29" s="93" t="n">
        <v>0.3138079647</v>
      </c>
    </row>
    <row r="30" customFormat="false" ht="15" hidden="false" customHeight="false" outlineLevel="0" collapsed="false">
      <c r="A30" s="122" t="s">
        <v>413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4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5</v>
      </c>
      <c r="B32" s="50" t="n">
        <v>913</v>
      </c>
      <c r="C32" s="93" t="n">
        <v>40853.1581751529</v>
      </c>
      <c r="D32" s="124"/>
      <c r="E32" s="124"/>
    </row>
    <row r="33" customFormat="false" ht="12.75" hidden="true" customHeight="false" outlineLevel="0" collapsed="false">
      <c r="A33" s="1" t="s">
        <v>305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6</v>
      </c>
      <c r="B34" s="1" t="n">
        <v>-1101</v>
      </c>
      <c r="C34" s="112" t="n">
        <v>279.0404</v>
      </c>
      <c r="D34" s="113"/>
      <c r="E34" s="113"/>
    </row>
    <row r="35" customFormat="false" ht="12.75" hidden="true" customHeight="false" outlineLevel="0" collapsed="false">
      <c r="A35" s="1" t="s">
        <v>417</v>
      </c>
      <c r="B35" s="1" t="n">
        <v>-1102</v>
      </c>
      <c r="C35" s="112" t="n">
        <v>1257.53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9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20</v>
      </c>
      <c r="D13" s="46"/>
      <c r="E13" s="46"/>
      <c r="F13" s="46" t="s">
        <v>421</v>
      </c>
      <c r="G13" s="46"/>
      <c r="H13" s="46"/>
      <c r="I13" s="46" t="s">
        <v>422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3</v>
      </c>
      <c r="D14" s="46" t="s">
        <v>424</v>
      </c>
      <c r="E14" s="46" t="s">
        <v>425</v>
      </c>
      <c r="F14" s="46" t="s">
        <v>423</v>
      </c>
      <c r="G14" s="46" t="s">
        <v>424</v>
      </c>
      <c r="H14" s="46" t="s">
        <v>425</v>
      </c>
      <c r="I14" s="46" t="s">
        <v>423</v>
      </c>
      <c r="J14" s="46" t="s">
        <v>424</v>
      </c>
      <c r="K14" s="46" t="s">
        <v>425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6</v>
      </c>
      <c r="B16" s="50" t="n">
        <v>1001</v>
      </c>
      <c r="C16" s="93" t="n">
        <v>35.843029</v>
      </c>
      <c r="D16" s="93" t="n">
        <v>302</v>
      </c>
      <c r="E16" s="93" t="n">
        <v>11.868552649</v>
      </c>
      <c r="F16" s="93" t="n">
        <v>39.2217</v>
      </c>
      <c r="G16" s="93" t="n">
        <v>302</v>
      </c>
      <c r="H16" s="93" t="n">
        <v>12.9873178808</v>
      </c>
      <c r="I16" s="93" t="n">
        <v>40.276877</v>
      </c>
      <c r="J16" s="93" t="n">
        <v>323</v>
      </c>
      <c r="K16" s="93" t="n">
        <v>12.4696213622</v>
      </c>
      <c r="L16" s="1"/>
    </row>
    <row r="17" customFormat="false" ht="15.75" hidden="false" customHeight="false" outlineLevel="0" collapsed="false">
      <c r="A17" s="57" t="s">
        <v>427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8</v>
      </c>
      <c r="B18" s="50" t="n">
        <v>1002</v>
      </c>
      <c r="C18" s="93" t="n">
        <v>0.293452</v>
      </c>
      <c r="D18" s="93" t="n">
        <v>7.2</v>
      </c>
      <c r="E18" s="93" t="n">
        <v>4.0757222222</v>
      </c>
      <c r="F18" s="93" t="n">
        <v>0.436914</v>
      </c>
      <c r="G18" s="93" t="n">
        <v>7</v>
      </c>
      <c r="H18" s="93" t="n">
        <v>6.2416285714</v>
      </c>
      <c r="I18" s="93" t="n">
        <v>0.416694</v>
      </c>
      <c r="J18" s="93" t="n">
        <v>7</v>
      </c>
      <c r="K18" s="93" t="n">
        <v>5.9527714286</v>
      </c>
      <c r="L18" s="1"/>
    </row>
    <row r="19" customFormat="false" ht="15.75" hidden="false" customHeight="false" outlineLevel="0" collapsed="false">
      <c r="A19" s="97" t="s">
        <v>429</v>
      </c>
      <c r="B19" s="50" t="n">
        <v>1003</v>
      </c>
      <c r="C19" s="112" t="n">
        <v>0.002606</v>
      </c>
      <c r="D19" s="56"/>
      <c r="E19" s="56" t="s">
        <v>87</v>
      </c>
      <c r="F19" s="93" t="n">
        <v>0.003887</v>
      </c>
      <c r="G19" s="56"/>
      <c r="H19" s="56" t="s">
        <v>87</v>
      </c>
      <c r="I19" s="93" t="n">
        <v>0.002512</v>
      </c>
      <c r="J19" s="56"/>
      <c r="K19" s="56" t="s">
        <v>87</v>
      </c>
      <c r="L19" s="1"/>
    </row>
    <row r="20" customFormat="false" ht="15.75" hidden="false" customHeight="false" outlineLevel="0" collapsed="false">
      <c r="A20" s="97" t="s">
        <v>430</v>
      </c>
      <c r="B20" s="50" t="n">
        <v>1004</v>
      </c>
      <c r="C20" s="93" t="n">
        <v>3.524635</v>
      </c>
      <c r="D20" s="93" t="n">
        <v>8.8</v>
      </c>
      <c r="E20" s="93" t="n">
        <v>40.0526704545</v>
      </c>
      <c r="F20" s="93" t="n">
        <v>4.38431</v>
      </c>
      <c r="G20" s="93" t="n">
        <v>10</v>
      </c>
      <c r="H20" s="93" t="n">
        <v>43.8431</v>
      </c>
      <c r="I20" s="93" t="n">
        <v>4.99175</v>
      </c>
      <c r="J20" s="93" t="n">
        <v>11</v>
      </c>
      <c r="K20" s="93" t="n">
        <v>45.3795454545</v>
      </c>
      <c r="L20" s="1"/>
    </row>
    <row r="21" customFormat="false" ht="15.75" hidden="false" customHeight="false" outlineLevel="0" collapsed="false">
      <c r="A21" s="97" t="s">
        <v>431</v>
      </c>
      <c r="B21" s="50" t="n">
        <v>1005</v>
      </c>
      <c r="C21" s="93" t="n">
        <v>11.795933</v>
      </c>
      <c r="D21" s="93" t="n">
        <v>134.3</v>
      </c>
      <c r="E21" s="93" t="n">
        <v>8.783271035</v>
      </c>
      <c r="F21" s="93" t="n">
        <v>12.772966</v>
      </c>
      <c r="G21" s="93" t="n">
        <v>132</v>
      </c>
      <c r="H21" s="93" t="n">
        <v>9.6764893939</v>
      </c>
      <c r="I21" s="93" t="n">
        <v>12.104435</v>
      </c>
      <c r="J21" s="93" t="n">
        <v>152</v>
      </c>
      <c r="K21" s="93" t="n">
        <v>7.9634440789</v>
      </c>
      <c r="L21" s="1"/>
    </row>
    <row r="22" customFormat="false" ht="31.5" hidden="false" customHeight="false" outlineLevel="0" collapsed="false">
      <c r="A22" s="97" t="s">
        <v>432</v>
      </c>
      <c r="B22" s="50" t="n">
        <v>1006</v>
      </c>
      <c r="C22" s="93" t="n">
        <v>1.24006</v>
      </c>
      <c r="D22" s="93" t="n">
        <v>29.6</v>
      </c>
      <c r="E22" s="93" t="n">
        <v>4.1893918919</v>
      </c>
      <c r="F22" s="93" t="n">
        <v>1.419538</v>
      </c>
      <c r="G22" s="93" t="n">
        <v>32</v>
      </c>
      <c r="H22" s="93" t="n">
        <v>4.43605625</v>
      </c>
      <c r="I22" s="93" t="n">
        <v>1.33129</v>
      </c>
      <c r="J22" s="93" t="n">
        <v>34</v>
      </c>
      <c r="K22" s="93" t="n">
        <v>3.9155588235</v>
      </c>
      <c r="L22" s="1"/>
    </row>
    <row r="23" customFormat="false" ht="15.75" hidden="false" customHeight="false" outlineLevel="0" collapsed="false">
      <c r="A23" s="97" t="s">
        <v>433</v>
      </c>
      <c r="B23" s="50" t="n">
        <v>1007</v>
      </c>
      <c r="C23" s="93" t="n">
        <v>1.668688</v>
      </c>
      <c r="D23" s="93" t="n">
        <v>8.6</v>
      </c>
      <c r="E23" s="93" t="n">
        <v>19.4033488372</v>
      </c>
      <c r="F23" s="93" t="n">
        <v>1.917744</v>
      </c>
      <c r="G23" s="93" t="n">
        <v>11</v>
      </c>
      <c r="H23" s="93" t="n">
        <v>17.4340363636</v>
      </c>
      <c r="I23" s="93" t="n">
        <v>2.227269</v>
      </c>
      <c r="J23" s="93" t="n">
        <v>16</v>
      </c>
      <c r="K23" s="93" t="n">
        <v>13.92043125</v>
      </c>
      <c r="L23" s="1"/>
    </row>
    <row r="24" customFormat="false" ht="47.25" hidden="false" customHeight="false" outlineLevel="0" collapsed="false">
      <c r="A24" s="97" t="s">
        <v>434</v>
      </c>
      <c r="B24" s="50" t="n">
        <v>1008</v>
      </c>
      <c r="C24" s="93" t="n">
        <v>4.873586</v>
      </c>
      <c r="D24" s="93" t="n">
        <v>80.2</v>
      </c>
      <c r="E24" s="93" t="n">
        <v>6.0767905237</v>
      </c>
      <c r="F24" s="93" t="n">
        <v>4.833374</v>
      </c>
      <c r="G24" s="93" t="n">
        <v>74</v>
      </c>
      <c r="H24" s="93" t="n">
        <v>6.5315864865</v>
      </c>
      <c r="I24" s="93" t="n">
        <v>5.411329</v>
      </c>
      <c r="J24" s="93" t="n">
        <v>66</v>
      </c>
      <c r="K24" s="93" t="n">
        <v>8.1989833333</v>
      </c>
      <c r="L24" s="1"/>
    </row>
    <row r="25" customFormat="false" ht="15.75" hidden="false" customHeight="false" outlineLevel="0" collapsed="false">
      <c r="A25" s="97" t="s">
        <v>435</v>
      </c>
      <c r="B25" s="50" t="n">
        <v>1009</v>
      </c>
      <c r="C25" s="93" t="n">
        <v>0.208373</v>
      </c>
      <c r="D25" s="93" t="n">
        <v>0.8</v>
      </c>
      <c r="E25" s="93" t="n">
        <v>26.046625</v>
      </c>
      <c r="F25" s="93" t="n">
        <v>0.199201</v>
      </c>
      <c r="G25" s="93" t="n">
        <v>1</v>
      </c>
      <c r="H25" s="93" t="n">
        <v>19.9201</v>
      </c>
      <c r="I25" s="93" t="n">
        <v>0.218483</v>
      </c>
      <c r="J25" s="93" t="n">
        <v>1</v>
      </c>
      <c r="K25" s="93" t="n">
        <v>21.8483</v>
      </c>
      <c r="L25" s="1"/>
    </row>
    <row r="26" customFormat="false" ht="15.75" hidden="false" customHeight="false" outlineLevel="0" collapsed="false">
      <c r="A26" s="97" t="s">
        <v>436</v>
      </c>
      <c r="B26" s="50" t="n">
        <v>1010</v>
      </c>
      <c r="C26" s="93" t="n">
        <v>2.750142</v>
      </c>
      <c r="D26" s="93" t="n">
        <v>16.1</v>
      </c>
      <c r="E26" s="93" t="n">
        <v>17.0816273292</v>
      </c>
      <c r="F26" s="93" t="n">
        <v>2.736705</v>
      </c>
      <c r="G26" s="93" t="n">
        <v>16</v>
      </c>
      <c r="H26" s="93" t="n">
        <v>17.10440625</v>
      </c>
      <c r="I26" s="93" t="n">
        <v>2.374339</v>
      </c>
      <c r="J26" s="93" t="n">
        <v>14</v>
      </c>
      <c r="K26" s="93" t="n">
        <v>16.9595642857</v>
      </c>
      <c r="L26" s="1"/>
    </row>
    <row r="27" customFormat="false" ht="31.5" hidden="false" customHeight="false" outlineLevel="0" collapsed="false">
      <c r="A27" s="58" t="s">
        <v>437</v>
      </c>
      <c r="B27" s="50" t="n">
        <v>1011</v>
      </c>
      <c r="C27" s="93" t="n">
        <v>2.46352</v>
      </c>
      <c r="D27" s="93" t="n">
        <v>15</v>
      </c>
      <c r="E27" s="93" t="n">
        <v>16.4234666667</v>
      </c>
      <c r="F27" s="93" t="n">
        <v>3.596048</v>
      </c>
      <c r="G27" s="93" t="n">
        <v>19</v>
      </c>
      <c r="H27" s="93" t="n">
        <v>18.9265684211</v>
      </c>
      <c r="I27" s="93" t="n">
        <v>3.623863</v>
      </c>
      <c r="J27" s="93" t="n">
        <v>20</v>
      </c>
      <c r="K27" s="93" t="n">
        <v>18.119315</v>
      </c>
      <c r="L27" s="1"/>
    </row>
    <row r="28" customFormat="false" ht="31.5" hidden="false" customHeight="false" outlineLevel="0" collapsed="false">
      <c r="A28" s="97" t="s">
        <v>438</v>
      </c>
      <c r="B28" s="50" t="n">
        <v>1012</v>
      </c>
      <c r="C28" s="93" t="n">
        <v>0.38627</v>
      </c>
      <c r="D28" s="93" t="n">
        <v>0.4</v>
      </c>
      <c r="E28" s="93" t="n">
        <v>96.5675</v>
      </c>
      <c r="F28" s="93" t="n">
        <v>0.402505</v>
      </c>
      <c r="G28" s="56"/>
      <c r="H28" s="56"/>
      <c r="I28" s="93" t="n">
        <v>0.432101</v>
      </c>
      <c r="J28" s="93" t="n">
        <v>1</v>
      </c>
      <c r="K28" s="93" t="n">
        <v>43.2101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40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1</v>
      </c>
      <c r="D4" s="46" t="s">
        <v>442</v>
      </c>
      <c r="E4" s="46" t="s">
        <v>443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3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4</v>
      </c>
      <c r="B7" s="129" t="s">
        <v>445</v>
      </c>
      <c r="C7" s="74" t="n">
        <v>25719</v>
      </c>
      <c r="D7" s="130"/>
      <c r="E7" s="130"/>
    </row>
    <row r="8" customFormat="false" ht="15.75" hidden="false" customHeight="false" outlineLevel="0" collapsed="false">
      <c r="A8" s="59" t="s">
        <v>144</v>
      </c>
      <c r="B8" s="129" t="s">
        <v>446</v>
      </c>
      <c r="C8" s="74" t="n">
        <v>583409.83</v>
      </c>
      <c r="D8" s="130"/>
      <c r="E8" s="130"/>
    </row>
    <row r="9" customFormat="false" ht="15.75" hidden="false" customHeight="false" outlineLevel="0" collapsed="false">
      <c r="A9" s="131" t="s">
        <v>447</v>
      </c>
      <c r="B9" s="129" t="s">
        <v>448</v>
      </c>
      <c r="C9" s="74" t="n">
        <v>2268.400132198</v>
      </c>
      <c r="D9" s="130"/>
      <c r="E9" s="130"/>
    </row>
    <row r="10" customFormat="false" ht="31.5" hidden="false" customHeight="false" outlineLevel="0" collapsed="false">
      <c r="A10" s="59" t="s">
        <v>449</v>
      </c>
      <c r="B10" s="129" t="s">
        <v>450</v>
      </c>
      <c r="C10" s="74" t="n">
        <v>550252.006</v>
      </c>
      <c r="D10" s="130"/>
      <c r="E10" s="130"/>
    </row>
    <row r="11" customFormat="false" ht="15.75" hidden="false" customHeight="false" outlineLevel="0" collapsed="false">
      <c r="A11" s="131" t="s">
        <v>451</v>
      </c>
      <c r="B11" s="129" t="s">
        <v>452</v>
      </c>
      <c r="C11" s="74" t="n">
        <v>94.3165469118</v>
      </c>
      <c r="D11" s="130"/>
      <c r="E11" s="130"/>
    </row>
    <row r="12" customFormat="false" ht="15.75" hidden="false" customHeight="false" outlineLevel="0" collapsed="false">
      <c r="A12" s="59" t="s">
        <v>146</v>
      </c>
      <c r="B12" s="129" t="s">
        <v>453</v>
      </c>
      <c r="C12" s="74" t="n">
        <v>234.879</v>
      </c>
      <c r="D12" s="130"/>
      <c r="E12" s="130"/>
    </row>
    <row r="13" customFormat="false" ht="15.75" hidden="false" customHeight="false" outlineLevel="0" collapsed="false">
      <c r="A13" s="131" t="s">
        <v>451</v>
      </c>
      <c r="B13" s="129" t="s">
        <v>454</v>
      </c>
      <c r="C13" s="74" t="n">
        <v>0.0402596919</v>
      </c>
      <c r="D13" s="130"/>
      <c r="E13" s="130"/>
    </row>
    <row r="14" customFormat="false" ht="15.75" hidden="false" customHeight="false" outlineLevel="0" collapsed="false">
      <c r="A14" s="59" t="s">
        <v>455</v>
      </c>
      <c r="B14" s="129" t="s">
        <v>456</v>
      </c>
      <c r="C14" s="74" t="n">
        <v>31792.125</v>
      </c>
      <c r="D14" s="130"/>
      <c r="E14" s="130"/>
    </row>
    <row r="15" customFormat="false" ht="31.5" hidden="false" customHeight="false" outlineLevel="0" collapsed="false">
      <c r="A15" s="59" t="s">
        <v>147</v>
      </c>
      <c r="B15" s="129" t="s">
        <v>457</v>
      </c>
      <c r="C15" s="74" t="n">
        <v>1115.867</v>
      </c>
      <c r="D15" s="130"/>
      <c r="E15" s="130"/>
    </row>
    <row r="16" customFormat="false" ht="15.75" hidden="false" customHeight="false" outlineLevel="0" collapsed="false">
      <c r="A16" s="131" t="s">
        <v>458</v>
      </c>
      <c r="B16" s="129" t="s">
        <v>459</v>
      </c>
      <c r="C16" s="74" t="n">
        <v>3.5098849165</v>
      </c>
      <c r="D16" s="130"/>
      <c r="E16" s="130"/>
    </row>
    <row r="17" customFormat="false" ht="15.75" hidden="false" customHeight="false" outlineLevel="0" collapsed="false">
      <c r="A17" s="59" t="s">
        <v>148</v>
      </c>
      <c r="B17" s="129" t="s">
        <v>460</v>
      </c>
      <c r="C17" s="74" t="n">
        <v>31910.261</v>
      </c>
      <c r="D17" s="130"/>
      <c r="E17" s="130"/>
    </row>
    <row r="18" customFormat="false" ht="15.75" hidden="false" customHeight="false" outlineLevel="0" collapsed="false">
      <c r="A18" s="59" t="s">
        <v>461</v>
      </c>
      <c r="B18" s="129" t="s">
        <v>462</v>
      </c>
      <c r="C18" s="132" t="n">
        <f aca="false">(Раздел2!C22+Раздел11!C19)</f>
        <v>6362.598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3</v>
      </c>
      <c r="B19" s="129" t="s">
        <v>464</v>
      </c>
      <c r="C19" s="130"/>
      <c r="D19" s="130"/>
      <c r="E19" s="130"/>
    </row>
    <row r="20" customFormat="false" ht="15.75" hidden="false" customHeight="false" outlineLevel="0" collapsed="false">
      <c r="A20" s="54" t="s">
        <v>180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81</v>
      </c>
      <c r="B21" s="129" t="s">
        <v>465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6</v>
      </c>
      <c r="B22" s="129" t="s">
        <v>467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8</v>
      </c>
      <c r="B23" s="129" t="s">
        <v>469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2</v>
      </c>
      <c r="B24" s="129" t="s">
        <v>470</v>
      </c>
      <c r="C24" s="74" t="n">
        <v>769</v>
      </c>
      <c r="D24" s="130"/>
      <c r="E24" s="130"/>
    </row>
    <row r="25" customFormat="false" ht="15.75" hidden="false" customHeight="false" outlineLevel="0" collapsed="false">
      <c r="A25" s="59" t="s">
        <v>471</v>
      </c>
      <c r="B25" s="129" t="s">
        <v>472</v>
      </c>
      <c r="C25" s="74" t="n">
        <v>3690.73</v>
      </c>
      <c r="D25" s="130"/>
      <c r="E25" s="130"/>
    </row>
    <row r="26" customFormat="false" ht="15.75" hidden="false" customHeight="false" outlineLevel="0" collapsed="false">
      <c r="A26" s="59" t="s">
        <v>473</v>
      </c>
      <c r="B26" s="129" t="s">
        <v>474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5</v>
      </c>
      <c r="B27" s="129" t="s">
        <v>476</v>
      </c>
      <c r="C27" s="77" t="s">
        <v>87</v>
      </c>
      <c r="D27" s="130"/>
      <c r="E27" s="130"/>
    </row>
    <row r="28" customFormat="false" ht="15.75" hidden="false" customHeight="false" outlineLevel="0" collapsed="false">
      <c r="A28" s="59" t="s">
        <v>477</v>
      </c>
      <c r="B28" s="129" t="s">
        <v>478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4</v>
      </c>
      <c r="B29" s="129" t="s">
        <v>479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80</v>
      </c>
      <c r="B30" s="129" t="s">
        <v>481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4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2</v>
      </c>
      <c r="B32" s="129" t="s">
        <v>483</v>
      </c>
      <c r="C32" s="74" t="n">
        <v>2639.029</v>
      </c>
      <c r="D32" s="130"/>
      <c r="E32" s="130"/>
    </row>
    <row r="33" customFormat="false" ht="15.75" hidden="false" customHeight="false" outlineLevel="0" collapsed="false">
      <c r="A33" s="131" t="s">
        <v>484</v>
      </c>
      <c r="B33" s="129" t="s">
        <v>485</v>
      </c>
      <c r="C33" s="74" t="n">
        <v>131.661465622</v>
      </c>
      <c r="D33" s="130"/>
      <c r="E33" s="130"/>
    </row>
    <row r="34" customFormat="false" ht="15.75" hidden="false" customHeight="false" outlineLevel="0" collapsed="false">
      <c r="A34" s="54" t="s">
        <v>202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2</v>
      </c>
      <c r="B35" s="129" t="s">
        <v>486</v>
      </c>
      <c r="C35" s="74" t="n">
        <v>159.255</v>
      </c>
      <c r="D35" s="130"/>
      <c r="E35" s="130"/>
    </row>
    <row r="36" customFormat="false" ht="15.75" hidden="false" customHeight="false" outlineLevel="0" collapsed="false">
      <c r="A36" s="131" t="s">
        <v>484</v>
      </c>
      <c r="B36" s="129" t="s">
        <v>487</v>
      </c>
      <c r="C36" s="74" t="n">
        <v>101.2576536938</v>
      </c>
      <c r="D36" s="130"/>
      <c r="E36" s="130"/>
    </row>
    <row r="37" customFormat="false" ht="15.75" hidden="false" customHeight="false" outlineLevel="0" collapsed="false">
      <c r="A37" s="54" t="s">
        <v>488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9</v>
      </c>
      <c r="B38" s="129" t="s">
        <v>490</v>
      </c>
      <c r="C38" s="130"/>
      <c r="D38" s="130"/>
      <c r="E38" s="130"/>
    </row>
    <row r="39" customFormat="false" ht="15.75" hidden="false" customHeight="false" outlineLevel="0" collapsed="false">
      <c r="A39" s="131" t="s">
        <v>484</v>
      </c>
      <c r="B39" s="129" t="s">
        <v>491</v>
      </c>
      <c r="C39" s="130"/>
      <c r="D39" s="130"/>
      <c r="E39" s="130"/>
    </row>
    <row r="40" customFormat="false" ht="15.75" hidden="false" customHeight="false" outlineLevel="0" collapsed="false">
      <c r="A40" s="59" t="s">
        <v>482</v>
      </c>
      <c r="B40" s="129" t="s">
        <v>492</v>
      </c>
      <c r="C40" s="74" t="n">
        <v>12735.394</v>
      </c>
      <c r="D40" s="130"/>
      <c r="E40" s="130"/>
    </row>
    <row r="41" customFormat="false" ht="15.75" hidden="false" customHeight="false" outlineLevel="0" collapsed="false">
      <c r="A41" s="131" t="s">
        <v>484</v>
      </c>
      <c r="B41" s="129" t="s">
        <v>493</v>
      </c>
      <c r="C41" s="74" t="n">
        <v>101.6036525443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41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4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5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51</v>
      </c>
      <c r="E17" s="50" t="s">
        <v>52</v>
      </c>
      <c r="F17" s="46" t="s">
        <v>53</v>
      </c>
      <c r="G17" s="46" t="s">
        <v>54</v>
      </c>
      <c r="H17" s="1"/>
    </row>
    <row r="18" customFormat="false" ht="47.25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50" t="s">
        <v>58</v>
      </c>
      <c r="F18" s="46" t="s">
        <v>59</v>
      </c>
      <c r="G18" s="46" t="s">
        <v>60</v>
      </c>
      <c r="H18" s="1"/>
    </row>
    <row r="19" customFormat="false" ht="31.5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50" t="s">
        <v>63</v>
      </c>
      <c r="F19" s="46" t="s">
        <v>64</v>
      </c>
      <c r="G19" s="46" t="s">
        <v>65</v>
      </c>
      <c r="H19" s="1"/>
    </row>
    <row r="20" customFormat="false" ht="47.25" hidden="false" customHeight="false" outlineLevel="0" collapsed="false">
      <c r="A20" s="49" t="s">
        <v>61</v>
      </c>
      <c r="B20" s="50" t="n">
        <v>5</v>
      </c>
      <c r="C20" s="46" t="s">
        <v>66</v>
      </c>
      <c r="D20" s="46" t="s">
        <v>57</v>
      </c>
      <c r="E20" s="50" t="s">
        <v>67</v>
      </c>
      <c r="F20" s="46" t="s">
        <v>68</v>
      </c>
      <c r="G20" s="46" t="s">
        <v>69</v>
      </c>
      <c r="H20" s="1"/>
    </row>
    <row r="21" customFormat="false" ht="31.5" hidden="false" customHeight="false" outlineLevel="0" collapsed="false">
      <c r="A21" s="49" t="s">
        <v>70</v>
      </c>
      <c r="B21" s="50" t="n">
        <v>6</v>
      </c>
      <c r="C21" s="46" t="s">
        <v>71</v>
      </c>
      <c r="D21" s="46" t="s">
        <v>72</v>
      </c>
      <c r="E21" s="50" t="s">
        <v>73</v>
      </c>
      <c r="F21" s="46" t="s">
        <v>74</v>
      </c>
      <c r="G21" s="46" t="s">
        <v>75</v>
      </c>
      <c r="H21" s="1"/>
    </row>
    <row r="22" customFormat="false" ht="47.25" hidden="false" customHeight="false" outlineLevel="0" collapsed="false">
      <c r="A22" s="49" t="s">
        <v>76</v>
      </c>
      <c r="B22" s="50" t="n">
        <v>7</v>
      </c>
      <c r="C22" s="46" t="s">
        <v>77</v>
      </c>
      <c r="D22" s="46" t="s">
        <v>72</v>
      </c>
      <c r="E22" s="50" t="s">
        <v>73</v>
      </c>
      <c r="F22" s="46" t="s">
        <v>78</v>
      </c>
      <c r="G22" s="46" t="s">
        <v>75</v>
      </c>
      <c r="H22" s="1"/>
    </row>
    <row r="23" customFormat="false" ht="31.5" hidden="false" customHeight="false" outlineLevel="0" collapsed="false">
      <c r="A23" s="49" t="s">
        <v>76</v>
      </c>
      <c r="B23" s="50" t="n">
        <v>8</v>
      </c>
      <c r="C23" s="46" t="s">
        <v>79</v>
      </c>
      <c r="D23" s="46" t="s">
        <v>72</v>
      </c>
      <c r="E23" s="50" t="s">
        <v>73</v>
      </c>
      <c r="F23" s="46" t="s">
        <v>80</v>
      </c>
      <c r="G23" s="46" t="s">
        <v>75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1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2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5</v>
      </c>
      <c r="B15" s="46" t="n">
        <v>101</v>
      </c>
      <c r="C15" s="55" t="n">
        <v>279.0404</v>
      </c>
      <c r="D15" s="55" t="n">
        <v>105.2</v>
      </c>
    </row>
    <row r="16" customFormat="false" ht="15.75" hidden="false" customHeight="false" outlineLevel="0" collapsed="false">
      <c r="A16" s="54" t="s">
        <v>86</v>
      </c>
      <c r="B16" s="46" t="n">
        <v>102</v>
      </c>
      <c r="C16" s="55" t="n">
        <v>100.5</v>
      </c>
      <c r="D16" s="56" t="s">
        <v>87</v>
      </c>
    </row>
    <row r="17" customFormat="false" ht="15.75" hidden="false" customHeight="false" outlineLevel="0" collapsed="false">
      <c r="A17" s="54" t="s">
        <v>88</v>
      </c>
      <c r="B17" s="46" t="n">
        <v>103</v>
      </c>
      <c r="C17" s="55" t="n">
        <v>100.8</v>
      </c>
      <c r="D17" s="56" t="s">
        <v>87</v>
      </c>
    </row>
    <row r="18" customFormat="false" ht="31.5" hidden="false" customHeight="false" outlineLevel="0" collapsed="false">
      <c r="A18" s="54" t="s">
        <v>89</v>
      </c>
      <c r="B18" s="46" t="n">
        <v>104</v>
      </c>
      <c r="C18" s="55" t="n">
        <v>114.2</v>
      </c>
      <c r="D18" s="56" t="s">
        <v>87</v>
      </c>
    </row>
    <row r="19" customFormat="false" ht="31.5" hidden="false" customHeight="false" outlineLevel="0" collapsed="false">
      <c r="A19" s="54" t="s">
        <v>90</v>
      </c>
      <c r="B19" s="46" t="n">
        <v>105</v>
      </c>
      <c r="C19" s="55" t="n">
        <v>103.8</v>
      </c>
      <c r="D19" s="56" t="s">
        <v>87</v>
      </c>
    </row>
    <row r="20" customFormat="false" ht="31.5" hidden="false" customHeight="false" outlineLevel="0" collapsed="false">
      <c r="A20" s="54" t="s">
        <v>91</v>
      </c>
      <c r="B20" s="46" t="n">
        <v>106</v>
      </c>
      <c r="C20" s="55" t="n">
        <v>103.4</v>
      </c>
      <c r="D20" s="56" t="s">
        <v>87</v>
      </c>
    </row>
    <row r="21" customFormat="false" ht="31.5" hidden="false" customHeight="false" outlineLevel="0" collapsed="false">
      <c r="A21" s="54" t="s">
        <v>92</v>
      </c>
      <c r="B21" s="46" t="n">
        <v>107</v>
      </c>
      <c r="C21" s="55" t="n">
        <v>88.7</v>
      </c>
      <c r="D21" s="56" t="s">
        <v>87</v>
      </c>
    </row>
    <row r="22" customFormat="false" ht="47.25" hidden="false" customHeight="false" outlineLevel="0" collapsed="false">
      <c r="A22" s="54" t="s">
        <v>93</v>
      </c>
      <c r="B22" s="46" t="n">
        <v>108</v>
      </c>
      <c r="C22" s="55" t="n">
        <v>12.515</v>
      </c>
      <c r="D22" s="56" t="s">
        <v>87</v>
      </c>
    </row>
    <row r="23" customFormat="false" ht="47.25" hidden="false" customHeight="false" outlineLevel="0" collapsed="false">
      <c r="A23" s="54" t="s">
        <v>94</v>
      </c>
      <c r="B23" s="46" t="n">
        <v>109</v>
      </c>
      <c r="C23" s="55" t="n">
        <v>224.293</v>
      </c>
      <c r="D23" s="55" t="n">
        <v>119.2714800388</v>
      </c>
    </row>
    <row r="24" customFormat="false" ht="47.25" hidden="false" customHeight="false" outlineLevel="0" collapsed="false">
      <c r="A24" s="54" t="s">
        <v>95</v>
      </c>
      <c r="B24" s="46" t="n">
        <v>110</v>
      </c>
      <c r="C24" s="55" t="n">
        <v>27.088</v>
      </c>
      <c r="D24" s="55" t="n">
        <v>97.3233212374</v>
      </c>
    </row>
    <row r="25" customFormat="false" ht="15.75" hidden="false" customHeight="false" outlineLevel="0" collapsed="false">
      <c r="A25" s="54" t="s">
        <v>96</v>
      </c>
      <c r="B25" s="46" t="n">
        <v>111</v>
      </c>
      <c r="C25" s="55" t="n">
        <v>32.2755</v>
      </c>
      <c r="D25" s="55" t="n">
        <v>109.618421723</v>
      </c>
    </row>
    <row r="26" customFormat="false" ht="31.5" hidden="false" customHeight="false" outlineLevel="0" collapsed="false">
      <c r="A26" s="54" t="s">
        <v>97</v>
      </c>
      <c r="B26" s="46" t="n">
        <v>112</v>
      </c>
      <c r="C26" s="55" t="n">
        <v>47.6783</v>
      </c>
      <c r="D26" s="55" t="n">
        <v>111.2902472842</v>
      </c>
    </row>
    <row r="27" customFormat="false" ht="15.75" hidden="false" customHeight="false" outlineLevel="0" collapsed="false">
      <c r="A27" s="54" t="s">
        <v>98</v>
      </c>
      <c r="B27" s="46" t="n">
        <v>113</v>
      </c>
      <c r="C27" s="55" t="n">
        <v>168.9419</v>
      </c>
      <c r="D27" s="55" t="n">
        <v>103.4090192658</v>
      </c>
    </row>
    <row r="28" customFormat="false" ht="15.75" hidden="false" customHeight="false" outlineLevel="0" collapsed="false">
      <c r="A28" s="54" t="s">
        <v>99</v>
      </c>
      <c r="B28" s="46" t="n">
        <v>114</v>
      </c>
      <c r="C28" s="55" t="n">
        <v>98.7573</v>
      </c>
      <c r="D28" s="55" t="n">
        <v>81.8830125415</v>
      </c>
    </row>
    <row r="29" customFormat="false" ht="15.75" hidden="false" customHeight="false" outlineLevel="0" collapsed="false">
      <c r="A29" s="54" t="s">
        <v>100</v>
      </c>
      <c r="B29" s="46" t="n">
        <v>115</v>
      </c>
      <c r="C29" s="55" t="n">
        <v>963.01</v>
      </c>
      <c r="D29" s="55" t="n">
        <v>89.7325754752</v>
      </c>
    </row>
    <row r="30" customFormat="false" ht="15.75" hidden="false" customHeight="false" outlineLevel="0" collapsed="false">
      <c r="A30" s="57" t="s">
        <v>101</v>
      </c>
      <c r="B30" s="46"/>
      <c r="C30" s="55"/>
      <c r="D30" s="55"/>
    </row>
    <row r="31" customFormat="false" ht="15.75" hidden="false" customHeight="false" outlineLevel="0" collapsed="false">
      <c r="A31" s="58" t="s">
        <v>102</v>
      </c>
      <c r="B31" s="46" t="n">
        <v>116</v>
      </c>
      <c r="C31" s="55" t="n">
        <v>477.4</v>
      </c>
      <c r="D31" s="55" t="n">
        <v>82.3245387136</v>
      </c>
    </row>
    <row r="32" customFormat="false" ht="15.75" hidden="false" customHeight="false" outlineLevel="0" collapsed="false">
      <c r="A32" s="58" t="s">
        <v>103</v>
      </c>
      <c r="B32" s="46" t="n">
        <v>117</v>
      </c>
      <c r="C32" s="55" t="n">
        <v>485.6</v>
      </c>
      <c r="D32" s="55" t="n">
        <v>98.4390837219</v>
      </c>
    </row>
    <row r="33" customFormat="false" ht="15.75" hidden="false" customHeight="false" outlineLevel="0" collapsed="false">
      <c r="A33" s="54" t="s">
        <v>104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5</v>
      </c>
      <c r="B34" s="46" t="n">
        <v>119</v>
      </c>
      <c r="C34" s="55" t="n">
        <v>58723.74</v>
      </c>
      <c r="D34" s="55" t="n">
        <v>142.4971992833</v>
      </c>
    </row>
    <row r="35" customFormat="false" ht="15.75" hidden="false" customHeight="false" outlineLevel="0" collapsed="false">
      <c r="A35" s="57" t="s">
        <v>101</v>
      </c>
      <c r="B35" s="46"/>
      <c r="C35" s="55"/>
      <c r="D35" s="55"/>
    </row>
    <row r="36" customFormat="false" ht="15.75" hidden="false" customHeight="false" outlineLevel="0" collapsed="false">
      <c r="A36" s="58" t="s">
        <v>106</v>
      </c>
      <c r="B36" s="46" t="n">
        <v>120</v>
      </c>
      <c r="C36" s="55" t="n">
        <v>29111.852</v>
      </c>
      <c r="D36" s="55" t="n">
        <v>130.7330825717</v>
      </c>
    </row>
    <row r="37" customFormat="false" ht="15.75" hidden="false" customHeight="false" outlineLevel="0" collapsed="false">
      <c r="A37" s="58" t="s">
        <v>107</v>
      </c>
      <c r="B37" s="46" t="n">
        <v>121</v>
      </c>
      <c r="C37" s="55" t="n">
        <v>29611.888</v>
      </c>
      <c r="D37" s="55" t="n">
        <v>156.3233157646</v>
      </c>
    </row>
    <row r="38" customFormat="false" ht="15.75" hidden="false" customHeight="false" outlineLevel="0" collapsed="false">
      <c r="A38" s="54" t="s">
        <v>108</v>
      </c>
      <c r="B38" s="46" t="n">
        <v>122</v>
      </c>
      <c r="C38" s="55" t="n">
        <v>90.1</v>
      </c>
      <c r="D38" s="55" t="n">
        <v>116.7428107937</v>
      </c>
    </row>
    <row r="39" customFormat="false" ht="31.5" hidden="false" customHeight="false" outlineLevel="0" collapsed="false">
      <c r="A39" s="54" t="s">
        <v>109</v>
      </c>
      <c r="B39" s="46" t="n">
        <v>123</v>
      </c>
      <c r="C39" s="55" t="n">
        <v>5.938</v>
      </c>
      <c r="D39" s="55" t="n">
        <v>94.000316606</v>
      </c>
    </row>
    <row r="40" customFormat="false" ht="15.75" hidden="false" customHeight="false" outlineLevel="0" collapsed="false">
      <c r="A40" s="54" t="s">
        <v>110</v>
      </c>
      <c r="B40" s="46" t="n">
        <v>124</v>
      </c>
      <c r="C40" s="55" t="n">
        <v>25.719</v>
      </c>
      <c r="D40" s="55" t="n">
        <v>151.9137625517</v>
      </c>
    </row>
    <row r="41" customFormat="false" ht="15.75" hidden="false" customHeight="false" outlineLevel="0" collapsed="false">
      <c r="A41" s="54" t="s">
        <v>111</v>
      </c>
      <c r="B41" s="46" t="n">
        <v>125</v>
      </c>
      <c r="C41" s="55" t="n">
        <v>19.781</v>
      </c>
      <c r="D41" s="55" t="n">
        <v>186.3846226326</v>
      </c>
    </row>
    <row r="42" customFormat="false" ht="15.75" hidden="false" customHeight="false" outlineLevel="0" collapsed="false">
      <c r="A42" s="54" t="s">
        <v>112</v>
      </c>
      <c r="B42" s="46" t="n">
        <v>126</v>
      </c>
      <c r="C42" s="55" t="n">
        <v>69.5</v>
      </c>
      <c r="D42" s="56" t="s">
        <v>87</v>
      </c>
    </row>
    <row r="43" customFormat="false" ht="15.75" hidden="false" customHeight="false" outlineLevel="0" collapsed="false">
      <c r="A43" s="54" t="s">
        <v>113</v>
      </c>
      <c r="B43" s="46" t="n">
        <v>127</v>
      </c>
      <c r="C43" s="55" t="n">
        <v>30.5</v>
      </c>
      <c r="D43" s="56" t="s">
        <v>87</v>
      </c>
    </row>
    <row r="44" customFormat="false" ht="15.75" hidden="false" customHeight="false" outlineLevel="0" collapsed="false">
      <c r="A44" s="54" t="s">
        <v>114</v>
      </c>
      <c r="B44" s="46" t="n">
        <v>128</v>
      </c>
      <c r="C44" s="55" t="n">
        <v>153.254</v>
      </c>
      <c r="D44" s="55" t="n">
        <v>108.5475897044</v>
      </c>
    </row>
    <row r="45" customFormat="false" ht="15.75" hidden="false" customHeight="false" outlineLevel="0" collapsed="false">
      <c r="A45" s="59" t="s">
        <v>115</v>
      </c>
      <c r="B45" s="46" t="n">
        <v>129</v>
      </c>
      <c r="C45" s="55" t="n">
        <v>11.575</v>
      </c>
      <c r="D45" s="55" t="n">
        <v>80.8535903884</v>
      </c>
    </row>
    <row r="46" customFormat="false" ht="15.75" hidden="false" customHeight="false" outlineLevel="0" collapsed="false">
      <c r="A46" s="54" t="s">
        <v>116</v>
      </c>
      <c r="B46" s="46" t="n">
        <v>130</v>
      </c>
      <c r="C46" s="55" t="n">
        <v>133.799</v>
      </c>
      <c r="D46" s="55" t="n">
        <v>99.466977906</v>
      </c>
    </row>
    <row r="47" customFormat="false" ht="15.75" hidden="false" customHeight="false" outlineLevel="0" collapsed="false">
      <c r="A47" s="59" t="s">
        <v>115</v>
      </c>
      <c r="B47" s="46" t="n">
        <v>131</v>
      </c>
      <c r="C47" s="55" t="n">
        <v>9.728</v>
      </c>
      <c r="D47" s="55" t="n">
        <v>79.7769394784</v>
      </c>
    </row>
    <row r="48" customFormat="false" ht="15.75" hidden="false" customHeight="false" outlineLevel="0" collapsed="false">
      <c r="A48" s="54" t="s">
        <v>117</v>
      </c>
      <c r="B48" s="46" t="n">
        <v>132</v>
      </c>
      <c r="C48" s="55" t="n">
        <v>113.8</v>
      </c>
      <c r="D48" s="56" t="s">
        <v>87</v>
      </c>
    </row>
    <row r="49" customFormat="false" ht="15.75" hidden="false" customHeight="false" outlineLevel="0" collapsed="false">
      <c r="A49" s="54" t="s">
        <v>118</v>
      </c>
      <c r="B49" s="46" t="n">
        <v>133</v>
      </c>
      <c r="C49" s="55" t="n">
        <v>90</v>
      </c>
      <c r="D49" s="56" t="s">
        <v>87</v>
      </c>
    </row>
    <row r="50" customFormat="false" ht="31.5" hidden="false" customHeight="false" outlineLevel="0" collapsed="false">
      <c r="A50" s="54" t="s">
        <v>119</v>
      </c>
      <c r="B50" s="46" t="n">
        <v>134</v>
      </c>
      <c r="C50" s="60" t="s">
        <v>120</v>
      </c>
      <c r="D50" s="61"/>
    </row>
    <row r="51" customFormat="false" ht="31.5" hidden="false" customHeight="false" outlineLevel="0" collapsed="false">
      <c r="A51" s="54" t="s">
        <v>121</v>
      </c>
      <c r="B51" s="46" t="n">
        <v>135</v>
      </c>
      <c r="C51" s="55" t="n">
        <v>22795.7</v>
      </c>
      <c r="D51" s="55" t="n">
        <v>107.1629371944</v>
      </c>
    </row>
    <row r="52" customFormat="false" ht="15.75" hidden="false" customHeight="false" outlineLevel="0" collapsed="false">
      <c r="A52" s="54" t="s">
        <v>122</v>
      </c>
      <c r="B52" s="46" t="n">
        <v>136</v>
      </c>
      <c r="C52" s="55" t="n">
        <v>91.7</v>
      </c>
      <c r="D52" s="56" t="s">
        <v>87</v>
      </c>
    </row>
    <row r="53" customFormat="false" ht="15.75" hidden="false" customHeight="false" outlineLevel="0" collapsed="false">
      <c r="A53" s="54" t="s">
        <v>123</v>
      </c>
      <c r="B53" s="46" t="n">
        <v>137</v>
      </c>
      <c r="C53" s="55" t="n">
        <v>7.71</v>
      </c>
      <c r="D53" s="55" t="n">
        <v>86.3381858903</v>
      </c>
    </row>
    <row r="54" customFormat="false" ht="31.5" hidden="false" customHeight="false" outlineLevel="0" collapsed="false">
      <c r="A54" s="54" t="s">
        <v>124</v>
      </c>
      <c r="B54" s="46" t="n">
        <v>138</v>
      </c>
      <c r="C54" s="55" t="n">
        <v>650.5</v>
      </c>
      <c r="D54" s="55" t="n">
        <v>99.8</v>
      </c>
    </row>
    <row r="55" customFormat="false" ht="15.75" hidden="false" customHeight="false" outlineLevel="0" collapsed="false">
      <c r="A55" s="59" t="s">
        <v>125</v>
      </c>
      <c r="B55" s="46" t="n">
        <v>139</v>
      </c>
      <c r="C55" s="55" t="n">
        <v>618.5</v>
      </c>
      <c r="D55" s="55" t="n">
        <v>99.6616177892</v>
      </c>
    </row>
    <row r="56" customFormat="false" ht="15.75" hidden="false" customHeight="false" outlineLevel="0" collapsed="false">
      <c r="A56" s="59" t="s">
        <v>126</v>
      </c>
      <c r="B56" s="46" t="n">
        <v>140</v>
      </c>
      <c r="C56" s="62" t="n">
        <v>32</v>
      </c>
      <c r="D56" s="55" t="n">
        <v>103.2258064516</v>
      </c>
    </row>
    <row r="57" customFormat="false" ht="15.75" hidden="false" customHeight="false" outlineLevel="0" collapsed="false">
      <c r="A57" s="54" t="s">
        <v>127</v>
      </c>
      <c r="B57" s="46" t="n">
        <v>141</v>
      </c>
      <c r="C57" s="63" t="n">
        <v>1431622</v>
      </c>
      <c r="D57" s="55" t="n">
        <v>100.6511712928</v>
      </c>
    </row>
    <row r="58" customFormat="false" ht="31.5" hidden="false" customHeight="false" outlineLevel="0" collapsed="false">
      <c r="A58" s="54" t="s">
        <v>128</v>
      </c>
      <c r="B58" s="46" t="n">
        <v>142</v>
      </c>
      <c r="C58" s="63" t="n">
        <v>28183</v>
      </c>
      <c r="D58" s="55" t="n">
        <v>103</v>
      </c>
    </row>
    <row r="59" customFormat="false" ht="15.75" hidden="false" customHeight="false" outlineLevel="0" collapsed="false">
      <c r="A59" s="54" t="s">
        <v>129</v>
      </c>
      <c r="B59" s="46" t="n">
        <v>143</v>
      </c>
      <c r="C59" s="63" t="n">
        <v>1403439</v>
      </c>
      <c r="D59" s="55" t="n">
        <v>100.6058837824</v>
      </c>
    </row>
    <row r="60" customFormat="false" ht="15.75" hidden="false" customHeight="false" outlineLevel="0" collapsed="false">
      <c r="A60" s="57" t="s">
        <v>130</v>
      </c>
      <c r="B60" s="46"/>
      <c r="C60" s="63"/>
      <c r="D60" s="55"/>
    </row>
    <row r="61" customFormat="false" ht="47.25" hidden="false" customHeight="false" outlineLevel="0" collapsed="false">
      <c r="A61" s="58" t="s">
        <v>131</v>
      </c>
      <c r="B61" s="46" t="n">
        <v>144</v>
      </c>
      <c r="C61" s="63" t="n">
        <v>28582</v>
      </c>
      <c r="D61" s="55" t="n">
        <v>99.4</v>
      </c>
    </row>
    <row r="62" customFormat="false" ht="15.75" hidden="false" customHeight="false" outlineLevel="0" collapsed="false">
      <c r="A62" s="64" t="s">
        <v>132</v>
      </c>
      <c r="B62" s="46" t="n">
        <v>145</v>
      </c>
      <c r="C62" s="63" t="n">
        <v>27632</v>
      </c>
      <c r="D62" s="55" t="n">
        <v>98.9</v>
      </c>
    </row>
    <row r="63" customFormat="false" ht="31.5" hidden="false" customHeight="false" outlineLevel="0" collapsed="false">
      <c r="A63" s="54" t="s">
        <v>133</v>
      </c>
      <c r="B63" s="46" t="n">
        <v>146</v>
      </c>
      <c r="C63" s="63" t="n">
        <v>40848</v>
      </c>
      <c r="D63" s="56" t="s">
        <v>87</v>
      </c>
    </row>
    <row r="64" customFormat="false" ht="15.75" hidden="false" customHeight="false" outlineLevel="0" collapsed="false">
      <c r="A64" s="54" t="s">
        <v>134</v>
      </c>
      <c r="B64" s="46" t="n">
        <v>147</v>
      </c>
      <c r="C64" s="65" t="s">
        <v>120</v>
      </c>
      <c r="D64" s="61"/>
    </row>
    <row r="65" customFormat="false" ht="31.5" hidden="false" customHeight="false" outlineLevel="0" collapsed="false">
      <c r="A65" s="54" t="s">
        <v>135</v>
      </c>
      <c r="B65" s="46" t="n">
        <v>148</v>
      </c>
      <c r="C65" s="65" t="s">
        <v>120</v>
      </c>
      <c r="D65" s="66"/>
    </row>
    <row r="66" customFormat="false" ht="15.75" hidden="false" customHeight="false" outlineLevel="0" collapsed="false">
      <c r="A66" s="54" t="s">
        <v>136</v>
      </c>
      <c r="B66" s="46" t="n">
        <v>149</v>
      </c>
      <c r="C66" s="63" t="n">
        <v>167</v>
      </c>
      <c r="D66" s="56" t="s">
        <v>87</v>
      </c>
    </row>
    <row r="67" customFormat="false" ht="15.75" hidden="false" customHeight="false" outlineLevel="0" collapsed="false">
      <c r="A67" s="57" t="s">
        <v>130</v>
      </c>
      <c r="B67" s="46"/>
      <c r="C67" s="63"/>
      <c r="D67" s="55"/>
    </row>
    <row r="68" customFormat="false" ht="31.5" hidden="false" customHeight="false" outlineLevel="0" collapsed="false">
      <c r="A68" s="58" t="s">
        <v>137</v>
      </c>
      <c r="B68" s="46" t="n">
        <v>150</v>
      </c>
      <c r="C68" s="63" t="n">
        <v>167</v>
      </c>
      <c r="D68" s="56" t="s">
        <v>87</v>
      </c>
    </row>
    <row r="69" customFormat="false" ht="15.75" hidden="false" customHeight="false" outlineLevel="0" collapsed="false">
      <c r="A69" s="54" t="s">
        <v>138</v>
      </c>
      <c r="B69" s="46" t="n">
        <v>151</v>
      </c>
      <c r="C69" s="55" t="n">
        <v>1257.53</v>
      </c>
      <c r="D69" s="55" t="n">
        <v>99.5968700005</v>
      </c>
    </row>
    <row r="70" customFormat="false" ht="31.5" hidden="false" customHeight="false" outlineLevel="0" collapsed="false">
      <c r="A70" s="54" t="s">
        <v>139</v>
      </c>
      <c r="B70" s="46" t="n">
        <v>152</v>
      </c>
      <c r="C70" s="55" t="n">
        <v>74.7</v>
      </c>
      <c r="D70" s="56" t="s">
        <v>87</v>
      </c>
    </row>
    <row r="71" customFormat="false" ht="12.75" hidden="true" customHeight="false" outlineLevel="0" collapsed="false">
      <c r="A71" s="67" t="s">
        <v>140</v>
      </c>
      <c r="B71" s="68" t="n">
        <v>-101</v>
      </c>
      <c r="C71" s="69" t="n">
        <v>37.2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41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2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3</v>
      </c>
      <c r="B15" s="46"/>
      <c r="C15" s="73"/>
      <c r="D15" s="73"/>
    </row>
    <row r="16" customFormat="false" ht="15.75" hidden="false" customHeight="false" outlineLevel="0" collapsed="false">
      <c r="A16" s="59" t="s">
        <v>144</v>
      </c>
      <c r="B16" s="46" t="n">
        <v>201</v>
      </c>
      <c r="C16" s="74" t="n">
        <v>583409.83</v>
      </c>
      <c r="D16" s="74" t="n">
        <v>113.7363527839</v>
      </c>
    </row>
    <row r="17" customFormat="false" ht="31.5" hidden="false" customHeight="false" outlineLevel="0" collapsed="false">
      <c r="A17" s="59" t="s">
        <v>145</v>
      </c>
      <c r="B17" s="46" t="n">
        <v>202</v>
      </c>
      <c r="C17" s="74" t="n">
        <v>550252.006</v>
      </c>
      <c r="D17" s="74" t="n">
        <v>111.9586413</v>
      </c>
    </row>
    <row r="18" customFormat="false" ht="15.75" hidden="false" customHeight="false" outlineLevel="0" collapsed="false">
      <c r="A18" s="59" t="s">
        <v>146</v>
      </c>
      <c r="B18" s="46" t="n">
        <v>203</v>
      </c>
      <c r="C18" s="74" t="n">
        <v>234.879</v>
      </c>
      <c r="D18" s="74" t="n">
        <v>180.1661450663</v>
      </c>
    </row>
    <row r="19" customFormat="false" ht="31.5" hidden="false" customHeight="false" outlineLevel="0" collapsed="false">
      <c r="A19" s="59" t="s">
        <v>147</v>
      </c>
      <c r="B19" s="46" t="n">
        <v>204</v>
      </c>
      <c r="C19" s="74" t="n">
        <v>1115.867</v>
      </c>
      <c r="D19" s="74" t="n">
        <v>79.5415550802</v>
      </c>
    </row>
    <row r="20" customFormat="false" ht="15.75" hidden="false" customHeight="false" outlineLevel="0" collapsed="false">
      <c r="A20" s="59" t="s">
        <v>148</v>
      </c>
      <c r="B20" s="46" t="n">
        <v>205</v>
      </c>
      <c r="C20" s="74" t="n">
        <v>31910.261</v>
      </c>
      <c r="D20" s="74" t="n">
        <v>158.0934697824</v>
      </c>
    </row>
    <row r="21" customFormat="false" ht="15.75" hidden="false" customHeight="false" outlineLevel="0" collapsed="false">
      <c r="A21" s="59" t="s">
        <v>149</v>
      </c>
      <c r="B21" s="46" t="n">
        <v>206</v>
      </c>
      <c r="C21" s="74" t="n">
        <v>9592.562</v>
      </c>
      <c r="D21" s="74" t="n">
        <v>114.9541810036</v>
      </c>
    </row>
    <row r="22" customFormat="false" ht="15.75" hidden="false" customHeight="false" outlineLevel="0" collapsed="false">
      <c r="A22" s="59" t="s">
        <v>150</v>
      </c>
      <c r="B22" s="46" t="n">
        <v>207</v>
      </c>
      <c r="C22" s="74" t="n">
        <v>6362.598</v>
      </c>
      <c r="D22" s="74" t="n">
        <v>158.9563827906</v>
      </c>
    </row>
    <row r="23" customFormat="false" ht="15.75" hidden="false" customHeight="false" outlineLevel="0" collapsed="false">
      <c r="A23" s="58" t="s">
        <v>151</v>
      </c>
      <c r="B23" s="46"/>
      <c r="C23" s="74"/>
      <c r="D23" s="74"/>
    </row>
    <row r="24" customFormat="false" ht="15.75" hidden="false" customHeight="false" outlineLevel="0" collapsed="false">
      <c r="A24" s="64" t="s">
        <v>152</v>
      </c>
      <c r="B24" s="46" t="n">
        <v>208</v>
      </c>
      <c r="C24" s="74" t="n">
        <v>5715.234</v>
      </c>
      <c r="D24" s="74" t="n">
        <v>164.5989867569</v>
      </c>
    </row>
    <row r="25" customFormat="false" ht="15.75" hidden="false" customHeight="false" outlineLevel="0" collapsed="false">
      <c r="A25" s="64" t="s">
        <v>153</v>
      </c>
      <c r="B25" s="46" t="n">
        <v>209</v>
      </c>
      <c r="C25" s="74" t="n">
        <v>1028.741</v>
      </c>
      <c r="D25" s="74" t="n">
        <v>164.5990867171</v>
      </c>
    </row>
    <row r="26" customFormat="false" ht="15.75" hidden="false" customHeight="false" outlineLevel="0" collapsed="false">
      <c r="A26" s="54" t="s">
        <v>154</v>
      </c>
      <c r="B26" s="46"/>
      <c r="C26" s="74"/>
      <c r="D26" s="74"/>
    </row>
    <row r="27" customFormat="false" ht="15.75" hidden="false" customHeight="false" outlineLevel="0" collapsed="false">
      <c r="A27" s="59" t="s">
        <v>155</v>
      </c>
      <c r="B27" s="46" t="n">
        <v>210</v>
      </c>
      <c r="C27" s="74" t="n">
        <v>126262.916</v>
      </c>
      <c r="D27" s="74" t="n">
        <v>121.065178679</v>
      </c>
    </row>
    <row r="28" customFormat="false" ht="15.75" hidden="false" customHeight="false" outlineLevel="0" collapsed="false">
      <c r="A28" s="75" t="s">
        <v>101</v>
      </c>
      <c r="B28" s="46"/>
      <c r="C28" s="74"/>
      <c r="D28" s="74"/>
    </row>
    <row r="29" customFormat="false" ht="31.5" hidden="false" customHeight="false" outlineLevel="0" collapsed="false">
      <c r="A29" s="64" t="s">
        <v>156</v>
      </c>
      <c r="B29" s="46" t="n">
        <v>211</v>
      </c>
      <c r="C29" s="74" t="n">
        <v>6088.318</v>
      </c>
      <c r="D29" s="74" t="n">
        <v>120.0447265497</v>
      </c>
    </row>
    <row r="30" customFormat="false" ht="31.5" hidden="false" customHeight="false" outlineLevel="0" collapsed="false">
      <c r="A30" s="64" t="s">
        <v>157</v>
      </c>
      <c r="B30" s="46" t="n">
        <v>212</v>
      </c>
      <c r="C30" s="74" t="n">
        <v>92912.551</v>
      </c>
      <c r="D30" s="74" t="n">
        <v>118.0323429467</v>
      </c>
    </row>
    <row r="31" customFormat="false" ht="15.75" hidden="false" customHeight="false" outlineLevel="0" collapsed="false">
      <c r="A31" s="59" t="s">
        <v>158</v>
      </c>
      <c r="B31" s="46" t="n">
        <v>213</v>
      </c>
      <c r="C31" s="74" t="n">
        <v>118888.423</v>
      </c>
      <c r="D31" s="74" t="n">
        <v>121.6092039616</v>
      </c>
    </row>
    <row r="32" customFormat="false" ht="15.75" hidden="false" customHeight="false" outlineLevel="0" collapsed="false">
      <c r="A32" s="75" t="s">
        <v>159</v>
      </c>
      <c r="B32" s="46"/>
      <c r="C32" s="74"/>
      <c r="D32" s="74"/>
    </row>
    <row r="33" customFormat="false" ht="31.5" hidden="false" customHeight="false" outlineLevel="0" collapsed="false">
      <c r="A33" s="76" t="s">
        <v>160</v>
      </c>
      <c r="B33" s="46" t="n">
        <v>214</v>
      </c>
      <c r="C33" s="74" t="n">
        <v>4298.603</v>
      </c>
      <c r="D33" s="74" t="n">
        <v>153.7846172559</v>
      </c>
    </row>
    <row r="34" customFormat="false" ht="47.25" hidden="false" customHeight="false" outlineLevel="0" collapsed="false">
      <c r="A34" s="64" t="s">
        <v>161</v>
      </c>
      <c r="B34" s="46" t="n">
        <v>215</v>
      </c>
      <c r="C34" s="74" t="n">
        <v>2737.695</v>
      </c>
      <c r="D34" s="74" t="n">
        <v>166.0095481284</v>
      </c>
    </row>
    <row r="35" customFormat="false" ht="15.75" hidden="false" customHeight="false" outlineLevel="0" collapsed="false">
      <c r="A35" s="59" t="s">
        <v>162</v>
      </c>
      <c r="B35" s="46" t="n">
        <v>216</v>
      </c>
      <c r="C35" s="74" t="n">
        <v>94.1594149465</v>
      </c>
      <c r="D35" s="77" t="s">
        <v>87</v>
      </c>
    </row>
    <row r="36" customFormat="false" ht="15.75" hidden="false" customHeight="false" outlineLevel="0" collapsed="false">
      <c r="A36" s="59" t="s">
        <v>163</v>
      </c>
      <c r="B36" s="46" t="n">
        <v>217</v>
      </c>
      <c r="C36" s="74" t="n">
        <v>13852.778</v>
      </c>
      <c r="D36" s="74" t="n">
        <v>126.7242406875</v>
      </c>
    </row>
    <row r="37" customFormat="false" ht="15.75" hidden="false" customHeight="false" outlineLevel="0" collapsed="false">
      <c r="A37" s="59" t="s">
        <v>164</v>
      </c>
      <c r="B37" s="46" t="n">
        <v>218</v>
      </c>
      <c r="C37" s="74" t="n">
        <v>6487.241</v>
      </c>
      <c r="D37" s="74" t="n">
        <v>147.881781035</v>
      </c>
    </row>
    <row r="38" customFormat="false" ht="15.75" hidden="false" customHeight="false" outlineLevel="0" collapsed="false">
      <c r="A38" s="59" t="s">
        <v>165</v>
      </c>
      <c r="B38" s="46" t="n">
        <v>219</v>
      </c>
      <c r="C38" s="74" t="n">
        <v>5295.686</v>
      </c>
      <c r="D38" s="74" t="n">
        <v>131.823791722</v>
      </c>
    </row>
    <row r="39" customFormat="false" ht="15.75" hidden="false" customHeight="false" outlineLevel="0" collapsed="false">
      <c r="A39" s="75" t="s">
        <v>101</v>
      </c>
      <c r="B39" s="46"/>
      <c r="C39" s="74"/>
      <c r="D39" s="74"/>
    </row>
    <row r="40" customFormat="false" ht="15.75" hidden="false" customHeight="false" outlineLevel="0" collapsed="false">
      <c r="A40" s="64" t="s">
        <v>166</v>
      </c>
      <c r="B40" s="46" t="n">
        <v>220</v>
      </c>
      <c r="C40" s="74" t="n">
        <v>905.585</v>
      </c>
      <c r="D40" s="74" t="n">
        <v>113.7566702509</v>
      </c>
    </row>
    <row r="41" customFormat="false" ht="15.75" hidden="false" customHeight="false" outlineLevel="0" collapsed="false">
      <c r="A41" s="54" t="s">
        <v>167</v>
      </c>
      <c r="B41" s="46"/>
      <c r="C41" s="74"/>
      <c r="D41" s="74"/>
    </row>
    <row r="42" customFormat="false" ht="15.75" hidden="false" customHeight="false" outlineLevel="0" collapsed="false">
      <c r="A42" s="59" t="s">
        <v>168</v>
      </c>
      <c r="B42" s="46" t="n">
        <v>221</v>
      </c>
      <c r="C42" s="74" t="n">
        <v>103423.72387278</v>
      </c>
      <c r="D42" s="74" t="n">
        <v>109.5037179498</v>
      </c>
    </row>
    <row r="43" customFormat="false" ht="15.75" hidden="false" customHeight="false" outlineLevel="0" collapsed="false">
      <c r="A43" s="59" t="s">
        <v>169</v>
      </c>
      <c r="B43" s="46" t="n">
        <v>222</v>
      </c>
      <c r="C43" s="74" t="n">
        <v>13444.919879</v>
      </c>
      <c r="D43" s="74" t="n">
        <v>109.5126637693</v>
      </c>
    </row>
    <row r="44" customFormat="false" ht="15.75" hidden="false" customHeight="false" outlineLevel="0" collapsed="false">
      <c r="A44" s="59" t="s">
        <v>170</v>
      </c>
      <c r="B44" s="46" t="n">
        <v>223</v>
      </c>
      <c r="C44" s="74" t="n">
        <v>3464.23111888</v>
      </c>
      <c r="D44" s="74" t="n">
        <v>173.1094232738</v>
      </c>
    </row>
    <row r="45" customFormat="false" ht="15.75" hidden="false" customHeight="false" outlineLevel="0" collapsed="false">
      <c r="A45" s="59" t="s">
        <v>171</v>
      </c>
      <c r="B45" s="46" t="n">
        <v>224</v>
      </c>
      <c r="C45" s="74" t="n">
        <v>311.897902</v>
      </c>
      <c r="D45" s="74" t="n">
        <v>173.3179764831</v>
      </c>
    </row>
    <row r="46" customFormat="false" ht="15.75" hidden="false" customHeight="false" outlineLevel="0" collapsed="false">
      <c r="A46" s="59" t="s">
        <v>172</v>
      </c>
      <c r="B46" s="46" t="n">
        <v>225</v>
      </c>
      <c r="C46" s="74" t="n">
        <v>0.38237392</v>
      </c>
      <c r="D46" s="74" t="n">
        <v>543.8090849617</v>
      </c>
    </row>
    <row r="47" customFormat="false" ht="15.75" hidden="false" customHeight="false" outlineLevel="0" collapsed="false">
      <c r="A47" s="59" t="s">
        <v>173</v>
      </c>
      <c r="B47" s="46" t="n">
        <v>226</v>
      </c>
      <c r="C47" s="74" t="n">
        <v>0.057355</v>
      </c>
      <c r="D47" s="74" t="n">
        <v>543.8039252868</v>
      </c>
    </row>
    <row r="48" customFormat="false" ht="15.75" hidden="false" customHeight="false" outlineLevel="0" collapsed="false">
      <c r="A48" s="59" t="s">
        <v>174</v>
      </c>
      <c r="B48" s="46" t="n">
        <v>227</v>
      </c>
      <c r="C48" s="74" t="n">
        <v>90.92480117</v>
      </c>
      <c r="D48" s="74" t="n">
        <v>184.4120275639</v>
      </c>
    </row>
    <row r="49" customFormat="false" ht="15.75" hidden="false" customHeight="false" outlineLevel="0" collapsed="false">
      <c r="A49" s="59" t="s">
        <v>175</v>
      </c>
      <c r="B49" s="46" t="n">
        <v>228</v>
      </c>
      <c r="C49" s="74" t="n">
        <v>27.236823</v>
      </c>
      <c r="D49" s="74" t="n">
        <v>184.7999070193</v>
      </c>
    </row>
    <row r="50" customFormat="false" ht="15.75" hidden="false" customHeight="false" outlineLevel="0" collapsed="false">
      <c r="A50" s="59" t="s">
        <v>176</v>
      </c>
      <c r="B50" s="46" t="n">
        <v>229</v>
      </c>
      <c r="C50" s="74" t="n">
        <v>9.98781857</v>
      </c>
      <c r="D50" s="74" t="n">
        <v>94.7715330008</v>
      </c>
    </row>
    <row r="51" customFormat="false" ht="15.75" hidden="false" customHeight="false" outlineLevel="0" collapsed="false">
      <c r="A51" s="59" t="s">
        <v>177</v>
      </c>
      <c r="B51" s="46" t="n">
        <v>230</v>
      </c>
      <c r="C51" s="74" t="n">
        <v>3.495734</v>
      </c>
      <c r="D51" s="74" t="n">
        <v>101.8197885622</v>
      </c>
    </row>
    <row r="52" customFormat="false" ht="15.75" hidden="false" customHeight="false" outlineLevel="0" collapsed="false">
      <c r="A52" s="59" t="s">
        <v>178</v>
      </c>
      <c r="B52" s="46" t="n">
        <v>231</v>
      </c>
      <c r="C52" s="74" t="n">
        <v>11.21669502</v>
      </c>
      <c r="D52" s="74" t="n">
        <v>503.2066498766</v>
      </c>
    </row>
    <row r="53" customFormat="false" ht="15.75" hidden="false" customHeight="false" outlineLevel="0" collapsed="false">
      <c r="A53" s="59" t="s">
        <v>179</v>
      </c>
      <c r="B53" s="46" t="n">
        <v>232</v>
      </c>
      <c r="C53" s="74" t="n">
        <v>1.49249</v>
      </c>
      <c r="D53" s="74" t="n">
        <v>512.5696309474</v>
      </c>
    </row>
    <row r="54" customFormat="false" ht="15.75" hidden="false" customHeight="false" outlineLevel="0" collapsed="false">
      <c r="A54" s="54" t="s">
        <v>180</v>
      </c>
      <c r="B54" s="46"/>
      <c r="C54" s="74"/>
      <c r="D54" s="74"/>
    </row>
    <row r="55" customFormat="false" ht="15.75" hidden="false" customHeight="false" outlineLevel="0" collapsed="false">
      <c r="A55" s="59" t="s">
        <v>181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2</v>
      </c>
      <c r="B56" s="46" t="n">
        <v>234</v>
      </c>
      <c r="C56" s="74" t="n">
        <v>769</v>
      </c>
      <c r="D56" s="74" t="n">
        <v>103.4993270525</v>
      </c>
    </row>
    <row r="57" customFormat="false" ht="15.75" hidden="false" customHeight="false" outlineLevel="0" collapsed="false">
      <c r="A57" s="59" t="s">
        <v>183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4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5</v>
      </c>
      <c r="B59" s="46" t="n">
        <v>237</v>
      </c>
      <c r="C59" s="74" t="n">
        <v>3735.147</v>
      </c>
      <c r="D59" s="74" t="n">
        <v>115.5009109834</v>
      </c>
    </row>
    <row r="60" customFormat="false" ht="15.75" hidden="false" customHeight="false" outlineLevel="0" collapsed="false">
      <c r="A60" s="59" t="s">
        <v>186</v>
      </c>
      <c r="B60" s="46" t="n">
        <v>238</v>
      </c>
      <c r="C60" s="74" t="n">
        <v>3694.445</v>
      </c>
      <c r="D60" s="74" t="n">
        <v>115.6924079974</v>
      </c>
    </row>
    <row r="61" customFormat="false" ht="15.75" hidden="false" customHeight="false" outlineLevel="0" collapsed="false">
      <c r="A61" s="59" t="s">
        <v>187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8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9</v>
      </c>
      <c r="B63" s="46"/>
      <c r="C63" s="74"/>
      <c r="D63" s="74"/>
    </row>
    <row r="64" customFormat="false" ht="15.75" hidden="false" customHeight="false" outlineLevel="0" collapsed="false">
      <c r="A64" s="59" t="s">
        <v>190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91</v>
      </c>
      <c r="B65" s="46" t="n">
        <v>242</v>
      </c>
      <c r="C65" s="78" t="n">
        <v>158747880</v>
      </c>
      <c r="D65" s="74" t="n">
        <v>151.6001569672</v>
      </c>
    </row>
    <row r="66" customFormat="false" ht="78.75" hidden="false" customHeight="false" outlineLevel="0" collapsed="false">
      <c r="A66" s="59" t="s">
        <v>192</v>
      </c>
      <c r="B66" s="46" t="n">
        <v>243</v>
      </c>
      <c r="C66" s="78" t="n">
        <v>5133022</v>
      </c>
      <c r="D66" s="74" t="n">
        <v>113.9615005821</v>
      </c>
    </row>
    <row r="67" customFormat="false" ht="78.75" hidden="false" customHeight="false" outlineLevel="0" collapsed="false">
      <c r="A67" s="59" t="s">
        <v>193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4</v>
      </c>
      <c r="B68" s="46"/>
      <c r="C68" s="74"/>
      <c r="D68" s="74"/>
    </row>
    <row r="69" customFormat="false" ht="15.75" hidden="false" customHeight="false" outlineLevel="0" collapsed="false">
      <c r="A69" s="59" t="s">
        <v>195</v>
      </c>
      <c r="B69" s="46" t="n">
        <v>245</v>
      </c>
      <c r="C69" s="78" t="n">
        <v>4258</v>
      </c>
      <c r="D69" s="74" t="n">
        <v>102.2574447646</v>
      </c>
    </row>
    <row r="70" customFormat="false" ht="15.75" hidden="false" customHeight="false" outlineLevel="0" collapsed="false">
      <c r="A70" s="59" t="s">
        <v>196</v>
      </c>
      <c r="B70" s="46" t="n">
        <v>246</v>
      </c>
      <c r="C70" s="78" t="n">
        <v>19</v>
      </c>
      <c r="D70" s="74" t="n">
        <v>76</v>
      </c>
    </row>
    <row r="71" customFormat="false" ht="15.75" hidden="false" customHeight="false" outlineLevel="0" collapsed="false">
      <c r="A71" s="59" t="s">
        <v>197</v>
      </c>
      <c r="B71" s="46" t="n">
        <v>247</v>
      </c>
      <c r="C71" s="74" t="n">
        <v>228109.108</v>
      </c>
      <c r="D71" s="74" t="n">
        <v>122.1197305687</v>
      </c>
    </row>
    <row r="72" customFormat="false" ht="15.75" hidden="false" customHeight="false" outlineLevel="0" collapsed="false">
      <c r="A72" s="59" t="s">
        <v>198</v>
      </c>
      <c r="B72" s="46" t="n">
        <v>248</v>
      </c>
      <c r="C72" s="73" t="n">
        <v>1.648</v>
      </c>
      <c r="D72" s="74" t="n">
        <v>0</v>
      </c>
    </row>
    <row r="73" customFormat="false" ht="15.75" hidden="false" customHeight="false" outlineLevel="0" collapsed="false">
      <c r="A73" s="59" t="s">
        <v>199</v>
      </c>
      <c r="B73" s="46" t="n">
        <v>249</v>
      </c>
      <c r="C73" s="74" t="n">
        <v>180140.516</v>
      </c>
      <c r="D73" s="74" t="n">
        <v>108.8871761267</v>
      </c>
    </row>
    <row r="74" customFormat="false" ht="15.75" hidden="false" customHeight="false" outlineLevel="0" collapsed="false">
      <c r="A74" s="75" t="s">
        <v>101</v>
      </c>
      <c r="B74" s="46"/>
      <c r="C74" s="78"/>
      <c r="D74" s="74"/>
    </row>
    <row r="75" customFormat="false" ht="15.75" hidden="false" customHeight="false" outlineLevel="0" collapsed="false">
      <c r="A75" s="64" t="s">
        <v>200</v>
      </c>
      <c r="B75" s="46" t="n">
        <v>250</v>
      </c>
      <c r="C75" s="74" t="n">
        <v>180138.868</v>
      </c>
      <c r="D75" s="74" t="n">
        <v>108.8861799818</v>
      </c>
    </row>
    <row r="76" customFormat="false" ht="15.75" hidden="false" customHeight="false" outlineLevel="0" collapsed="false">
      <c r="A76" s="64" t="s">
        <v>201</v>
      </c>
      <c r="B76" s="46" t="n">
        <v>251</v>
      </c>
      <c r="C76" s="78" t="n">
        <v>1.648</v>
      </c>
      <c r="D76" s="74" t="n">
        <v>0</v>
      </c>
    </row>
    <row r="77" customFormat="false" ht="15.75" hidden="false" customHeight="false" outlineLevel="0" collapsed="false">
      <c r="A77" s="59" t="s">
        <v>163</v>
      </c>
      <c r="B77" s="46" t="n">
        <v>252</v>
      </c>
      <c r="C77" s="74" t="n">
        <v>2836.072</v>
      </c>
      <c r="D77" s="74" t="n">
        <v>136.3471244275</v>
      </c>
    </row>
    <row r="78" customFormat="false" ht="15.75" hidden="false" customHeight="false" outlineLevel="0" collapsed="false">
      <c r="A78" s="54" t="s">
        <v>202</v>
      </c>
      <c r="B78" s="46"/>
      <c r="C78" s="78"/>
      <c r="D78" s="74"/>
    </row>
    <row r="79" customFormat="false" ht="31.5" hidden="false" customHeight="false" outlineLevel="0" collapsed="false">
      <c r="A79" s="59" t="s">
        <v>203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4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5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6</v>
      </c>
      <c r="B82" s="46" t="n">
        <v>256</v>
      </c>
      <c r="C82" s="73" t="n">
        <v>0</v>
      </c>
      <c r="D82" s="77" t="s">
        <v>87</v>
      </c>
    </row>
    <row r="83" customFormat="false" ht="15.75" hidden="false" customHeight="false" outlineLevel="0" collapsed="false">
      <c r="A83" s="59" t="s">
        <v>207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8</v>
      </c>
      <c r="B84" s="46"/>
      <c r="C84" s="73"/>
      <c r="D84" s="74"/>
    </row>
    <row r="85" customFormat="false" ht="15.75" hidden="false" customHeight="false" outlineLevel="0" collapsed="false">
      <c r="A85" s="59" t="s">
        <v>195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30</v>
      </c>
      <c r="B86" s="46"/>
      <c r="C86" s="78"/>
      <c r="D86" s="74"/>
    </row>
    <row r="87" customFormat="false" ht="15.75" hidden="false" customHeight="false" outlineLevel="0" collapsed="false">
      <c r="A87" s="64" t="s">
        <v>209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10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11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2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3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2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4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5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6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5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7</v>
      </c>
      <c r="B97" s="46"/>
      <c r="C97" s="78"/>
      <c r="D97" s="74"/>
    </row>
    <row r="98" customFormat="false" ht="15.75" hidden="false" customHeight="false" outlineLevel="0" collapsed="false">
      <c r="A98" s="59" t="s">
        <v>195</v>
      </c>
      <c r="B98" s="46" t="n">
        <v>269</v>
      </c>
      <c r="C98" s="78" t="n">
        <v>282425</v>
      </c>
      <c r="D98" s="74" t="n">
        <v>97.9105709095</v>
      </c>
    </row>
    <row r="99" customFormat="false" ht="15.75" hidden="false" customHeight="false" outlineLevel="0" collapsed="false">
      <c r="A99" s="75" t="s">
        <v>130</v>
      </c>
      <c r="B99" s="46"/>
      <c r="C99" s="73"/>
      <c r="D99" s="73"/>
    </row>
    <row r="100" customFormat="false" ht="15.75" hidden="false" customHeight="false" outlineLevel="0" collapsed="false">
      <c r="A100" s="64" t="s">
        <v>209</v>
      </c>
      <c r="B100" s="46" t="n">
        <v>270</v>
      </c>
      <c r="C100" s="78" t="n">
        <v>4020</v>
      </c>
      <c r="D100" s="74" t="n">
        <v>99.4557149926</v>
      </c>
    </row>
    <row r="101" customFormat="false" ht="15.75" hidden="false" customHeight="false" outlineLevel="0" collapsed="false">
      <c r="A101" s="64" t="s">
        <v>210</v>
      </c>
      <c r="B101" s="46" t="n">
        <v>271</v>
      </c>
      <c r="C101" s="78" t="n">
        <v>278405</v>
      </c>
      <c r="D101" s="74" t="n">
        <v>97.8886115116</v>
      </c>
    </row>
    <row r="102" customFormat="false" ht="15.75" hidden="false" customHeight="false" outlineLevel="0" collapsed="false">
      <c r="A102" s="59" t="s">
        <v>218</v>
      </c>
      <c r="B102" s="46" t="n">
        <v>272</v>
      </c>
      <c r="C102" s="78" t="n">
        <v>415929</v>
      </c>
      <c r="D102" s="74" t="n">
        <v>97.1093366954</v>
      </c>
    </row>
    <row r="103" customFormat="false" ht="15.75" hidden="false" customHeight="false" outlineLevel="0" collapsed="false">
      <c r="A103" s="75" t="s">
        <v>130</v>
      </c>
      <c r="B103" s="46"/>
      <c r="C103" s="74"/>
      <c r="D103" s="74"/>
    </row>
    <row r="104" customFormat="false" ht="15.75" hidden="false" customHeight="false" outlineLevel="0" collapsed="false">
      <c r="A104" s="64" t="s">
        <v>219</v>
      </c>
      <c r="B104" s="46" t="n">
        <v>273</v>
      </c>
      <c r="C104" s="78" t="n">
        <v>29195</v>
      </c>
      <c r="D104" s="74" t="n">
        <v>97.2162099164</v>
      </c>
    </row>
    <row r="105" customFormat="false" ht="15.75" hidden="false" customHeight="false" outlineLevel="0" collapsed="false">
      <c r="A105" s="64" t="s">
        <v>220</v>
      </c>
      <c r="B105" s="46" t="n">
        <v>274</v>
      </c>
      <c r="C105" s="78" t="n">
        <v>386734</v>
      </c>
      <c r="D105" s="74" t="n">
        <v>97.1012782497</v>
      </c>
    </row>
    <row r="106" customFormat="false" ht="15.75" hidden="false" customHeight="false" outlineLevel="0" collapsed="false">
      <c r="A106" s="58" t="s">
        <v>221</v>
      </c>
      <c r="B106" s="46" t="n">
        <v>275</v>
      </c>
      <c r="C106" s="78" t="n">
        <v>412393</v>
      </c>
      <c r="D106" s="74" t="n">
        <v>97.1362686697</v>
      </c>
    </row>
    <row r="107" customFormat="false" ht="15.75" hidden="false" customHeight="false" outlineLevel="0" collapsed="false">
      <c r="A107" s="64" t="s">
        <v>222</v>
      </c>
      <c r="B107" s="46" t="n">
        <v>276</v>
      </c>
      <c r="C107" s="78" t="n">
        <v>28926</v>
      </c>
      <c r="D107" s="74" t="n">
        <v>97.240057821</v>
      </c>
    </row>
    <row r="108" customFormat="false" ht="15.75" hidden="false" customHeight="false" outlineLevel="0" collapsed="false">
      <c r="A108" s="64" t="s">
        <v>223</v>
      </c>
      <c r="B108" s="46" t="n">
        <v>277</v>
      </c>
      <c r="C108" s="78" t="n">
        <v>383467</v>
      </c>
      <c r="D108" s="74" t="n">
        <v>97.1284485466</v>
      </c>
    </row>
    <row r="109" customFormat="false" ht="15.75" hidden="false" customHeight="false" outlineLevel="0" collapsed="false">
      <c r="A109" s="59" t="s">
        <v>224</v>
      </c>
      <c r="B109" s="46" t="n">
        <v>278</v>
      </c>
      <c r="C109" s="78" t="n">
        <v>397063</v>
      </c>
      <c r="D109" s="74" t="n">
        <v>96.055805132</v>
      </c>
    </row>
    <row r="110" customFormat="false" ht="15.75" hidden="false" customHeight="false" outlineLevel="0" collapsed="false">
      <c r="A110" s="75" t="s">
        <v>130</v>
      </c>
      <c r="B110" s="46"/>
      <c r="C110" s="74"/>
      <c r="D110" s="74"/>
    </row>
    <row r="111" customFormat="false" ht="15.75" hidden="false" customHeight="false" outlineLevel="0" collapsed="false">
      <c r="A111" s="64" t="s">
        <v>219</v>
      </c>
      <c r="B111" s="46" t="n">
        <v>279</v>
      </c>
      <c r="C111" s="78" t="n">
        <v>28710</v>
      </c>
      <c r="D111" s="74" t="n">
        <v>96.7513648312</v>
      </c>
    </row>
    <row r="112" customFormat="false" ht="15.75" hidden="false" customHeight="false" outlineLevel="0" collapsed="false">
      <c r="A112" s="64" t="s">
        <v>220</v>
      </c>
      <c r="B112" s="46" t="n">
        <v>280</v>
      </c>
      <c r="C112" s="78" t="n">
        <v>368353</v>
      </c>
      <c r="D112" s="74" t="n">
        <v>96.0020120252</v>
      </c>
    </row>
    <row r="113" customFormat="false" ht="15.75" hidden="false" customHeight="false" outlineLevel="0" collapsed="false">
      <c r="A113" s="58" t="s">
        <v>225</v>
      </c>
      <c r="B113" s="46" t="n">
        <v>281</v>
      </c>
      <c r="C113" s="78" t="n">
        <v>394047</v>
      </c>
      <c r="D113" s="74" t="n">
        <v>96.0930870002</v>
      </c>
    </row>
    <row r="114" customFormat="false" ht="15.75" hidden="false" customHeight="false" outlineLevel="0" collapsed="false">
      <c r="A114" s="64" t="s">
        <v>219</v>
      </c>
      <c r="B114" s="46" t="n">
        <v>282</v>
      </c>
      <c r="C114" s="78" t="n">
        <v>28449</v>
      </c>
      <c r="D114" s="74" t="n">
        <v>96.7620148975</v>
      </c>
    </row>
    <row r="115" customFormat="false" ht="15.75" hidden="false" customHeight="false" outlineLevel="0" collapsed="false">
      <c r="A115" s="64" t="s">
        <v>220</v>
      </c>
      <c r="B115" s="46" t="n">
        <v>283</v>
      </c>
      <c r="C115" s="78" t="n">
        <v>365598</v>
      </c>
      <c r="D115" s="74" t="n">
        <v>96.0414220303</v>
      </c>
    </row>
    <row r="116" customFormat="false" ht="15.75" hidden="false" customHeight="false" outlineLevel="0" collapsed="false">
      <c r="A116" s="59" t="s">
        <v>216</v>
      </c>
      <c r="B116" s="46" t="n">
        <v>284</v>
      </c>
      <c r="C116" s="74" t="n">
        <v>1050.455</v>
      </c>
      <c r="D116" s="74" t="n">
        <v>109.1334196326</v>
      </c>
    </row>
    <row r="117" customFormat="false" ht="15.75" hidden="false" customHeight="false" outlineLevel="0" collapsed="false">
      <c r="A117" s="75" t="s">
        <v>159</v>
      </c>
      <c r="B117" s="46"/>
      <c r="C117" s="74"/>
      <c r="D117" s="74"/>
    </row>
    <row r="118" customFormat="false" ht="15.75" hidden="false" customHeight="false" outlineLevel="0" collapsed="false">
      <c r="A118" s="64" t="s">
        <v>226</v>
      </c>
      <c r="B118" s="46" t="n">
        <v>285</v>
      </c>
      <c r="C118" s="74" t="n">
        <v>174.423</v>
      </c>
      <c r="D118" s="74" t="n">
        <v>103.5126762569</v>
      </c>
    </row>
    <row r="119" customFormat="false" ht="15.75" hidden="false" customHeight="false" outlineLevel="0" collapsed="false">
      <c r="A119" s="64" t="s">
        <v>227</v>
      </c>
      <c r="B119" s="46" t="n">
        <v>286</v>
      </c>
      <c r="C119" s="74" t="n">
        <v>876.032</v>
      </c>
      <c r="D119" s="74" t="n">
        <v>110.3262060506</v>
      </c>
    </row>
    <row r="120" customFormat="false" ht="15.75" hidden="false" customHeight="false" outlineLevel="0" collapsed="false">
      <c r="A120" s="58" t="s">
        <v>228</v>
      </c>
      <c r="B120" s="46" t="n">
        <v>287</v>
      </c>
      <c r="C120" s="74" t="n">
        <v>1035.888</v>
      </c>
      <c r="D120" s="74" t="n">
        <v>109.0112369483</v>
      </c>
    </row>
    <row r="121" customFormat="false" ht="15.75" hidden="false" customHeight="false" outlineLevel="0" collapsed="false">
      <c r="A121" s="64" t="s">
        <v>229</v>
      </c>
      <c r="B121" s="46" t="n">
        <v>288</v>
      </c>
      <c r="C121" s="74" t="n">
        <v>164.271</v>
      </c>
      <c r="D121" s="74" t="n">
        <v>102.5808989746</v>
      </c>
    </row>
    <row r="122" customFormat="false" ht="15.75" hidden="false" customHeight="false" outlineLevel="0" collapsed="false">
      <c r="A122" s="64" t="s">
        <v>230</v>
      </c>
      <c r="B122" s="46" t="n">
        <v>289</v>
      </c>
      <c r="C122" s="74" t="n">
        <v>871.617</v>
      </c>
      <c r="D122" s="74" t="n">
        <v>110.3145091885</v>
      </c>
    </row>
    <row r="123" customFormat="false" ht="15.75" hidden="false" customHeight="false" outlineLevel="0" collapsed="false">
      <c r="A123" s="54" t="s">
        <v>231</v>
      </c>
      <c r="B123" s="46"/>
      <c r="C123" s="74"/>
      <c r="D123" s="74"/>
    </row>
    <row r="124" customFormat="false" ht="15.75" hidden="false" customHeight="false" outlineLevel="0" collapsed="false">
      <c r="A124" s="59" t="s">
        <v>232</v>
      </c>
      <c r="B124" s="46" t="n">
        <v>290</v>
      </c>
      <c r="C124" s="78" t="n">
        <v>7</v>
      </c>
      <c r="D124" s="74" t="n">
        <v>100</v>
      </c>
    </row>
    <row r="125" customFormat="false" ht="15.75" hidden="false" customHeight="false" outlineLevel="0" collapsed="false">
      <c r="A125" s="59" t="s">
        <v>233</v>
      </c>
      <c r="B125" s="46" t="n">
        <v>291</v>
      </c>
      <c r="C125" s="74" t="n">
        <v>0.092</v>
      </c>
      <c r="D125" s="74" t="n">
        <v>85.9813084112</v>
      </c>
    </row>
    <row r="126" customFormat="false" ht="31.5" hidden="false" customHeight="false" outlineLevel="0" collapsed="false">
      <c r="A126" s="54" t="s">
        <v>234</v>
      </c>
      <c r="B126" s="46"/>
      <c r="C126" s="74"/>
      <c r="D126" s="74"/>
    </row>
    <row r="127" customFormat="false" ht="31.5" hidden="false" customHeight="false" outlineLevel="0" collapsed="false">
      <c r="A127" s="59" t="s">
        <v>235</v>
      </c>
      <c r="B127" s="46" t="n">
        <v>292</v>
      </c>
      <c r="C127" s="78" t="n">
        <v>20737</v>
      </c>
      <c r="D127" s="74" t="n">
        <v>106.4199938417</v>
      </c>
    </row>
    <row r="128" customFormat="false" ht="15.75" hidden="false" customHeight="false" outlineLevel="0" collapsed="false">
      <c r="A128" s="58" t="s">
        <v>236</v>
      </c>
      <c r="B128" s="46" t="n">
        <v>293</v>
      </c>
      <c r="C128" s="77" t="s">
        <v>87</v>
      </c>
      <c r="D128" s="77" t="s">
        <v>87</v>
      </c>
    </row>
    <row r="129" customFormat="false" ht="15.75" hidden="false" customHeight="false" outlineLevel="0" collapsed="false">
      <c r="A129" s="79" t="s">
        <v>101</v>
      </c>
      <c r="B129" s="46"/>
      <c r="C129" s="74"/>
      <c r="D129" s="74"/>
    </row>
    <row r="130" customFormat="false" ht="15.75" hidden="false" customHeight="false" outlineLevel="0" collapsed="false">
      <c r="A130" s="80" t="s">
        <v>237</v>
      </c>
      <c r="B130" s="46" t="n">
        <v>294</v>
      </c>
      <c r="C130" s="74" t="n">
        <v>22245.039</v>
      </c>
      <c r="D130" s="74" t="n">
        <v>110.2062445934</v>
      </c>
    </row>
    <row r="131" customFormat="false" ht="15.75" hidden="false" customHeight="false" outlineLevel="0" collapsed="false">
      <c r="A131" s="80" t="s">
        <v>238</v>
      </c>
      <c r="B131" s="46" t="n">
        <v>295</v>
      </c>
      <c r="C131" s="74" t="n">
        <v>3582.615</v>
      </c>
      <c r="D131" s="74" t="n">
        <v>113.0370705518</v>
      </c>
    </row>
    <row r="132" customFormat="false" ht="15.75" hidden="false" customHeight="false" outlineLevel="0" collapsed="false">
      <c r="A132" s="58" t="s">
        <v>239</v>
      </c>
      <c r="B132" s="46" t="n">
        <v>296</v>
      </c>
      <c r="C132" s="74" t="n">
        <v>1214.461</v>
      </c>
      <c r="D132" s="74" t="n">
        <v>110.0317376331</v>
      </c>
    </row>
    <row r="133" customFormat="false" ht="15.75" hidden="false" customHeight="false" outlineLevel="0" collapsed="false">
      <c r="A133" s="79" t="s">
        <v>101</v>
      </c>
      <c r="B133" s="46"/>
      <c r="C133" s="74"/>
      <c r="D133" s="74"/>
    </row>
    <row r="134" customFormat="false" ht="15.75" hidden="false" customHeight="false" outlineLevel="0" collapsed="false">
      <c r="A134" s="80" t="s">
        <v>240</v>
      </c>
      <c r="B134" s="46" t="n">
        <v>297</v>
      </c>
      <c r="C134" s="74" t="n">
        <v>864.411</v>
      </c>
      <c r="D134" s="74" t="n">
        <v>110.1404642558</v>
      </c>
    </row>
    <row r="135" customFormat="false" ht="15.75" hidden="false" customHeight="false" outlineLevel="0" collapsed="false">
      <c r="A135" s="80" t="s">
        <v>241</v>
      </c>
      <c r="B135" s="46" t="n">
        <v>298</v>
      </c>
      <c r="C135" s="74" t="n">
        <v>350.05</v>
      </c>
      <c r="D135" s="74" t="n">
        <v>109.764166178</v>
      </c>
    </row>
    <row r="136" customFormat="false" ht="15.75" hidden="false" customHeight="false" outlineLevel="0" collapsed="false">
      <c r="A136" s="58" t="s">
        <v>242</v>
      </c>
      <c r="B136" s="46" t="n">
        <v>299</v>
      </c>
      <c r="C136" s="74" t="n">
        <v>153.537</v>
      </c>
      <c r="D136" s="74" t="n">
        <v>119.0190849754</v>
      </c>
    </row>
    <row r="137" customFormat="false" ht="15.75" hidden="false" customHeight="false" outlineLevel="0" collapsed="false">
      <c r="A137" s="54" t="s">
        <v>243</v>
      </c>
      <c r="B137" s="46"/>
      <c r="C137" s="74"/>
      <c r="D137" s="74"/>
    </row>
    <row r="138" customFormat="false" ht="15.75" hidden="false" customHeight="false" outlineLevel="0" collapsed="false">
      <c r="A138" s="59" t="s">
        <v>195</v>
      </c>
      <c r="B138" s="46" t="n">
        <v>2100</v>
      </c>
      <c r="C138" s="78" t="n">
        <v>19116</v>
      </c>
      <c r="D138" s="74" t="n">
        <v>97.2675927339</v>
      </c>
    </row>
    <row r="139" customFormat="false" ht="15.75" hidden="false" customHeight="false" outlineLevel="0" collapsed="false">
      <c r="A139" s="59" t="s">
        <v>244</v>
      </c>
      <c r="B139" s="46" t="n">
        <v>2101</v>
      </c>
      <c r="C139" s="74" t="n">
        <v>6701.796</v>
      </c>
      <c r="D139" s="74" t="n">
        <v>98.395814571</v>
      </c>
    </row>
    <row r="140" customFormat="false" ht="31.5" hidden="false" customHeight="false" outlineLevel="0" collapsed="false">
      <c r="A140" s="59" t="s">
        <v>245</v>
      </c>
      <c r="B140" s="46" t="n">
        <v>2102</v>
      </c>
      <c r="C140" s="74" t="n">
        <v>539.191</v>
      </c>
      <c r="D140" s="74" t="n">
        <v>97.3460482297</v>
      </c>
    </row>
    <row r="141" customFormat="false" ht="15.75" hidden="false" customHeight="false" outlineLevel="0" collapsed="false">
      <c r="A141" s="54" t="s">
        <v>246</v>
      </c>
      <c r="B141" s="46"/>
      <c r="C141" s="74"/>
      <c r="D141" s="74"/>
    </row>
    <row r="142" customFormat="false" ht="15.75" hidden="false" customHeight="false" outlineLevel="0" collapsed="false">
      <c r="A142" s="59" t="s">
        <v>195</v>
      </c>
      <c r="B142" s="46" t="n">
        <v>2103</v>
      </c>
      <c r="C142" s="78" t="n">
        <v>419</v>
      </c>
      <c r="D142" s="74" t="n">
        <v>100.479616307</v>
      </c>
    </row>
    <row r="143" customFormat="false" ht="15.75" hidden="false" customHeight="false" outlineLevel="0" collapsed="false">
      <c r="A143" s="59" t="s">
        <v>199</v>
      </c>
      <c r="B143" s="46" t="n">
        <v>2104</v>
      </c>
      <c r="C143" s="74" t="n">
        <v>806.081</v>
      </c>
      <c r="D143" s="74" t="n">
        <v>117.5807922049</v>
      </c>
    </row>
    <row r="144" customFormat="false" ht="15.75" hidden="false" customHeight="false" outlineLevel="0" collapsed="false">
      <c r="A144" s="59" t="s">
        <v>247</v>
      </c>
      <c r="B144" s="46" t="n">
        <v>2105</v>
      </c>
      <c r="C144" s="74" t="n">
        <v>44.275</v>
      </c>
      <c r="D144" s="74" t="n">
        <v>131.5398556107</v>
      </c>
    </row>
    <row r="145" customFormat="false" ht="15.75" hidden="false" customHeight="false" outlineLevel="0" collapsed="false">
      <c r="A145" s="54" t="s">
        <v>248</v>
      </c>
      <c r="B145" s="46"/>
      <c r="C145" s="74"/>
      <c r="D145" s="74"/>
    </row>
    <row r="146" customFormat="false" ht="15.75" hidden="false" customHeight="false" outlineLevel="0" collapsed="false">
      <c r="A146" s="59" t="s">
        <v>249</v>
      </c>
      <c r="B146" s="46" t="n">
        <v>2106</v>
      </c>
      <c r="C146" s="78" t="n">
        <v>2120</v>
      </c>
      <c r="D146" s="74" t="n">
        <v>201.7126546147</v>
      </c>
    </row>
    <row r="147" customFormat="false" ht="15.75" hidden="false" customHeight="false" outlineLevel="0" collapsed="false">
      <c r="A147" s="59" t="s">
        <v>250</v>
      </c>
      <c r="B147" s="46" t="n">
        <v>2107</v>
      </c>
      <c r="C147" s="78" t="n">
        <v>1591</v>
      </c>
      <c r="D147" s="74" t="n">
        <v>123.4290147401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51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3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4</v>
      </c>
      <c r="B15" s="46"/>
      <c r="C15" s="73"/>
      <c r="D15" s="74"/>
    </row>
    <row r="16" customFormat="false" ht="15.75" hidden="false" customHeight="false" outlineLevel="0" collapsed="false">
      <c r="A16" s="59" t="s">
        <v>255</v>
      </c>
      <c r="B16" s="46" t="n">
        <v>301</v>
      </c>
      <c r="C16" s="74" t="n">
        <v>242.626</v>
      </c>
      <c r="D16" s="74" t="n">
        <v>77.0904492436</v>
      </c>
    </row>
    <row r="17" customFormat="false" ht="15.75" hidden="false" customHeight="false" outlineLevel="0" collapsed="false">
      <c r="A17" s="75" t="s">
        <v>130</v>
      </c>
      <c r="B17" s="46"/>
      <c r="C17" s="74"/>
      <c r="D17" s="74"/>
    </row>
    <row r="18" customFormat="false" ht="47.25" hidden="false" customHeight="false" outlineLevel="0" collapsed="false">
      <c r="A18" s="64" t="s">
        <v>256</v>
      </c>
      <c r="B18" s="46" t="n">
        <v>302</v>
      </c>
      <c r="C18" s="74" t="n">
        <v>19.453</v>
      </c>
      <c r="D18" s="74" t="n">
        <v>56.9583931133</v>
      </c>
    </row>
    <row r="19" customFormat="false" ht="15.75" hidden="false" customHeight="false" outlineLevel="0" collapsed="false">
      <c r="A19" s="59" t="s">
        <v>257</v>
      </c>
      <c r="B19" s="46" t="n">
        <v>303</v>
      </c>
      <c r="C19" s="74" t="n">
        <v>1542.615</v>
      </c>
      <c r="D19" s="74" t="n">
        <v>102.356784173</v>
      </c>
    </row>
    <row r="20" customFormat="false" ht="15.75" hidden="false" customHeight="false" outlineLevel="0" collapsed="false">
      <c r="A20" s="75" t="s">
        <v>101</v>
      </c>
      <c r="B20" s="46"/>
      <c r="C20" s="74"/>
      <c r="D20" s="74"/>
    </row>
    <row r="21" customFormat="false" ht="47.25" hidden="false" customHeight="false" outlineLevel="0" collapsed="false">
      <c r="A21" s="64" t="s">
        <v>258</v>
      </c>
      <c r="B21" s="46" t="n">
        <v>304</v>
      </c>
      <c r="C21" s="74" t="n">
        <v>606.784</v>
      </c>
      <c r="D21" s="74" t="n">
        <v>494.9944527834</v>
      </c>
    </row>
    <row r="22" customFormat="false" ht="31.5" hidden="false" customHeight="false" outlineLevel="0" collapsed="false">
      <c r="A22" s="64" t="s">
        <v>259</v>
      </c>
      <c r="B22" s="46" t="n">
        <v>305</v>
      </c>
      <c r="C22" s="74" t="n">
        <v>935.831</v>
      </c>
      <c r="D22" s="74" t="n">
        <v>67.5928413766</v>
      </c>
    </row>
    <row r="23" customFormat="false" ht="15.75" hidden="false" customHeight="false" outlineLevel="0" collapsed="false">
      <c r="A23" s="59" t="s">
        <v>260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101</v>
      </c>
      <c r="B24" s="46"/>
      <c r="C24" s="74"/>
      <c r="D24" s="74"/>
    </row>
    <row r="25" customFormat="false" ht="15.75" hidden="false" customHeight="false" outlineLevel="0" collapsed="false">
      <c r="A25" s="64" t="s">
        <v>261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2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30</v>
      </c>
      <c r="B27" s="46"/>
      <c r="C27" s="74"/>
      <c r="D27" s="74"/>
    </row>
    <row r="28" customFormat="false" ht="47.25" hidden="false" customHeight="false" outlineLevel="0" collapsed="false">
      <c r="A28" s="64" t="s">
        <v>263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4</v>
      </c>
      <c r="B29" s="46" t="n">
        <v>310</v>
      </c>
      <c r="C29" s="74" t="n">
        <v>29.585</v>
      </c>
      <c r="D29" s="74" t="n">
        <v>98.0512378617</v>
      </c>
    </row>
    <row r="30" customFormat="false" ht="15.75" hidden="false" customHeight="false" outlineLevel="0" collapsed="false">
      <c r="A30" s="75" t="s">
        <v>101</v>
      </c>
      <c r="B30" s="46"/>
      <c r="C30" s="74"/>
      <c r="D30" s="74"/>
    </row>
    <row r="31" customFormat="false" ht="15.75" hidden="false" customHeight="false" outlineLevel="0" collapsed="false">
      <c r="A31" s="64" t="s">
        <v>265</v>
      </c>
      <c r="B31" s="46" t="n">
        <v>311</v>
      </c>
      <c r="C31" s="74" t="n">
        <v>9.307</v>
      </c>
      <c r="D31" s="74" t="n">
        <v>67.1306982112</v>
      </c>
    </row>
    <row r="32" customFormat="false" ht="15.75" hidden="false" customHeight="false" outlineLevel="0" collapsed="false">
      <c r="A32" s="64" t="s">
        <v>266</v>
      </c>
      <c r="B32" s="46" t="n">
        <v>312</v>
      </c>
      <c r="C32" s="74" t="n">
        <v>20.278</v>
      </c>
      <c r="D32" s="74" t="n">
        <v>124.3362560549</v>
      </c>
    </row>
    <row r="33" customFormat="false" ht="15.75" hidden="false" customHeight="false" outlineLevel="0" collapsed="false">
      <c r="A33" s="75" t="s">
        <v>267</v>
      </c>
      <c r="B33" s="46"/>
      <c r="C33" s="74"/>
      <c r="D33" s="74"/>
    </row>
    <row r="34" customFormat="false" ht="15.75" hidden="false" customHeight="false" outlineLevel="0" collapsed="false">
      <c r="A34" s="64" t="s">
        <v>268</v>
      </c>
      <c r="B34" s="46" t="n">
        <v>313</v>
      </c>
      <c r="C34" s="74" t="n">
        <v>9.307</v>
      </c>
      <c r="D34" s="74" t="n">
        <v>88.4557223472</v>
      </c>
    </row>
    <row r="35" customFormat="false" ht="15.75" hidden="false" customHeight="false" outlineLevel="0" collapsed="false">
      <c r="A35" s="59" t="s">
        <v>269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7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71</v>
      </c>
      <c r="B15" s="46" t="n">
        <v>401</v>
      </c>
      <c r="C15" s="78" t="n">
        <v>259927</v>
      </c>
      <c r="D15" s="74" t="n">
        <v>95.9923036868</v>
      </c>
    </row>
    <row r="16" customFormat="false" ht="15.75" hidden="false" customHeight="false" outlineLevel="0" collapsed="false">
      <c r="A16" s="59" t="s">
        <v>272</v>
      </c>
      <c r="B16" s="46" t="n">
        <v>402</v>
      </c>
      <c r="C16" s="78" t="n">
        <v>16621</v>
      </c>
      <c r="D16" s="74" t="n">
        <v>92.3902167871</v>
      </c>
    </row>
    <row r="17" customFormat="false" ht="15.75" hidden="false" customHeight="false" outlineLevel="0" collapsed="false">
      <c r="A17" s="54" t="s">
        <v>273</v>
      </c>
      <c r="B17" s="46" t="n">
        <v>403</v>
      </c>
      <c r="C17" s="74" t="n">
        <v>5015.162</v>
      </c>
      <c r="D17" s="74" t="n">
        <v>269.270442953</v>
      </c>
    </row>
    <row r="18" customFormat="false" ht="15.75" hidden="false" customHeight="false" outlineLevel="0" collapsed="false">
      <c r="A18" s="54" t="s">
        <v>274</v>
      </c>
      <c r="B18" s="46" t="n">
        <v>404</v>
      </c>
      <c r="C18" s="74" t="n">
        <v>301.7364779496</v>
      </c>
      <c r="D18" s="74" t="n">
        <v>291.4490866208</v>
      </c>
    </row>
    <row r="19" customFormat="false" ht="15.75" hidden="false" customHeight="false" outlineLevel="0" collapsed="false">
      <c r="A19" s="54" t="s">
        <v>275</v>
      </c>
      <c r="B19" s="46" t="n">
        <v>405</v>
      </c>
      <c r="C19" s="78" t="n">
        <v>317</v>
      </c>
      <c r="D19" s="74" t="n">
        <v>91.6184971098</v>
      </c>
    </row>
    <row r="20" customFormat="false" ht="15.75" hidden="false" customHeight="false" outlineLevel="0" collapsed="false">
      <c r="A20" s="59" t="s">
        <v>272</v>
      </c>
      <c r="B20" s="46" t="n">
        <v>406</v>
      </c>
      <c r="C20" s="78" t="n">
        <v>316</v>
      </c>
      <c r="D20" s="74" t="n">
        <v>91.5942028986</v>
      </c>
    </row>
    <row r="21" customFormat="false" ht="31.5" hidden="false" customHeight="false" outlineLevel="0" collapsed="false">
      <c r="A21" s="54" t="s">
        <v>276</v>
      </c>
      <c r="B21" s="46" t="n">
        <v>407</v>
      </c>
      <c r="C21" s="74" t="n">
        <v>4774.733</v>
      </c>
      <c r="D21" s="74" t="n">
        <v>300.4590515912</v>
      </c>
    </row>
    <row r="22" customFormat="false" ht="31.5" hidden="false" customHeight="false" outlineLevel="0" collapsed="false">
      <c r="A22" s="54" t="s">
        <v>277</v>
      </c>
      <c r="B22" s="46" t="n">
        <v>408</v>
      </c>
      <c r="C22" s="74" t="n">
        <v>15109.914556962</v>
      </c>
      <c r="D22" s="74" t="n">
        <v>328.0328253132</v>
      </c>
    </row>
    <row r="23" customFormat="false" ht="15.75" hidden="false" customHeight="false" outlineLevel="0" collapsed="false">
      <c r="A23" s="49" t="s">
        <v>278</v>
      </c>
      <c r="B23" s="46" t="n">
        <v>409</v>
      </c>
      <c r="C23" s="78" t="n">
        <v>220</v>
      </c>
      <c r="D23" s="73" t="n">
        <v>95.652173913</v>
      </c>
    </row>
    <row r="24" customFormat="false" ht="15.75" hidden="false" customHeight="false" outlineLevel="0" collapsed="false">
      <c r="A24" s="59" t="s">
        <v>272</v>
      </c>
      <c r="B24" s="46" t="n">
        <v>410</v>
      </c>
      <c r="C24" s="78" t="n">
        <v>220</v>
      </c>
      <c r="D24" s="73" t="n">
        <v>96.0698689956</v>
      </c>
    </row>
    <row r="25" customFormat="false" ht="31.5" hidden="false" customHeight="false" outlineLevel="0" collapsed="false">
      <c r="A25" s="54" t="s">
        <v>279</v>
      </c>
      <c r="B25" s="46" t="n">
        <v>411</v>
      </c>
      <c r="C25" s="74" t="n">
        <v>4715.692</v>
      </c>
      <c r="D25" s="73" t="n">
        <v>321.4268576632</v>
      </c>
    </row>
    <row r="26" customFormat="false" ht="31.5" hidden="false" customHeight="false" outlineLevel="0" collapsed="false">
      <c r="A26" s="54" t="s">
        <v>280</v>
      </c>
      <c r="B26" s="46" t="n">
        <v>412</v>
      </c>
      <c r="C26" s="74" t="n">
        <v>21434.9636363636</v>
      </c>
      <c r="D26" s="74" t="n">
        <v>334.576138204</v>
      </c>
    </row>
    <row r="27" customFormat="false" ht="15.75" hidden="false" customHeight="false" outlineLevel="0" collapsed="false">
      <c r="A27" s="54" t="s">
        <v>281</v>
      </c>
      <c r="B27" s="46" t="n">
        <v>413</v>
      </c>
      <c r="C27" s="78" t="n">
        <v>259610</v>
      </c>
      <c r="D27" s="74" t="n">
        <v>95.9978996646</v>
      </c>
    </row>
    <row r="28" customFormat="false" ht="15.75" hidden="false" customHeight="false" outlineLevel="0" collapsed="false">
      <c r="A28" s="59" t="s">
        <v>282</v>
      </c>
      <c r="B28" s="46" t="n">
        <v>414</v>
      </c>
      <c r="C28" s="78" t="n">
        <v>16305</v>
      </c>
      <c r="D28" s="74" t="n">
        <v>92.4057806744</v>
      </c>
    </row>
    <row r="29" customFormat="false" ht="31.5" hidden="false" customHeight="false" outlineLevel="0" collapsed="false">
      <c r="A29" s="54" t="s">
        <v>283</v>
      </c>
      <c r="B29" s="46" t="n">
        <v>415</v>
      </c>
      <c r="C29" s="74" t="n">
        <v>240.429</v>
      </c>
      <c r="D29" s="74" t="n">
        <v>87.9551789987</v>
      </c>
    </row>
    <row r="30" customFormat="false" ht="31.5" hidden="false" customHeight="false" outlineLevel="0" collapsed="false">
      <c r="A30" s="54" t="s">
        <v>284</v>
      </c>
      <c r="B30" s="46" t="n">
        <v>416</v>
      </c>
      <c r="C30" s="74" t="n">
        <v>14.7457221711</v>
      </c>
      <c r="D30" s="74" t="n">
        <v>95.1836328385</v>
      </c>
    </row>
    <row r="31" customFormat="false" ht="12.75" hidden="true" customHeight="false" outlineLevel="0" collapsed="false">
      <c r="A31" s="85" t="s">
        <v>285</v>
      </c>
      <c r="B31" s="68" t="n">
        <v>-401</v>
      </c>
      <c r="C31" s="86" t="n">
        <v>6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9</v>
      </c>
      <c r="D13" s="90"/>
      <c r="E13" s="90"/>
      <c r="F13" s="90" t="s">
        <v>101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90</v>
      </c>
      <c r="D14" s="90" t="s">
        <v>291</v>
      </c>
      <c r="E14" s="90" t="s">
        <v>292</v>
      </c>
      <c r="F14" s="90" t="s">
        <v>293</v>
      </c>
      <c r="G14" s="90"/>
      <c r="H14" s="90"/>
      <c r="I14" s="90" t="s">
        <v>294</v>
      </c>
      <c r="J14" s="90"/>
      <c r="K14" s="90"/>
      <c r="L14" s="90" t="s">
        <v>295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90</v>
      </c>
      <c r="G15" s="90" t="s">
        <v>291</v>
      </c>
      <c r="H15" s="90" t="s">
        <v>292</v>
      </c>
      <c r="I15" s="90" t="s">
        <v>290</v>
      </c>
      <c r="J15" s="90" t="s">
        <v>291</v>
      </c>
      <c r="K15" s="90" t="s">
        <v>292</v>
      </c>
      <c r="L15" s="90" t="s">
        <v>296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90</v>
      </c>
      <c r="M16" s="46" t="s">
        <v>291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7</v>
      </c>
      <c r="B18" s="50" t="n">
        <v>501</v>
      </c>
      <c r="C18" s="93" t="n">
        <v>51374.072</v>
      </c>
      <c r="D18" s="93" t="n">
        <v>117.9030832689</v>
      </c>
      <c r="E18" s="94" t="n">
        <v>100</v>
      </c>
      <c r="F18" s="93" t="n">
        <v>20582.108</v>
      </c>
      <c r="G18" s="93" t="n">
        <v>127.4931352474</v>
      </c>
      <c r="H18" s="94" t="n">
        <v>100</v>
      </c>
      <c r="I18" s="93" t="n">
        <v>30791.964</v>
      </c>
      <c r="J18" s="93" t="n">
        <v>112.2588220728</v>
      </c>
      <c r="K18" s="94" t="n">
        <v>100</v>
      </c>
      <c r="L18" s="93" t="n">
        <v>5547.045</v>
      </c>
      <c r="M18" s="93" t="n">
        <v>101.6168991544</v>
      </c>
    </row>
    <row r="19" customFormat="false" ht="15.75" hidden="false" customHeight="false" outlineLevel="0" collapsed="false">
      <c r="A19" s="95" t="s">
        <v>298</v>
      </c>
      <c r="B19" s="50" t="n">
        <v>502</v>
      </c>
      <c r="C19" s="93" t="n">
        <v>8178.874</v>
      </c>
      <c r="D19" s="93" t="n">
        <v>120.4968808668</v>
      </c>
      <c r="E19" s="93" t="n">
        <v>15.9202369631</v>
      </c>
      <c r="F19" s="93" t="n">
        <v>637.583</v>
      </c>
      <c r="G19" s="93" t="n">
        <v>172.6580461716</v>
      </c>
      <c r="H19" s="93" t="n">
        <v>3.0977536412</v>
      </c>
      <c r="I19" s="93" t="n">
        <v>7541.291</v>
      </c>
      <c r="J19" s="93" t="n">
        <v>117.4958260288</v>
      </c>
      <c r="K19" s="93" t="n">
        <v>24.4911009899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9</v>
      </c>
      <c r="B20" s="50" t="n">
        <v>503</v>
      </c>
      <c r="C20" s="93" t="n">
        <v>12735.394</v>
      </c>
      <c r="D20" s="93" t="n">
        <v>101.6036525443</v>
      </c>
      <c r="E20" s="93" t="n">
        <v>24.7895358577</v>
      </c>
      <c r="F20" s="56" t="s">
        <v>87</v>
      </c>
      <c r="G20" s="56" t="s">
        <v>87</v>
      </c>
      <c r="H20" s="56" t="s">
        <v>87</v>
      </c>
      <c r="I20" s="93" t="n">
        <v>12735.394</v>
      </c>
      <c r="J20" s="93" t="n">
        <v>101.828767292</v>
      </c>
      <c r="K20" s="93" t="n">
        <v>41.3594728807</v>
      </c>
      <c r="L20" s="93" t="n">
        <v>3811.363</v>
      </c>
      <c r="M20" s="93" t="n">
        <v>101.5820882872</v>
      </c>
    </row>
    <row r="21" customFormat="false" ht="63" hidden="false" customHeight="false" outlineLevel="0" collapsed="false">
      <c r="A21" s="95" t="s">
        <v>300</v>
      </c>
      <c r="B21" s="50" t="n">
        <v>504</v>
      </c>
      <c r="C21" s="93" t="n">
        <v>8557.625</v>
      </c>
      <c r="D21" s="93" t="n">
        <v>114.8487809565</v>
      </c>
      <c r="E21" s="93" t="n">
        <v>16.6574785039</v>
      </c>
      <c r="F21" s="93" t="n">
        <v>8557.625</v>
      </c>
      <c r="G21" s="93" t="n">
        <v>114.8487809565</v>
      </c>
      <c r="H21" s="93" t="n">
        <v>41.5779812252</v>
      </c>
      <c r="I21" s="56" t="s">
        <v>87</v>
      </c>
      <c r="J21" s="56" t="s">
        <v>87</v>
      </c>
      <c r="K21" s="56" t="s">
        <v>87</v>
      </c>
      <c r="L21" s="56" t="s">
        <v>87</v>
      </c>
      <c r="M21" s="56" t="s">
        <v>87</v>
      </c>
    </row>
    <row r="22" customFormat="false" ht="63" hidden="false" customHeight="false" outlineLevel="0" collapsed="false">
      <c r="A22" s="95" t="s">
        <v>301</v>
      </c>
      <c r="B22" s="50" t="n">
        <v>505</v>
      </c>
      <c r="C22" s="93" t="n">
        <v>629.578</v>
      </c>
      <c r="D22" s="93" t="n">
        <v>219.1094019176</v>
      </c>
      <c r="E22" s="93" t="n">
        <v>1.2254780972</v>
      </c>
      <c r="F22" s="93" t="n">
        <v>629.578</v>
      </c>
      <c r="G22" s="93" t="n">
        <v>219.1094019176</v>
      </c>
      <c r="H22" s="93" t="n">
        <v>3.0588606376</v>
      </c>
      <c r="I22" s="56" t="s">
        <v>87</v>
      </c>
      <c r="J22" s="56" t="s">
        <v>87</v>
      </c>
      <c r="K22" s="56" t="s">
        <v>87</v>
      </c>
      <c r="L22" s="56" t="s">
        <v>87</v>
      </c>
      <c r="M22" s="56" t="s">
        <v>87</v>
      </c>
    </row>
    <row r="23" customFormat="false" ht="63" hidden="false" customHeight="false" outlineLevel="0" collapsed="false">
      <c r="A23" s="59" t="s">
        <v>302</v>
      </c>
      <c r="B23" s="50" t="n">
        <v>506</v>
      </c>
      <c r="C23" s="93" t="n">
        <v>5450.974</v>
      </c>
      <c r="D23" s="93" t="n">
        <v>134.7477589519</v>
      </c>
      <c r="E23" s="93" t="n">
        <v>10.6103600275</v>
      </c>
      <c r="F23" s="93" t="n">
        <v>1543.709</v>
      </c>
      <c r="G23" s="93" t="n">
        <v>118.3901275925</v>
      </c>
      <c r="H23" s="93" t="n">
        <v>7.5002473022</v>
      </c>
      <c r="I23" s="93" t="n">
        <v>3907.265</v>
      </c>
      <c r="J23" s="93" t="n">
        <v>142.5280878383</v>
      </c>
      <c r="K23" s="93" t="n">
        <v>12.6892360617</v>
      </c>
      <c r="L23" s="93" t="n">
        <v>0</v>
      </c>
      <c r="M23" s="56" t="s">
        <v>87</v>
      </c>
    </row>
    <row r="24" customFormat="false" ht="15.75" hidden="false" customHeight="false" outlineLevel="0" collapsed="false">
      <c r="A24" s="75" t="s">
        <v>101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3</v>
      </c>
      <c r="B25" s="50" t="n">
        <v>507</v>
      </c>
      <c r="C25" s="93" t="n">
        <v>0.002</v>
      </c>
      <c r="D25" s="93" t="n">
        <v>100</v>
      </c>
      <c r="E25" s="93" t="n">
        <v>3.893E-006</v>
      </c>
      <c r="F25" s="93" t="n">
        <v>0.001</v>
      </c>
      <c r="G25" s="93" t="n">
        <v>100</v>
      </c>
      <c r="H25" s="93" t="n">
        <v>4.8586E-006</v>
      </c>
      <c r="I25" s="93" t="n">
        <v>0.001</v>
      </c>
      <c r="J25" s="93" t="n">
        <v>100</v>
      </c>
      <c r="K25" s="93" t="n">
        <v>3.2476E-006</v>
      </c>
      <c r="L25" s="93" t="n">
        <v>0</v>
      </c>
      <c r="M25" s="56" t="s">
        <v>87</v>
      </c>
    </row>
    <row r="26" customFormat="false" ht="15.75" hidden="false" customHeight="false" outlineLevel="0" collapsed="false">
      <c r="A26" s="96" t="s">
        <v>304</v>
      </c>
      <c r="B26" s="50" t="n">
        <v>508</v>
      </c>
      <c r="C26" s="93" t="n">
        <v>0</v>
      </c>
      <c r="D26" s="93" t="n">
        <v>0</v>
      </c>
      <c r="E26" s="56" t="s">
        <v>87</v>
      </c>
      <c r="F26" s="93" t="n">
        <v>0</v>
      </c>
      <c r="G26" s="93" t="n">
        <v>0</v>
      </c>
      <c r="H26" s="56" t="s">
        <v>87</v>
      </c>
      <c r="I26" s="56" t="s">
        <v>87</v>
      </c>
      <c r="J26" s="56" t="s">
        <v>87</v>
      </c>
      <c r="K26" s="56" t="s">
        <v>87</v>
      </c>
      <c r="L26" s="56" t="s">
        <v>87</v>
      </c>
      <c r="M26" s="56" t="s">
        <v>87</v>
      </c>
    </row>
    <row r="27" customFormat="false" ht="15.75" hidden="false" customHeight="false" outlineLevel="0" collapsed="false">
      <c r="A27" s="96" t="s">
        <v>305</v>
      </c>
      <c r="B27" s="50" t="n">
        <v>509</v>
      </c>
      <c r="C27" s="93" t="n">
        <v>15.018</v>
      </c>
      <c r="D27" s="93" t="n">
        <v>74.6421471173</v>
      </c>
      <c r="E27" s="93" t="n">
        <v>0.0292326448</v>
      </c>
      <c r="F27" s="56" t="s">
        <v>87</v>
      </c>
      <c r="G27" s="56" t="s">
        <v>87</v>
      </c>
      <c r="H27" s="56" t="s">
        <v>87</v>
      </c>
      <c r="I27" s="93" t="n">
        <v>15.018</v>
      </c>
      <c r="J27" s="93" t="n">
        <v>103.6725113903</v>
      </c>
      <c r="K27" s="93" t="n">
        <v>0.0487724654</v>
      </c>
      <c r="L27" s="93" t="n">
        <v>0</v>
      </c>
      <c r="M27" s="56" t="s">
        <v>87</v>
      </c>
    </row>
    <row r="28" customFormat="false" ht="15.75" hidden="false" customHeight="false" outlineLevel="0" collapsed="false">
      <c r="A28" s="96" t="s">
        <v>306</v>
      </c>
      <c r="B28" s="50" t="n">
        <v>510</v>
      </c>
      <c r="C28" s="93" t="n">
        <v>2926.15</v>
      </c>
      <c r="D28" s="93" t="n">
        <v>151.8903829144</v>
      </c>
      <c r="E28" s="93" t="n">
        <v>5.695771984</v>
      </c>
      <c r="F28" s="56" t="s">
        <v>87</v>
      </c>
      <c r="G28" s="56" t="s">
        <v>87</v>
      </c>
      <c r="H28" s="56" t="s">
        <v>87</v>
      </c>
      <c r="I28" s="93" t="n">
        <v>2926.15</v>
      </c>
      <c r="J28" s="93" t="n">
        <v>151.8903829144</v>
      </c>
      <c r="K28" s="93" t="n">
        <v>9.5029664233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7</v>
      </c>
      <c r="B29" s="50" t="n">
        <v>511</v>
      </c>
      <c r="C29" s="93" t="n">
        <v>2415.017</v>
      </c>
      <c r="D29" s="93" t="n">
        <v>120.6867050163</v>
      </c>
      <c r="E29" s="93" t="n">
        <v>4.7008479297</v>
      </c>
      <c r="F29" s="93" t="n">
        <v>1449.01</v>
      </c>
      <c r="G29" s="93" t="n">
        <v>120.6866682547</v>
      </c>
      <c r="H29" s="93" t="n">
        <v>7.0401437987</v>
      </c>
      <c r="I29" s="93" t="n">
        <v>966.007</v>
      </c>
      <c r="J29" s="93" t="n">
        <v>120.6867601587</v>
      </c>
      <c r="K29" s="93" t="n">
        <v>3.1372048889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8</v>
      </c>
      <c r="B30" s="50" t="n">
        <v>512</v>
      </c>
      <c r="C30" s="93" t="n">
        <v>115.224</v>
      </c>
      <c r="D30" s="93" t="n">
        <v>118.0041784441</v>
      </c>
      <c r="E30" s="93" t="n">
        <v>0.2242843433</v>
      </c>
      <c r="F30" s="93" t="n">
        <v>115.224</v>
      </c>
      <c r="G30" s="93" t="n">
        <v>118.0041784441</v>
      </c>
      <c r="H30" s="93" t="n">
        <v>0.5598260392</v>
      </c>
      <c r="I30" s="56" t="s">
        <v>87</v>
      </c>
      <c r="J30" s="56" t="s">
        <v>87</v>
      </c>
      <c r="K30" s="56" t="s">
        <v>87</v>
      </c>
      <c r="L30" s="56" t="s">
        <v>87</v>
      </c>
      <c r="M30" s="56" t="s">
        <v>87</v>
      </c>
    </row>
    <row r="31" customFormat="false" ht="15.75" hidden="false" customHeight="false" outlineLevel="0" collapsed="false">
      <c r="A31" s="95" t="s">
        <v>309</v>
      </c>
      <c r="B31" s="50" t="n">
        <v>513</v>
      </c>
      <c r="C31" s="93" t="n">
        <v>4470.765</v>
      </c>
      <c r="D31" s="93" t="n">
        <v>119.5795532021</v>
      </c>
      <c r="E31" s="93" t="n">
        <v>8.7023761714</v>
      </c>
      <c r="F31" s="56" t="s">
        <v>87</v>
      </c>
      <c r="G31" s="56" t="s">
        <v>87</v>
      </c>
      <c r="H31" s="56" t="s">
        <v>87</v>
      </c>
      <c r="I31" s="93" t="n">
        <v>4470.765</v>
      </c>
      <c r="J31" s="93" t="n">
        <v>119.5795532021</v>
      </c>
      <c r="K31" s="93" t="n">
        <v>14.5192589859</v>
      </c>
      <c r="L31" s="93" t="n">
        <v>950.506</v>
      </c>
      <c r="M31" s="93" t="n">
        <v>99.3747948219</v>
      </c>
    </row>
    <row r="32" customFormat="false" ht="31.5" hidden="false" customHeight="false" outlineLevel="0" collapsed="false">
      <c r="A32" s="97" t="s">
        <v>310</v>
      </c>
      <c r="B32" s="50" t="n">
        <v>514</v>
      </c>
      <c r="C32" s="93" t="n">
        <v>159.255</v>
      </c>
      <c r="D32" s="93" t="n">
        <v>101.2576536938</v>
      </c>
      <c r="E32" s="93" t="n">
        <v>0.3099910009</v>
      </c>
      <c r="F32" s="56" t="s">
        <v>87</v>
      </c>
      <c r="G32" s="56" t="s">
        <v>87</v>
      </c>
      <c r="H32" s="56" t="s">
        <v>87</v>
      </c>
      <c r="I32" s="93" t="n">
        <v>159.255</v>
      </c>
      <c r="J32" s="93" t="n">
        <v>101.2576536938</v>
      </c>
      <c r="K32" s="93" t="n">
        <v>0.5171966296</v>
      </c>
      <c r="L32" s="93" t="n">
        <v>159.255</v>
      </c>
      <c r="M32" s="93" t="n">
        <v>101.2576536938</v>
      </c>
    </row>
    <row r="33" customFormat="false" ht="31.5" hidden="false" customHeight="false" outlineLevel="0" collapsed="false">
      <c r="A33" s="97" t="s">
        <v>311</v>
      </c>
      <c r="B33" s="50" t="n">
        <v>515</v>
      </c>
      <c r="C33" s="93" t="n">
        <v>2639.029</v>
      </c>
      <c r="D33" s="93" t="n">
        <v>131.661465622</v>
      </c>
      <c r="E33" s="93" t="n">
        <v>5.136888896</v>
      </c>
      <c r="F33" s="56" t="s">
        <v>87</v>
      </c>
      <c r="G33" s="56" t="s">
        <v>87</v>
      </c>
      <c r="H33" s="56" t="s">
        <v>87</v>
      </c>
      <c r="I33" s="93" t="n">
        <v>2639.029</v>
      </c>
      <c r="J33" s="93" t="n">
        <v>131.661465622</v>
      </c>
      <c r="K33" s="93" t="n">
        <v>8.5705120985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2</v>
      </c>
      <c r="B34" s="50" t="n">
        <v>516</v>
      </c>
      <c r="C34" s="93" t="n">
        <v>875.651</v>
      </c>
      <c r="D34" s="93" t="n">
        <v>113.2199475826</v>
      </c>
      <c r="E34" s="93" t="n">
        <v>1.7044609584</v>
      </c>
      <c r="F34" s="56" t="s">
        <v>87</v>
      </c>
      <c r="G34" s="56" t="s">
        <v>87</v>
      </c>
      <c r="H34" s="56" t="s">
        <v>87</v>
      </c>
      <c r="I34" s="93" t="n">
        <v>875.651</v>
      </c>
      <c r="J34" s="93" t="n">
        <v>113.2199475826</v>
      </c>
      <c r="K34" s="93" t="n">
        <v>2.8437646913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5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3</v>
      </c>
      <c r="B36" s="50" t="n">
        <v>517</v>
      </c>
      <c r="C36" s="98" t="n">
        <v>174.502</v>
      </c>
      <c r="D36" s="93" t="n">
        <v>109.5987287949</v>
      </c>
      <c r="E36" s="93" t="n">
        <v>0.3396693959</v>
      </c>
      <c r="F36" s="56" t="s">
        <v>87</v>
      </c>
      <c r="G36" s="56" t="s">
        <v>87</v>
      </c>
      <c r="H36" s="56" t="s">
        <v>87</v>
      </c>
      <c r="I36" s="98" t="n">
        <v>174.502</v>
      </c>
      <c r="J36" s="93" t="n">
        <v>109.5987287949</v>
      </c>
      <c r="K36" s="98" t="n">
        <v>0.5667127956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4</v>
      </c>
      <c r="B37" s="50" t="n">
        <v>518</v>
      </c>
      <c r="C37" s="93" t="n">
        <v>701.149</v>
      </c>
      <c r="D37" s="93" t="n">
        <v>114.1586940806</v>
      </c>
      <c r="E37" s="93" t="n">
        <v>1.3647915626</v>
      </c>
      <c r="F37" s="56" t="s">
        <v>87</v>
      </c>
      <c r="G37" s="56" t="s">
        <v>87</v>
      </c>
      <c r="H37" s="56" t="s">
        <v>87</v>
      </c>
      <c r="I37" s="93" t="n">
        <v>701.149</v>
      </c>
      <c r="J37" s="93" t="n">
        <v>114.1586940806</v>
      </c>
      <c r="K37" s="93" t="n">
        <v>2.2770518957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5</v>
      </c>
      <c r="B38" s="50" t="n">
        <v>519</v>
      </c>
      <c r="C38" s="93" t="n">
        <v>791.251</v>
      </c>
      <c r="D38" s="93" t="n">
        <v>99.0042654675</v>
      </c>
      <c r="E38" s="93" t="n">
        <v>1.5401757525</v>
      </c>
      <c r="F38" s="56" t="s">
        <v>87</v>
      </c>
      <c r="G38" s="56" t="s">
        <v>87</v>
      </c>
      <c r="H38" s="56" t="s">
        <v>87</v>
      </c>
      <c r="I38" s="93" t="n">
        <v>791.251</v>
      </c>
      <c r="J38" s="93" t="n">
        <v>99.0042654675</v>
      </c>
      <c r="K38" s="93" t="n">
        <v>2.5696672028</v>
      </c>
      <c r="L38" s="93" t="n">
        <v>791.251</v>
      </c>
      <c r="M38" s="93" t="n">
        <v>99.0042654675</v>
      </c>
    </row>
    <row r="39" customFormat="false" ht="31.5" hidden="false" customHeight="false" outlineLevel="0" collapsed="false">
      <c r="A39" s="95" t="s">
        <v>316</v>
      </c>
      <c r="B39" s="50" t="n">
        <v>520</v>
      </c>
      <c r="C39" s="93" t="n">
        <v>3729.99</v>
      </c>
      <c r="D39" s="93" t="n">
        <v>112.4212559326</v>
      </c>
      <c r="E39" s="93" t="n">
        <v>7.2604523153</v>
      </c>
      <c r="F39" s="93" t="n">
        <v>3701.45</v>
      </c>
      <c r="G39" s="93" t="n">
        <v>112.5190409473</v>
      </c>
      <c r="H39" s="93" t="n">
        <v>17.98382362</v>
      </c>
      <c r="I39" s="93" t="n">
        <v>28.54</v>
      </c>
      <c r="J39" s="93" t="n">
        <v>101.033701501</v>
      </c>
      <c r="K39" s="93" t="n">
        <v>0.0926865204</v>
      </c>
      <c r="L39" s="93" t="n">
        <v>0</v>
      </c>
      <c r="M39" s="56" t="s">
        <v>87</v>
      </c>
    </row>
    <row r="40" customFormat="false" ht="15.75" hidden="false" customHeight="false" outlineLevel="0" collapsed="false">
      <c r="A40" s="75" t="s">
        <v>101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7</v>
      </c>
      <c r="B41" s="50" t="n">
        <v>521</v>
      </c>
      <c r="C41" s="93" t="n">
        <v>3690.73</v>
      </c>
      <c r="D41" s="93" t="n">
        <v>112.5866501694</v>
      </c>
      <c r="E41" s="93" t="n">
        <v>7.1840324434</v>
      </c>
      <c r="F41" s="93" t="n">
        <v>3690.73</v>
      </c>
      <c r="G41" s="93" t="n">
        <v>112.5866501694</v>
      </c>
      <c r="H41" s="93" t="n">
        <v>17.9317395478</v>
      </c>
      <c r="I41" s="56" t="s">
        <v>87</v>
      </c>
      <c r="J41" s="56" t="s">
        <v>87</v>
      </c>
      <c r="K41" s="56" t="s">
        <v>87</v>
      </c>
      <c r="L41" s="56" t="s">
        <v>87</v>
      </c>
      <c r="M41" s="56" t="s">
        <v>87</v>
      </c>
    </row>
    <row r="42" customFormat="false" ht="47.25" hidden="false" customHeight="false" outlineLevel="0" collapsed="false">
      <c r="A42" s="96" t="s">
        <v>318</v>
      </c>
      <c r="B42" s="50" t="n">
        <v>522</v>
      </c>
      <c r="C42" s="93" t="n">
        <v>0</v>
      </c>
      <c r="D42" s="56" t="s">
        <v>87</v>
      </c>
      <c r="E42" s="56" t="s">
        <v>87</v>
      </c>
      <c r="F42" s="93" t="n">
        <v>0</v>
      </c>
      <c r="G42" s="56" t="s">
        <v>87</v>
      </c>
      <c r="H42" s="56" t="s">
        <v>87</v>
      </c>
      <c r="I42" s="56" t="s">
        <v>87</v>
      </c>
      <c r="J42" s="56" t="s">
        <v>87</v>
      </c>
      <c r="K42" s="56" t="s">
        <v>87</v>
      </c>
      <c r="L42" s="56" t="s">
        <v>87</v>
      </c>
      <c r="M42" s="56" t="s">
        <v>87</v>
      </c>
    </row>
    <row r="43" customFormat="false" ht="47.25" hidden="false" customHeight="false" outlineLevel="0" collapsed="false">
      <c r="A43" s="96" t="s">
        <v>319</v>
      </c>
      <c r="B43" s="50" t="n">
        <v>523</v>
      </c>
      <c r="C43" s="93" t="n">
        <v>0</v>
      </c>
      <c r="D43" s="56" t="s">
        <v>87</v>
      </c>
      <c r="E43" s="56" t="s">
        <v>87</v>
      </c>
      <c r="F43" s="93" t="n">
        <v>0</v>
      </c>
      <c r="G43" s="56" t="s">
        <v>87</v>
      </c>
      <c r="H43" s="56" t="s">
        <v>87</v>
      </c>
      <c r="I43" s="56" t="s">
        <v>87</v>
      </c>
      <c r="J43" s="56" t="s">
        <v>87</v>
      </c>
      <c r="K43" s="56" t="s">
        <v>87</v>
      </c>
      <c r="L43" s="56" t="s">
        <v>87</v>
      </c>
      <c r="M43" s="56" t="s">
        <v>87</v>
      </c>
    </row>
    <row r="44" customFormat="false" ht="78.75" hidden="false" customHeight="false" outlineLevel="0" collapsed="false">
      <c r="A44" s="96" t="s">
        <v>320</v>
      </c>
      <c r="B44" s="50" t="n">
        <v>524</v>
      </c>
      <c r="C44" s="93" t="n">
        <v>26.801</v>
      </c>
      <c r="D44" s="93" t="n">
        <v>93.2468165055</v>
      </c>
      <c r="E44" s="93" t="n">
        <v>0.0521683389</v>
      </c>
      <c r="F44" s="93" t="n">
        <v>10.72</v>
      </c>
      <c r="G44" s="93" t="n">
        <v>93.2417152301</v>
      </c>
      <c r="H44" s="93" t="n">
        <v>0.0520840722</v>
      </c>
      <c r="I44" s="93" t="n">
        <v>16.081</v>
      </c>
      <c r="J44" s="93" t="n">
        <v>93.2502174543</v>
      </c>
      <c r="K44" s="93" t="n">
        <v>0.0522246649</v>
      </c>
      <c r="L44" s="93" t="n">
        <v>0</v>
      </c>
      <c r="M44" s="56" t="s">
        <v>87</v>
      </c>
    </row>
    <row r="45" customFormat="false" ht="15.75" hidden="false" customHeight="false" outlineLevel="0" collapsed="false">
      <c r="A45" s="95" t="s">
        <v>321</v>
      </c>
      <c r="B45" s="50" t="n">
        <v>525</v>
      </c>
      <c r="C45" s="93" t="n">
        <v>17.995</v>
      </c>
      <c r="D45" s="93" t="n">
        <v>111.0391213131</v>
      </c>
      <c r="E45" s="93" t="n">
        <v>0.0350273967</v>
      </c>
      <c r="F45" s="93" t="n">
        <v>17.995</v>
      </c>
      <c r="G45" s="93" t="n">
        <v>111.0391213131</v>
      </c>
      <c r="H45" s="93" t="n">
        <v>0.087430306</v>
      </c>
      <c r="I45" s="56" t="s">
        <v>87</v>
      </c>
      <c r="J45" s="56" t="s">
        <v>87</v>
      </c>
      <c r="K45" s="56" t="s">
        <v>87</v>
      </c>
      <c r="L45" s="56" t="s">
        <v>87</v>
      </c>
      <c r="M45" s="56" t="s">
        <v>87</v>
      </c>
    </row>
    <row r="46" customFormat="false" ht="47.25" hidden="false" customHeight="false" outlineLevel="0" collapsed="false">
      <c r="A46" s="95" t="s">
        <v>322</v>
      </c>
      <c r="B46" s="50" t="n">
        <v>526</v>
      </c>
      <c r="C46" s="93" t="n">
        <v>0.097</v>
      </c>
      <c r="D46" s="93" t="n">
        <v>81.512605042</v>
      </c>
      <c r="E46" s="93" t="n">
        <v>0.0001888112</v>
      </c>
      <c r="F46" s="93" t="n">
        <v>0.019</v>
      </c>
      <c r="G46" s="93" t="n">
        <v>79.1666666667</v>
      </c>
      <c r="H46" s="93" t="n">
        <v>9.23132E-005</v>
      </c>
      <c r="I46" s="93" t="n">
        <v>0.078</v>
      </c>
      <c r="J46" s="93" t="n">
        <v>82.1052631579</v>
      </c>
      <c r="K46" s="93" t="n">
        <v>0.0002533128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3</v>
      </c>
      <c r="B47" s="50" t="n">
        <v>527</v>
      </c>
      <c r="C47" s="55" t="n">
        <v>1319.881</v>
      </c>
      <c r="D47" s="55" t="n">
        <v>106.3433912098</v>
      </c>
      <c r="E47" s="55" t="n">
        <v>2.5691578429</v>
      </c>
      <c r="F47" s="56" t="s">
        <v>87</v>
      </c>
      <c r="G47" s="50" t="s">
        <v>87</v>
      </c>
      <c r="H47" s="50" t="s">
        <v>87</v>
      </c>
      <c r="I47" s="55" t="n">
        <v>1319.881</v>
      </c>
      <c r="J47" s="55" t="n">
        <v>106.3433912098</v>
      </c>
      <c r="K47" s="55" t="n">
        <v>4.2864462949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4</v>
      </c>
      <c r="B48" s="50" t="n">
        <v>528</v>
      </c>
      <c r="C48" s="55" t="n">
        <v>537.32</v>
      </c>
      <c r="D48" s="55" t="n">
        <v>97.6755431216</v>
      </c>
      <c r="E48" s="55" t="n">
        <v>1.0458972378</v>
      </c>
      <c r="F48" s="56" t="s">
        <v>87</v>
      </c>
      <c r="G48" s="50" t="s">
        <v>87</v>
      </c>
      <c r="H48" s="50" t="s">
        <v>87</v>
      </c>
      <c r="I48" s="55" t="n">
        <v>537.32</v>
      </c>
      <c r="J48" s="55" t="n">
        <v>97.6755431216</v>
      </c>
      <c r="K48" s="55" t="n">
        <v>1.7450007411</v>
      </c>
      <c r="L48" s="93" t="n">
        <v>537.32</v>
      </c>
      <c r="M48" s="55" t="n">
        <v>97.6755431216</v>
      </c>
    </row>
    <row r="49" customFormat="false" ht="31.5" hidden="false" customHeight="false" outlineLevel="0" collapsed="false">
      <c r="A49" s="95" t="s">
        <v>325</v>
      </c>
      <c r="B49" s="50" t="n">
        <v>529</v>
      </c>
      <c r="C49" s="93" t="n">
        <v>47.129</v>
      </c>
      <c r="D49" s="55" t="n">
        <v>145.729746444</v>
      </c>
      <c r="E49" s="55" t="n">
        <v>0.0917369369</v>
      </c>
      <c r="F49" s="56" t="s">
        <v>87</v>
      </c>
      <c r="G49" s="56" t="s">
        <v>87</v>
      </c>
      <c r="H49" s="50" t="s">
        <v>87</v>
      </c>
      <c r="I49" s="93" t="n">
        <v>47.129</v>
      </c>
      <c r="J49" s="55" t="n">
        <v>145.729746444</v>
      </c>
      <c r="K49" s="55" t="n">
        <v>0.1530561675</v>
      </c>
      <c r="L49" s="93" t="n">
        <v>47.158</v>
      </c>
      <c r="M49" s="55" t="n">
        <v>149.0313813482</v>
      </c>
    </row>
    <row r="50" customFormat="false" ht="31.5" hidden="false" customHeight="false" outlineLevel="0" collapsed="false">
      <c r="A50" s="95" t="s">
        <v>326</v>
      </c>
      <c r="B50" s="50" t="n">
        <v>530</v>
      </c>
      <c r="C50" s="93" t="n">
        <v>5365.683</v>
      </c>
      <c r="D50" s="93" t="n">
        <v>164.3769054878</v>
      </c>
      <c r="E50" s="93" t="n">
        <v>10.4443404837</v>
      </c>
      <c r="F50" s="93" t="n">
        <v>5365.683</v>
      </c>
      <c r="G50" s="93" t="n">
        <v>164.3769054878</v>
      </c>
      <c r="H50" s="93" t="n">
        <v>26.0696474822</v>
      </c>
      <c r="I50" s="56" t="s">
        <v>87</v>
      </c>
      <c r="J50" s="56" t="s">
        <v>87</v>
      </c>
      <c r="K50" s="56" t="s">
        <v>87</v>
      </c>
      <c r="L50" s="56" t="s">
        <v>87</v>
      </c>
      <c r="M50" s="56" t="s">
        <v>87</v>
      </c>
    </row>
    <row r="51" customFormat="false" ht="15.75" hidden="false" customHeight="false" outlineLevel="0" collapsed="false">
      <c r="A51" s="95" t="s">
        <v>327</v>
      </c>
      <c r="B51" s="50" t="n">
        <v>531</v>
      </c>
      <c r="C51" s="93" t="n">
        <v>338.346</v>
      </c>
      <c r="D51" s="93" t="n">
        <v>99.9161326522</v>
      </c>
      <c r="E51" s="93" t="n">
        <v>0.6585929182</v>
      </c>
      <c r="F51" s="93" t="n">
        <v>128.466</v>
      </c>
      <c r="G51" s="93" t="n">
        <v>79.3715323687</v>
      </c>
      <c r="H51" s="93" t="n">
        <v>0.6241634725</v>
      </c>
      <c r="I51" s="93" t="n">
        <v>209.88</v>
      </c>
      <c r="J51" s="93" t="n">
        <v>118.7265239625</v>
      </c>
      <c r="K51" s="93" t="n">
        <v>0.6816064087</v>
      </c>
      <c r="L51" s="93" t="n">
        <v>200.698</v>
      </c>
      <c r="M51" s="93" t="n">
        <v>119.0782174282</v>
      </c>
    </row>
    <row r="52" customFormat="false" ht="24" hidden="true" customHeight="false" outlineLevel="0" collapsed="false">
      <c r="A52" s="100" t="s">
        <v>328</v>
      </c>
      <c r="B52" s="101" t="n">
        <v>-501</v>
      </c>
      <c r="C52" s="102" t="n">
        <v>338.63</v>
      </c>
      <c r="D52" s="103"/>
      <c r="E52" s="103"/>
      <c r="F52" s="102" t="n">
        <v>161.854</v>
      </c>
      <c r="G52" s="103"/>
      <c r="H52" s="103"/>
      <c r="I52" s="102" t="n">
        <v>176.776</v>
      </c>
      <c r="J52" s="103"/>
      <c r="K52" s="103"/>
      <c r="L52" s="102" t="n">
        <v>168.543</v>
      </c>
      <c r="M52" s="103"/>
    </row>
    <row r="53" customFormat="false" ht="24" hidden="true" customHeight="false" outlineLevel="0" collapsed="false">
      <c r="A53" s="100" t="s">
        <v>329</v>
      </c>
      <c r="B53" s="101" t="n">
        <v>-502</v>
      </c>
      <c r="C53" s="102" t="n">
        <v>15.018</v>
      </c>
      <c r="D53" s="104" t="n">
        <v>20.12</v>
      </c>
      <c r="E53" s="103"/>
      <c r="F53" s="102" t="n">
        <v>0</v>
      </c>
      <c r="G53" s="104" t="n">
        <v>5.634</v>
      </c>
      <c r="H53" s="103"/>
      <c r="I53" s="102" t="n">
        <v>15.018</v>
      </c>
      <c r="J53" s="104" t="n">
        <v>14.486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3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31</v>
      </c>
      <c r="D13" s="90" t="s">
        <v>332</v>
      </c>
      <c r="E13" s="90" t="s">
        <v>333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4</v>
      </c>
      <c r="F14" s="90" t="s">
        <v>335</v>
      </c>
      <c r="G14" s="90"/>
      <c r="H14" s="90"/>
      <c r="I14" s="90"/>
      <c r="J14" s="90"/>
      <c r="K14" s="90"/>
      <c r="L14" s="90"/>
      <c r="M14" s="90" t="s">
        <v>336</v>
      </c>
      <c r="N14" s="90" t="s">
        <v>337</v>
      </c>
      <c r="O14" s="90" t="s">
        <v>338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9</v>
      </c>
      <c r="G15" s="90"/>
      <c r="H15" s="90" t="s">
        <v>340</v>
      </c>
      <c r="I15" s="90" t="s">
        <v>341</v>
      </c>
      <c r="J15" s="90" t="s">
        <v>342</v>
      </c>
      <c r="K15" s="90" t="s">
        <v>343</v>
      </c>
      <c r="L15" s="90" t="s">
        <v>344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90</v>
      </c>
      <c r="G16" s="46" t="s">
        <v>345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6</v>
      </c>
      <c r="B18" s="50" t="n">
        <v>601</v>
      </c>
      <c r="C18" s="93" t="n">
        <v>45914.396</v>
      </c>
      <c r="D18" s="94" t="n">
        <v>100</v>
      </c>
      <c r="E18" s="93" t="n">
        <v>39572.518</v>
      </c>
      <c r="F18" s="93" t="n">
        <v>8178.553</v>
      </c>
      <c r="G18" s="93" t="n">
        <v>637.221</v>
      </c>
      <c r="H18" s="93" t="n">
        <v>12735.764</v>
      </c>
      <c r="I18" s="93" t="n">
        <v>9186.39</v>
      </c>
      <c r="J18" s="93" t="n">
        <v>5450.972</v>
      </c>
      <c r="K18" s="93" t="n">
        <v>3729.963</v>
      </c>
      <c r="L18" s="93" t="n">
        <v>290.876</v>
      </c>
      <c r="M18" s="93" t="n">
        <v>3473.647</v>
      </c>
      <c r="N18" s="93" t="n">
        <v>926.944</v>
      </c>
      <c r="O18" s="93" t="n">
        <v>1941.287</v>
      </c>
    </row>
    <row r="19" customFormat="false" ht="15.75" hidden="false" customHeight="false" outlineLevel="0" collapsed="false">
      <c r="A19" s="57" t="s">
        <v>101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7</v>
      </c>
      <c r="B20" s="50" t="n">
        <v>602</v>
      </c>
      <c r="C20" s="93" t="n">
        <v>469.032</v>
      </c>
      <c r="D20" s="93" t="n">
        <v>1.0215358163</v>
      </c>
      <c r="E20" s="93" t="n">
        <v>285.247</v>
      </c>
      <c r="F20" s="93" t="n">
        <v>17.901</v>
      </c>
      <c r="G20" s="93" t="n">
        <v>1.761</v>
      </c>
      <c r="H20" s="93" t="n">
        <v>251.511</v>
      </c>
      <c r="I20" s="93" t="n">
        <v>15.016</v>
      </c>
      <c r="J20" s="93" t="n">
        <v>0</v>
      </c>
      <c r="K20" s="93" t="n">
        <v>0.058</v>
      </c>
      <c r="L20" s="93" t="n">
        <v>0.761</v>
      </c>
      <c r="M20" s="93" t="n">
        <v>60.292</v>
      </c>
      <c r="N20" s="93" t="n">
        <v>36.101</v>
      </c>
      <c r="O20" s="93" t="n">
        <v>87.392</v>
      </c>
    </row>
    <row r="21" customFormat="false" ht="31.5" hidden="false" customHeight="false" outlineLevel="0" collapsed="false">
      <c r="A21" s="97" t="s">
        <v>348</v>
      </c>
      <c r="B21" s="50" t="n">
        <v>603</v>
      </c>
      <c r="C21" s="93" t="n">
        <v>2.604</v>
      </c>
      <c r="D21" s="93" t="n">
        <v>0.0056714238</v>
      </c>
      <c r="E21" s="93" t="n">
        <v>1.708</v>
      </c>
      <c r="F21" s="93" t="n">
        <v>0.378</v>
      </c>
      <c r="G21" s="93" t="n">
        <v>0.037</v>
      </c>
      <c r="H21" s="93" t="n">
        <v>0.85</v>
      </c>
      <c r="I21" s="93" t="n">
        <v>0.38</v>
      </c>
      <c r="J21" s="93" t="n">
        <v>0</v>
      </c>
      <c r="K21" s="93" t="n">
        <v>0</v>
      </c>
      <c r="L21" s="93" t="n">
        <v>0.1</v>
      </c>
      <c r="M21" s="93" t="n">
        <v>0.17</v>
      </c>
      <c r="N21" s="93" t="n">
        <v>0.163</v>
      </c>
      <c r="O21" s="93" t="n">
        <v>0.563</v>
      </c>
    </row>
    <row r="22" customFormat="false" ht="31.5" hidden="false" customHeight="false" outlineLevel="0" collapsed="false">
      <c r="A22" s="97" t="s">
        <v>349</v>
      </c>
      <c r="B22" s="50" t="n">
        <v>604</v>
      </c>
      <c r="C22" s="93" t="n">
        <v>5274.111</v>
      </c>
      <c r="D22" s="93" t="n">
        <v>11.4868351965</v>
      </c>
      <c r="E22" s="93" t="n">
        <v>5147.369</v>
      </c>
      <c r="F22" s="93" t="n">
        <v>243.37</v>
      </c>
      <c r="G22" s="93" t="n">
        <v>41.691</v>
      </c>
      <c r="H22" s="93" t="n">
        <v>154.672</v>
      </c>
      <c r="I22" s="93" t="n">
        <v>1051.161</v>
      </c>
      <c r="J22" s="93" t="n">
        <v>0</v>
      </c>
      <c r="K22" s="93" t="n">
        <v>3697.728</v>
      </c>
      <c r="L22" s="93" t="n">
        <v>0.438</v>
      </c>
      <c r="M22" s="93" t="n">
        <v>116.969</v>
      </c>
      <c r="N22" s="93" t="n">
        <v>8.367</v>
      </c>
      <c r="O22" s="93" t="n">
        <v>1.406</v>
      </c>
    </row>
    <row r="23" customFormat="false" ht="15.75" hidden="false" customHeight="false" outlineLevel="0" collapsed="false">
      <c r="A23" s="79" t="s">
        <v>130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50</v>
      </c>
      <c r="B24" s="50" t="n">
        <v>605</v>
      </c>
      <c r="C24" s="93" t="n">
        <v>5248.978</v>
      </c>
      <c r="D24" s="93" t="n">
        <v>11.4320963734</v>
      </c>
      <c r="E24" s="93" t="n">
        <v>5146.514</v>
      </c>
      <c r="F24" s="93" t="n">
        <v>230.524</v>
      </c>
      <c r="G24" s="93" t="n">
        <v>40.39</v>
      </c>
      <c r="H24" s="93" t="n">
        <v>105.594</v>
      </c>
      <c r="I24" s="93" t="n">
        <v>1146.437</v>
      </c>
      <c r="J24" s="93" t="n">
        <v>0</v>
      </c>
      <c r="K24" s="93" t="n">
        <v>3663.79</v>
      </c>
      <c r="L24" s="93" t="n">
        <v>0.169</v>
      </c>
      <c r="M24" s="93" t="n">
        <v>96.674</v>
      </c>
      <c r="N24" s="93" t="n">
        <v>5.784</v>
      </c>
      <c r="O24" s="93" t="n">
        <v>0.006</v>
      </c>
    </row>
    <row r="25" customFormat="false" ht="15.75" hidden="false" customHeight="false" outlineLevel="0" collapsed="false">
      <c r="A25" s="107" t="s">
        <v>130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51</v>
      </c>
      <c r="B26" s="50" t="n">
        <v>606</v>
      </c>
      <c r="C26" s="93" t="n">
        <v>5248.978</v>
      </c>
      <c r="D26" s="93" t="n">
        <v>11.4320963734</v>
      </c>
      <c r="E26" s="93" t="n">
        <v>5146.514</v>
      </c>
      <c r="F26" s="93" t="n">
        <v>230.524</v>
      </c>
      <c r="G26" s="93" t="n">
        <v>40.39</v>
      </c>
      <c r="H26" s="93" t="n">
        <v>105.594</v>
      </c>
      <c r="I26" s="93" t="n">
        <v>1146.437</v>
      </c>
      <c r="J26" s="93" t="n">
        <v>0</v>
      </c>
      <c r="K26" s="93" t="n">
        <v>3663.79</v>
      </c>
      <c r="L26" s="93" t="n">
        <v>0.169</v>
      </c>
      <c r="M26" s="93" t="n">
        <v>96.674</v>
      </c>
      <c r="N26" s="93" t="n">
        <v>5.784</v>
      </c>
      <c r="O26" s="93" t="n">
        <v>0.006</v>
      </c>
    </row>
    <row r="27" customFormat="false" ht="63" hidden="false" customHeight="false" outlineLevel="0" collapsed="false">
      <c r="A27" s="99" t="s">
        <v>352</v>
      </c>
      <c r="B27" s="50" t="n">
        <v>607</v>
      </c>
      <c r="C27" s="93" t="n">
        <v>25.132</v>
      </c>
      <c r="D27" s="93" t="n">
        <v>0.0547366451</v>
      </c>
      <c r="E27" s="93" t="n">
        <v>0.854</v>
      </c>
      <c r="F27" s="93" t="n">
        <v>12.845</v>
      </c>
      <c r="G27" s="93" t="n">
        <v>1.301</v>
      </c>
      <c r="H27" s="93" t="n">
        <v>49.078</v>
      </c>
      <c r="I27" s="93" t="n">
        <v>-95.276</v>
      </c>
      <c r="J27" s="93" t="n">
        <v>0</v>
      </c>
      <c r="K27" s="93" t="n">
        <v>33.938</v>
      </c>
      <c r="L27" s="93" t="n">
        <v>0.269</v>
      </c>
      <c r="M27" s="93" t="n">
        <v>20.295</v>
      </c>
      <c r="N27" s="93" t="n">
        <v>2.583</v>
      </c>
      <c r="O27" s="93" t="n">
        <v>1.4</v>
      </c>
    </row>
    <row r="28" customFormat="false" ht="15.75" hidden="false" customHeight="false" outlineLevel="0" collapsed="false">
      <c r="A28" s="107" t="s">
        <v>130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3</v>
      </c>
      <c r="B29" s="50" t="n">
        <v>608</v>
      </c>
      <c r="C29" s="93" t="n">
        <v>0</v>
      </c>
      <c r="D29" s="56" t="s">
        <v>87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54</v>
      </c>
      <c r="B30" s="50" t="n">
        <v>609</v>
      </c>
      <c r="C30" s="93" t="n">
        <v>17190.493</v>
      </c>
      <c r="D30" s="93" t="n">
        <v>37.4403117488</v>
      </c>
      <c r="E30" s="93" t="n">
        <v>16417.233</v>
      </c>
      <c r="F30" s="93" t="n">
        <v>3434.538</v>
      </c>
      <c r="G30" s="93" t="n">
        <v>277.386</v>
      </c>
      <c r="H30" s="93" t="n">
        <v>3497.737</v>
      </c>
      <c r="I30" s="93" t="n">
        <v>4013.58</v>
      </c>
      <c r="J30" s="93" t="n">
        <v>5467.563</v>
      </c>
      <c r="K30" s="93" t="n">
        <v>3.004</v>
      </c>
      <c r="L30" s="93" t="n">
        <v>0.811</v>
      </c>
      <c r="M30" s="93" t="n">
        <v>499.722</v>
      </c>
      <c r="N30" s="93" t="n">
        <v>71.972</v>
      </c>
      <c r="O30" s="93" t="n">
        <v>201.566</v>
      </c>
    </row>
    <row r="31" customFormat="false" ht="15.75" hidden="false" customHeight="false" outlineLevel="0" collapsed="false">
      <c r="A31" s="79" t="s">
        <v>130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5</v>
      </c>
      <c r="B32" s="50" t="n">
        <v>610</v>
      </c>
      <c r="C32" s="93" t="n">
        <v>7507.941</v>
      </c>
      <c r="D32" s="93" t="n">
        <v>16.3520413075</v>
      </c>
      <c r="E32" s="93" t="n">
        <v>7344.572</v>
      </c>
      <c r="F32" s="93" t="n">
        <v>1031.762</v>
      </c>
      <c r="G32" s="93" t="n">
        <v>14.782</v>
      </c>
      <c r="H32" s="93" t="n">
        <v>369.818</v>
      </c>
      <c r="I32" s="93" t="n">
        <v>601.551</v>
      </c>
      <c r="J32" s="93" t="n">
        <v>5341.233</v>
      </c>
      <c r="K32" s="93" t="n">
        <v>0.002</v>
      </c>
      <c r="L32" s="93" t="n">
        <v>0.206</v>
      </c>
      <c r="M32" s="93" t="n">
        <v>97.505</v>
      </c>
      <c r="N32" s="93" t="n">
        <v>29.714</v>
      </c>
      <c r="O32" s="93" t="n">
        <v>36.15</v>
      </c>
    </row>
    <row r="33" customFormat="false" ht="63" hidden="false" customHeight="false" outlineLevel="0" collapsed="false">
      <c r="A33" s="99" t="s">
        <v>356</v>
      </c>
      <c r="B33" s="50" t="n">
        <v>611</v>
      </c>
      <c r="C33" s="93" t="n">
        <v>234.331</v>
      </c>
      <c r="D33" s="93" t="n">
        <v>0.5103649844</v>
      </c>
      <c r="E33" s="93" t="n">
        <v>179.316</v>
      </c>
      <c r="F33" s="93" t="n">
        <v>26.247</v>
      </c>
      <c r="G33" s="93" t="n">
        <v>2.62</v>
      </c>
      <c r="H33" s="93" t="n">
        <v>116.641</v>
      </c>
      <c r="I33" s="93" t="n">
        <v>36.306</v>
      </c>
      <c r="J33" s="93" t="n">
        <v>0</v>
      </c>
      <c r="K33" s="93" t="n">
        <v>0</v>
      </c>
      <c r="L33" s="93" t="n">
        <v>0.122</v>
      </c>
      <c r="M33" s="93" t="n">
        <v>12.785</v>
      </c>
      <c r="N33" s="93" t="n">
        <v>7.061</v>
      </c>
      <c r="O33" s="93" t="n">
        <v>35.169</v>
      </c>
    </row>
    <row r="34" customFormat="false" ht="31.5" hidden="false" customHeight="false" outlineLevel="0" collapsed="false">
      <c r="A34" s="99" t="s">
        <v>357</v>
      </c>
      <c r="B34" s="50" t="n">
        <v>612</v>
      </c>
      <c r="C34" s="93" t="n">
        <v>36.975</v>
      </c>
      <c r="D34" s="93" t="n">
        <v>0.0805302982</v>
      </c>
      <c r="E34" s="93" t="n">
        <v>35.152</v>
      </c>
      <c r="F34" s="93" t="n">
        <v>1.536</v>
      </c>
      <c r="G34" s="93" t="n">
        <v>0.154</v>
      </c>
      <c r="H34" s="93" t="n">
        <v>5.057</v>
      </c>
      <c r="I34" s="93" t="n">
        <v>17.453</v>
      </c>
      <c r="J34" s="93" t="n">
        <v>11.106</v>
      </c>
      <c r="K34" s="93" t="n">
        <v>0</v>
      </c>
      <c r="L34" s="93" t="n">
        <v>0</v>
      </c>
      <c r="M34" s="93" t="n">
        <v>0.952</v>
      </c>
      <c r="N34" s="93" t="n">
        <v>0.871</v>
      </c>
      <c r="O34" s="93" t="n">
        <v>0</v>
      </c>
    </row>
    <row r="35" customFormat="false" ht="94.5" hidden="false" customHeight="false" outlineLevel="0" collapsed="false">
      <c r="A35" s="99" t="s">
        <v>358</v>
      </c>
      <c r="B35" s="50" t="n">
        <v>613</v>
      </c>
      <c r="C35" s="93" t="n">
        <v>903.096</v>
      </c>
      <c r="D35" s="93" t="n">
        <v>1.9669125126</v>
      </c>
      <c r="E35" s="93" t="n">
        <v>843.071</v>
      </c>
      <c r="F35" s="93" t="n">
        <v>152.792</v>
      </c>
      <c r="G35" s="93" t="n">
        <v>19.412</v>
      </c>
      <c r="H35" s="93" t="n">
        <v>223.878</v>
      </c>
      <c r="I35" s="93" t="n">
        <v>466.401</v>
      </c>
      <c r="J35" s="93" t="n">
        <v>0</v>
      </c>
      <c r="K35" s="93" t="n">
        <v>0</v>
      </c>
      <c r="L35" s="93" t="n">
        <v>0</v>
      </c>
      <c r="M35" s="93" t="n">
        <v>35.793</v>
      </c>
      <c r="N35" s="93" t="n">
        <v>7.09</v>
      </c>
      <c r="O35" s="93" t="n">
        <v>17.142</v>
      </c>
    </row>
    <row r="36" customFormat="false" ht="31.5" hidden="false" customHeight="false" outlineLevel="0" collapsed="false">
      <c r="A36" s="99" t="s">
        <v>359</v>
      </c>
      <c r="B36" s="50" t="n">
        <v>614</v>
      </c>
      <c r="C36" s="93" t="n">
        <v>269.187</v>
      </c>
      <c r="D36" s="93" t="n">
        <v>0.5862801723</v>
      </c>
      <c r="E36" s="93" t="n">
        <v>211.289</v>
      </c>
      <c r="F36" s="93" t="n">
        <v>234.736</v>
      </c>
      <c r="G36" s="93" t="n">
        <v>31.149</v>
      </c>
      <c r="H36" s="93" t="n">
        <v>248.608</v>
      </c>
      <c r="I36" s="93" t="n">
        <v>-272.061</v>
      </c>
      <c r="J36" s="93" t="n">
        <v>0</v>
      </c>
      <c r="K36" s="93" t="n">
        <v>0</v>
      </c>
      <c r="L36" s="93" t="n">
        <v>0.006</v>
      </c>
      <c r="M36" s="93" t="n">
        <v>28.44</v>
      </c>
      <c r="N36" s="93" t="n">
        <v>10.05</v>
      </c>
      <c r="O36" s="93" t="n">
        <v>19.408</v>
      </c>
    </row>
    <row r="37" customFormat="false" ht="63" hidden="false" customHeight="false" outlineLevel="0" collapsed="false">
      <c r="A37" s="97" t="s">
        <v>360</v>
      </c>
      <c r="B37" s="50" t="n">
        <v>615</v>
      </c>
      <c r="C37" s="93" t="n">
        <v>1772.769</v>
      </c>
      <c r="D37" s="93" t="n">
        <v>3.8610308627</v>
      </c>
      <c r="E37" s="93" t="n">
        <v>1417.071</v>
      </c>
      <c r="F37" s="93" t="n">
        <v>62.355</v>
      </c>
      <c r="G37" s="93" t="n">
        <v>16.713</v>
      </c>
      <c r="H37" s="93" t="n">
        <v>529.51</v>
      </c>
      <c r="I37" s="93" t="n">
        <v>814.993</v>
      </c>
      <c r="J37" s="93" t="n">
        <v>0</v>
      </c>
      <c r="K37" s="93" t="n">
        <v>0.025</v>
      </c>
      <c r="L37" s="93" t="n">
        <v>10.188</v>
      </c>
      <c r="M37" s="93" t="n">
        <v>323.466</v>
      </c>
      <c r="N37" s="93" t="n">
        <v>17.417</v>
      </c>
      <c r="O37" s="93" t="n">
        <v>14.815</v>
      </c>
    </row>
    <row r="38" customFormat="false" ht="15.75" hidden="false" customHeight="false" outlineLevel="0" collapsed="false">
      <c r="A38" s="97" t="s">
        <v>361</v>
      </c>
      <c r="B38" s="50" t="n">
        <v>616</v>
      </c>
      <c r="C38" s="93" t="n">
        <v>2054.807</v>
      </c>
      <c r="D38" s="93" t="n">
        <v>4.475300078</v>
      </c>
      <c r="E38" s="93" t="n">
        <v>1833.054</v>
      </c>
      <c r="F38" s="93" t="n">
        <v>262.421</v>
      </c>
      <c r="G38" s="93" t="n">
        <v>30.904</v>
      </c>
      <c r="H38" s="93" t="n">
        <v>551.495</v>
      </c>
      <c r="I38" s="93" t="n">
        <v>1014.119</v>
      </c>
      <c r="J38" s="93" t="n">
        <v>0</v>
      </c>
      <c r="K38" s="93" t="n">
        <v>0.246</v>
      </c>
      <c r="L38" s="93" t="n">
        <v>4.773</v>
      </c>
      <c r="M38" s="93" t="n">
        <v>74.943</v>
      </c>
      <c r="N38" s="93" t="n">
        <v>50.702</v>
      </c>
      <c r="O38" s="93" t="n">
        <v>96.108</v>
      </c>
    </row>
    <row r="39" customFormat="false" ht="110.25" hidden="false" customHeight="false" outlineLevel="0" collapsed="false">
      <c r="A39" s="97" t="s">
        <v>362</v>
      </c>
      <c r="B39" s="50" t="n">
        <v>617</v>
      </c>
      <c r="C39" s="93" t="n">
        <v>5058.807</v>
      </c>
      <c r="D39" s="93" t="n">
        <v>11.0179103739</v>
      </c>
      <c r="E39" s="93" t="n">
        <v>3795.456</v>
      </c>
      <c r="F39" s="93" t="n">
        <v>1232.072</v>
      </c>
      <c r="G39" s="93" t="n">
        <v>57.899</v>
      </c>
      <c r="H39" s="93" t="n">
        <v>1262.277</v>
      </c>
      <c r="I39" s="93" t="n">
        <v>1297.049</v>
      </c>
      <c r="J39" s="93" t="n">
        <v>3.934</v>
      </c>
      <c r="K39" s="93" t="n">
        <v>0</v>
      </c>
      <c r="L39" s="93" t="n">
        <v>0.124</v>
      </c>
      <c r="M39" s="93" t="n">
        <v>416.496</v>
      </c>
      <c r="N39" s="93" t="n">
        <v>107.002</v>
      </c>
      <c r="O39" s="93" t="n">
        <v>739.853</v>
      </c>
    </row>
    <row r="40" customFormat="false" ht="15.75" hidden="false" customHeight="false" outlineLevel="0" collapsed="false">
      <c r="A40" s="97" t="s">
        <v>363</v>
      </c>
      <c r="B40" s="50" t="n">
        <v>618</v>
      </c>
      <c r="C40" s="93" t="n">
        <v>202.052</v>
      </c>
      <c r="D40" s="93" t="n">
        <v>0.4400624153</v>
      </c>
      <c r="E40" s="93" t="n">
        <v>141.72</v>
      </c>
      <c r="F40" s="93" t="n">
        <v>14.988</v>
      </c>
      <c r="G40" s="93" t="n">
        <v>1.814</v>
      </c>
      <c r="H40" s="93" t="n">
        <v>87.23</v>
      </c>
      <c r="I40" s="93" t="n">
        <v>39.491</v>
      </c>
      <c r="J40" s="93" t="n">
        <v>0</v>
      </c>
      <c r="K40" s="93" t="n">
        <v>0</v>
      </c>
      <c r="L40" s="93" t="n">
        <v>0.011</v>
      </c>
      <c r="M40" s="93" t="n">
        <v>5.261</v>
      </c>
      <c r="N40" s="93" t="n">
        <v>3.956</v>
      </c>
      <c r="O40" s="93" t="n">
        <v>51.115</v>
      </c>
    </row>
    <row r="41" customFormat="false" ht="15.75" hidden="false" customHeight="false" outlineLevel="0" collapsed="false">
      <c r="A41" s="97" t="s">
        <v>364</v>
      </c>
      <c r="B41" s="50" t="n">
        <v>619</v>
      </c>
      <c r="C41" s="93" t="n">
        <v>3080.541</v>
      </c>
      <c r="D41" s="93" t="n">
        <v>6.7093140025</v>
      </c>
      <c r="E41" s="93" t="n">
        <v>2472.092</v>
      </c>
      <c r="F41" s="93" t="n">
        <v>1200.363</v>
      </c>
      <c r="G41" s="93" t="n">
        <v>107.926</v>
      </c>
      <c r="H41" s="93" t="n">
        <v>1034.669</v>
      </c>
      <c r="I41" s="93" t="n">
        <v>257.493</v>
      </c>
      <c r="J41" s="93" t="n">
        <v>-20.526</v>
      </c>
      <c r="K41" s="93" t="n">
        <v>0.003</v>
      </c>
      <c r="L41" s="93" t="n">
        <v>0.09</v>
      </c>
      <c r="M41" s="93" t="n">
        <v>480.633</v>
      </c>
      <c r="N41" s="93" t="n">
        <v>56.613</v>
      </c>
      <c r="O41" s="93" t="n">
        <v>71.203</v>
      </c>
    </row>
    <row r="42" customFormat="false" ht="31.5" hidden="false" customHeight="false" outlineLevel="0" collapsed="false">
      <c r="A42" s="97" t="s">
        <v>365</v>
      </c>
      <c r="B42" s="50" t="n">
        <v>620</v>
      </c>
      <c r="C42" s="93" t="n">
        <v>842.687</v>
      </c>
      <c r="D42" s="93" t="n">
        <v>1.8353437558</v>
      </c>
      <c r="E42" s="93" t="n">
        <v>676.009</v>
      </c>
      <c r="F42" s="93" t="n">
        <v>29.741</v>
      </c>
      <c r="G42" s="93" t="n">
        <v>4.931</v>
      </c>
      <c r="H42" s="93" t="n">
        <v>566.057</v>
      </c>
      <c r="I42" s="93" t="n">
        <v>80.209</v>
      </c>
      <c r="J42" s="93" t="n">
        <v>0</v>
      </c>
      <c r="K42" s="93" t="n">
        <v>0</v>
      </c>
      <c r="L42" s="93" t="n">
        <v>0.002</v>
      </c>
      <c r="M42" s="93" t="n">
        <v>137.946</v>
      </c>
      <c r="N42" s="93" t="n">
        <v>9.731</v>
      </c>
      <c r="O42" s="93" t="n">
        <v>19.001</v>
      </c>
    </row>
    <row r="43" customFormat="false" ht="63" hidden="false" customHeight="false" outlineLevel="0" collapsed="false">
      <c r="A43" s="97" t="s">
        <v>366</v>
      </c>
      <c r="B43" s="50" t="n">
        <v>621</v>
      </c>
      <c r="C43" s="93" t="n">
        <v>4338.401</v>
      </c>
      <c r="D43" s="93" t="n">
        <v>9.4488904961</v>
      </c>
      <c r="E43" s="93" t="n">
        <v>3415.766</v>
      </c>
      <c r="F43" s="93" t="n">
        <v>1456.078</v>
      </c>
      <c r="G43" s="93" t="n">
        <v>69.984</v>
      </c>
      <c r="H43" s="93" t="n">
        <v>1427.812</v>
      </c>
      <c r="I43" s="93" t="n">
        <v>502.824</v>
      </c>
      <c r="J43" s="93" t="n">
        <v>0.001</v>
      </c>
      <c r="K43" s="93" t="n">
        <v>27.794</v>
      </c>
      <c r="L43" s="93" t="n">
        <v>1.257</v>
      </c>
      <c r="M43" s="93" t="n">
        <v>248.729</v>
      </c>
      <c r="N43" s="93" t="n">
        <v>153.184</v>
      </c>
      <c r="O43" s="93" t="n">
        <v>520.722</v>
      </c>
    </row>
    <row r="44" customFormat="false" ht="94.5" hidden="false" customHeight="false" outlineLevel="0" collapsed="false">
      <c r="A44" s="97" t="s">
        <v>367</v>
      </c>
      <c r="B44" s="50" t="n">
        <v>622</v>
      </c>
      <c r="C44" s="93" t="n">
        <v>2347.165</v>
      </c>
      <c r="D44" s="93" t="n">
        <v>5.1120459039</v>
      </c>
      <c r="E44" s="93" t="n">
        <v>1934.954</v>
      </c>
      <c r="F44" s="93" t="n">
        <v>-0.847</v>
      </c>
      <c r="G44" s="93" t="n">
        <v>-0.217</v>
      </c>
      <c r="H44" s="93" t="n">
        <v>1921.748</v>
      </c>
      <c r="I44" s="93" t="n">
        <v>14</v>
      </c>
      <c r="J44" s="93" t="n">
        <v>0</v>
      </c>
      <c r="K44" s="93" t="n">
        <v>0</v>
      </c>
      <c r="L44" s="93" t="n">
        <v>0.053</v>
      </c>
      <c r="M44" s="93" t="n">
        <v>401.82</v>
      </c>
      <c r="N44" s="93" t="n">
        <v>7.582</v>
      </c>
      <c r="O44" s="93" t="n">
        <v>2.809</v>
      </c>
    </row>
    <row r="45" customFormat="false" ht="15.75" hidden="false" customHeight="false" outlineLevel="0" collapsed="false">
      <c r="A45" s="97" t="s">
        <v>368</v>
      </c>
      <c r="B45" s="50" t="n">
        <v>623</v>
      </c>
      <c r="C45" s="93" t="n">
        <v>1708.241</v>
      </c>
      <c r="D45" s="93" t="n">
        <v>3.7204910634</v>
      </c>
      <c r="E45" s="93" t="n">
        <v>1485.895</v>
      </c>
      <c r="F45" s="93" t="n">
        <v>148.702</v>
      </c>
      <c r="G45" s="93" t="n">
        <v>18.477</v>
      </c>
      <c r="H45" s="93" t="n">
        <v>1315.782</v>
      </c>
      <c r="I45" s="93" t="n">
        <v>21.396</v>
      </c>
      <c r="J45" s="93" t="n">
        <v>0</v>
      </c>
      <c r="K45" s="93" t="n">
        <v>0</v>
      </c>
      <c r="L45" s="93" t="n">
        <v>0.015</v>
      </c>
      <c r="M45" s="93" t="n">
        <v>127.223</v>
      </c>
      <c r="N45" s="93" t="n">
        <v>82.52</v>
      </c>
      <c r="O45" s="93" t="n">
        <v>12.603</v>
      </c>
    </row>
    <row r="46" customFormat="false" ht="47.25" hidden="false" customHeight="false" outlineLevel="0" collapsed="false">
      <c r="A46" s="97" t="s">
        <v>369</v>
      </c>
      <c r="B46" s="50" t="n">
        <v>624</v>
      </c>
      <c r="C46" s="93" t="n">
        <v>1230.706</v>
      </c>
      <c r="D46" s="93" t="n">
        <v>2.6804360009</v>
      </c>
      <c r="E46" s="93" t="n">
        <v>1133.708</v>
      </c>
      <c r="F46" s="93" t="n">
        <v>31.797</v>
      </c>
      <c r="G46" s="93" t="n">
        <v>3.437</v>
      </c>
      <c r="H46" s="93" t="n">
        <v>1060.361</v>
      </c>
      <c r="I46" s="93" t="n">
        <v>41.169</v>
      </c>
      <c r="J46" s="93" t="n">
        <v>0</v>
      </c>
      <c r="K46" s="93" t="n">
        <v>0.252</v>
      </c>
      <c r="L46" s="93" t="n">
        <v>0.129</v>
      </c>
      <c r="M46" s="93" t="n">
        <v>42.412</v>
      </c>
      <c r="N46" s="93" t="n">
        <v>18.407</v>
      </c>
      <c r="O46" s="93" t="n">
        <v>36.179</v>
      </c>
    </row>
    <row r="47" customFormat="false" ht="63" hidden="false" customHeight="false" outlineLevel="0" collapsed="false">
      <c r="A47" s="97" t="s">
        <v>370</v>
      </c>
      <c r="B47" s="50" t="n">
        <v>625</v>
      </c>
      <c r="C47" s="93" t="n">
        <v>430.627</v>
      </c>
      <c r="D47" s="93" t="n">
        <v>0.9378910266</v>
      </c>
      <c r="E47" s="93" t="n">
        <v>299.308</v>
      </c>
      <c r="F47" s="93" t="n">
        <v>21.003</v>
      </c>
      <c r="G47" s="93" t="n">
        <v>2.235</v>
      </c>
      <c r="H47" s="93" t="n">
        <v>287.641</v>
      </c>
      <c r="I47" s="93" t="n">
        <v>-10.239</v>
      </c>
      <c r="J47" s="93" t="n">
        <v>0</v>
      </c>
      <c r="K47" s="93" t="n">
        <v>0.853</v>
      </c>
      <c r="L47" s="93" t="n">
        <v>0.05</v>
      </c>
      <c r="M47" s="93" t="n">
        <v>48.554</v>
      </c>
      <c r="N47" s="93" t="n">
        <v>12.952</v>
      </c>
      <c r="O47" s="93" t="n">
        <v>69.813</v>
      </c>
    </row>
    <row r="48" customFormat="false" ht="47.25" hidden="false" customHeight="false" outlineLevel="0" collapsed="false">
      <c r="A48" s="97" t="s">
        <v>371</v>
      </c>
      <c r="B48" s="50" t="n">
        <v>626</v>
      </c>
      <c r="C48" s="93" t="n">
        <v>0.14</v>
      </c>
      <c r="D48" s="93" t="n">
        <v>0.0003049153</v>
      </c>
      <c r="E48" s="93" t="n">
        <v>0.013</v>
      </c>
      <c r="F48" s="93" t="n">
        <v>0</v>
      </c>
      <c r="G48" s="93" t="n">
        <v>0</v>
      </c>
      <c r="H48" s="93" t="n">
        <v>0.013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16</v>
      </c>
      <c r="N48" s="93" t="n">
        <v>0.002</v>
      </c>
      <c r="O48" s="93" t="n">
        <v>0.109</v>
      </c>
    </row>
    <row r="49" customFormat="false" ht="47.25" hidden="false" customHeight="false" outlineLevel="0" collapsed="false">
      <c r="A49" s="97" t="s">
        <v>372</v>
      </c>
      <c r="B49" s="50" t="n">
        <v>627</v>
      </c>
      <c r="C49" s="93" t="n">
        <v>443.554</v>
      </c>
      <c r="D49" s="93" t="n">
        <v>0.9660455949</v>
      </c>
      <c r="E49" s="93" t="n">
        <v>424.931</v>
      </c>
      <c r="F49" s="93" t="n">
        <v>23.693</v>
      </c>
      <c r="G49" s="93" t="n">
        <v>2.243</v>
      </c>
      <c r="H49" s="93" t="n">
        <v>95.42</v>
      </c>
      <c r="I49" s="93" t="n">
        <v>33.749</v>
      </c>
      <c r="J49" s="93" t="n">
        <v>0</v>
      </c>
      <c r="K49" s="93" t="n">
        <v>0</v>
      </c>
      <c r="L49" s="93" t="n">
        <v>272.069</v>
      </c>
      <c r="M49" s="93" t="n">
        <v>1.118</v>
      </c>
      <c r="N49" s="93" t="n">
        <v>1.475</v>
      </c>
      <c r="O49" s="93" t="n">
        <v>16.03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7:38Z</dcterms:modified>
  <cp:revision>0</cp:revision>
  <dc:subject/>
  <dc:title/>
</cp:coreProperties>
</file>