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емеровская область</t>
  </si>
  <si>
    <t xml:space="preserve">ОБЛАСТНОЙ (РЕСПУБЛИКАНСКИЙ, КРАЕВОЙ) ЦЕНТР</t>
  </si>
  <si>
    <t xml:space="preserve">г. Кемерово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42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Новосибирск, ул.Державина, 18</t>
  </si>
  <si>
    <t xml:space="preserve">sfo@sfo.rsnet.ru</t>
  </si>
  <si>
    <t xml:space="preserve">(8383) 221-56-22</t>
  </si>
  <si>
    <t xml:space="preserve">(8383) 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(8383) 220-18-89</t>
  </si>
  <si>
    <t xml:space="preserve">Глава администрации субъекта Российской Федерации</t>
  </si>
  <si>
    <t xml:space="preserve">Тулеев Аман-Гельды Молдагазыевич</t>
  </si>
  <si>
    <t xml:space="preserve">650064, г.Кемерово, пр.Советский, 62</t>
  </si>
  <si>
    <t xml:space="preserve">postmaster@ako.ru</t>
  </si>
  <si>
    <t xml:space="preserve">(8384-2) 36-34-09</t>
  </si>
  <si>
    <t xml:space="preserve">(8384-2) 58-31-56</t>
  </si>
  <si>
    <t xml:space="preserve">Заместитель главы администрации субъекта Российской Федерации</t>
  </si>
  <si>
    <t xml:space="preserve">Макин Максим Александрович</t>
  </si>
  <si>
    <t xml:space="preserve">(8384-2) 36-46-25</t>
  </si>
  <si>
    <t xml:space="preserve">Ващенко Сергей Николаевич</t>
  </si>
  <si>
    <t xml:space="preserve">650064, г.Кемерово, пр.Советский, 58</t>
  </si>
  <si>
    <t xml:space="preserve">aho@ofukem.ru</t>
  </si>
  <si>
    <t xml:space="preserve">(8384-2) 36-31-24</t>
  </si>
  <si>
    <t xml:space="preserve">(8384-2) 36-61-47</t>
  </si>
  <si>
    <t xml:space="preserve">Руководитель Управления ФНС России по субъекту Российской Федерации</t>
  </si>
  <si>
    <t xml:space="preserve">Газизулина Надежда Петровна</t>
  </si>
  <si>
    <t xml:space="preserve">650000, г.Кемерово, пр.Кузнецкий, 70</t>
  </si>
  <si>
    <t xml:space="preserve">u42@r42.nalog.ru</t>
  </si>
  <si>
    <t xml:space="preserve">(8384-2) 32-57-09</t>
  </si>
  <si>
    <t xml:space="preserve">(8384-2) 34-96-90</t>
  </si>
  <si>
    <t xml:space="preserve">Заместитель Руководителя Управления ФНС России по субъекту Российской Федерации</t>
  </si>
  <si>
    <t xml:space="preserve">Антонова Ирина Игоревна</t>
  </si>
  <si>
    <t xml:space="preserve">(8384-2) 32-57-08</t>
  </si>
  <si>
    <t xml:space="preserve">Аршинцева Любовь Аркадьевна</t>
  </si>
  <si>
    <t xml:space="preserve">Раздел 1.Социально-экономическая характеристика региона</t>
  </si>
  <si>
    <t xml:space="preserve">ПЛОЩАДЬ ТЕРРИТОРИИ РЕГИОНА   95.7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667.95 млрд. руб.</t>
  </si>
  <si>
    <t xml:space="preserve">- Численность населения региона  2 724.9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33 396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42 86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91 788 млн. руб.</t>
  </si>
  <si>
    <t xml:space="preserve">- объем работ, выполненных по виду деятельности "Строительство"     
121 65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7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8</v>
      </c>
      <c r="D13" s="46"/>
      <c r="E13" s="46"/>
      <c r="F13" s="46"/>
      <c r="G13" s="46" t="s">
        <v>319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7</v>
      </c>
      <c r="D14" s="46" t="s">
        <v>320</v>
      </c>
      <c r="E14" s="46"/>
      <c r="F14" s="46"/>
      <c r="G14" s="45" t="s">
        <v>237</v>
      </c>
      <c r="H14" s="46" t="s">
        <v>276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1</v>
      </c>
      <c r="E15" s="46" t="s">
        <v>322</v>
      </c>
      <c r="F15" s="46" t="s">
        <v>323</v>
      </c>
      <c r="G15" s="45"/>
      <c r="H15" s="46" t="s">
        <v>321</v>
      </c>
      <c r="I15" s="46" t="s">
        <v>322</v>
      </c>
      <c r="J15" s="46" t="s">
        <v>323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4</v>
      </c>
      <c r="B17" s="50" t="n">
        <v>701</v>
      </c>
      <c r="C17" s="79" t="n">
        <v>20536.832</v>
      </c>
      <c r="D17" s="79" t="n">
        <v>14644.109</v>
      </c>
      <c r="E17" s="79" t="n">
        <v>12.054</v>
      </c>
      <c r="F17" s="79" t="n">
        <v>5830.324</v>
      </c>
      <c r="G17" s="79" t="n">
        <v>803.103</v>
      </c>
      <c r="H17" s="79" t="n">
        <v>3026.988</v>
      </c>
      <c r="I17" s="79" t="n">
        <v>-2.575</v>
      </c>
      <c r="J17" s="79" t="n">
        <v>-2229.679</v>
      </c>
    </row>
    <row r="18" customFormat="false" ht="12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5</v>
      </c>
      <c r="B19" s="50" t="n">
        <v>702</v>
      </c>
      <c r="C19" s="79" t="n">
        <v>18026.941</v>
      </c>
      <c r="D19" s="79" t="n">
        <v>12783.326</v>
      </c>
      <c r="E19" s="79" t="n">
        <v>2.748</v>
      </c>
      <c r="F19" s="79" t="n">
        <v>5224.065</v>
      </c>
      <c r="G19" s="79" t="n">
        <v>456.492</v>
      </c>
      <c r="H19" s="79" t="n">
        <v>2665.079</v>
      </c>
      <c r="I19" s="79" t="n">
        <v>-10.286</v>
      </c>
      <c r="J19" s="79" t="n">
        <v>-2200.65</v>
      </c>
    </row>
    <row r="20" customFormat="false" ht="12.75" hidden="false" customHeight="false" outlineLevel="0" collapsed="false">
      <c r="A20" s="97" t="s">
        <v>326</v>
      </c>
      <c r="B20" s="50" t="n">
        <v>703</v>
      </c>
      <c r="C20" s="80" t="n">
        <v>87.7785872719</v>
      </c>
      <c r="D20" s="80" t="n">
        <v>87.2932999884</v>
      </c>
      <c r="E20" s="80" t="n">
        <v>22.7974116476</v>
      </c>
      <c r="F20" s="80" t="n">
        <v>89.6016241979</v>
      </c>
      <c r="G20" s="50" t="s">
        <v>85</v>
      </c>
      <c r="H20" s="50" t="s">
        <v>85</v>
      </c>
      <c r="I20" s="50" t="s">
        <v>85</v>
      </c>
      <c r="J20" s="50" t="s">
        <v>85</v>
      </c>
    </row>
    <row r="21" customFormat="false" ht="12.75" hidden="false" customHeight="false" outlineLevel="0" collapsed="false">
      <c r="A21" s="98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7</v>
      </c>
      <c r="B22" s="50" t="n">
        <v>704</v>
      </c>
      <c r="C22" s="79" t="n">
        <v>3003.402</v>
      </c>
      <c r="D22" s="79" t="n">
        <v>2034.181</v>
      </c>
      <c r="E22" s="79" t="n">
        <v>0.112</v>
      </c>
      <c r="F22" s="79" t="n">
        <v>967.102</v>
      </c>
      <c r="G22" s="79" t="n">
        <v>343.799</v>
      </c>
      <c r="H22" s="79" t="n">
        <v>742.316</v>
      </c>
      <c r="I22" s="79" t="n">
        <v>-4.106</v>
      </c>
      <c r="J22" s="79" t="n">
        <v>-395.771</v>
      </c>
    </row>
    <row r="23" customFormat="false" ht="12.75" hidden="false" customHeight="false" outlineLevel="0" collapsed="false">
      <c r="A23" s="99" t="s">
        <v>328</v>
      </c>
      <c r="B23" s="50" t="n">
        <v>705</v>
      </c>
      <c r="C23" s="79" t="n">
        <v>313.629</v>
      </c>
      <c r="D23" s="79" t="n">
        <v>196.031</v>
      </c>
      <c r="E23" s="79" t="n">
        <v>0.107</v>
      </c>
      <c r="F23" s="79" t="n">
        <v>117.12</v>
      </c>
      <c r="G23" s="79" t="n">
        <v>-79.852</v>
      </c>
      <c r="H23" s="79" t="n">
        <v>-18.25</v>
      </c>
      <c r="I23" s="79" t="n">
        <v>-0.453</v>
      </c>
      <c r="J23" s="79" t="n">
        <v>-61.437</v>
      </c>
    </row>
    <row r="24" customFormat="false" ht="12.75" hidden="false" customHeight="false" outlineLevel="0" collapsed="false">
      <c r="A24" s="92" t="s">
        <v>284</v>
      </c>
      <c r="B24" s="50" t="n">
        <v>706</v>
      </c>
      <c r="C24" s="79" t="n">
        <v>9211.716</v>
      </c>
      <c r="D24" s="79" t="n">
        <v>6687.827</v>
      </c>
      <c r="E24" s="79" t="n">
        <v>2.2</v>
      </c>
      <c r="F24" s="79" t="n">
        <v>2510.98</v>
      </c>
      <c r="G24" s="79" t="n">
        <v>157.303</v>
      </c>
      <c r="H24" s="79" t="n">
        <v>1114.408</v>
      </c>
      <c r="I24" s="79" t="n">
        <v>-5.965</v>
      </c>
      <c r="J24" s="79" t="n">
        <v>-950.878</v>
      </c>
    </row>
    <row r="25" customFormat="false" ht="12.75" hidden="false" customHeight="false" outlineLevel="0" collapsed="false">
      <c r="A25" s="92" t="s">
        <v>260</v>
      </c>
      <c r="B25" s="50" t="n">
        <v>707</v>
      </c>
      <c r="C25" s="79" t="n">
        <v>1187.956</v>
      </c>
      <c r="D25" s="79" t="n">
        <v>933.594</v>
      </c>
      <c r="E25" s="79" t="n">
        <v>0</v>
      </c>
      <c r="F25" s="79" t="n">
        <v>253.481</v>
      </c>
      <c r="G25" s="79" t="n">
        <v>-163.333</v>
      </c>
      <c r="H25" s="79" t="n">
        <v>-84.031</v>
      </c>
      <c r="I25" s="79" t="n">
        <v>0</v>
      </c>
      <c r="J25" s="79" t="n">
        <v>-80.183</v>
      </c>
    </row>
    <row r="26" customFormat="false" ht="12.75" hidden="false" customHeight="false" outlineLevel="0" collapsed="false">
      <c r="A26" s="92" t="s">
        <v>329</v>
      </c>
      <c r="B26" s="50" t="n">
        <v>708</v>
      </c>
      <c r="C26" s="79" t="n">
        <v>793.36</v>
      </c>
      <c r="D26" s="59" t="s">
        <v>85</v>
      </c>
      <c r="E26" s="59" t="s">
        <v>85</v>
      </c>
      <c r="F26" s="59" t="s">
        <v>85</v>
      </c>
      <c r="G26" s="79" t="n">
        <v>116.785</v>
      </c>
      <c r="H26" s="59" t="s">
        <v>85</v>
      </c>
      <c r="I26" s="59" t="s">
        <v>85</v>
      </c>
      <c r="J26" s="59" t="s">
        <v>85</v>
      </c>
    </row>
    <row r="27" customFormat="false" ht="24" hidden="false" customHeight="false" outlineLevel="0" collapsed="false">
      <c r="A27" s="92" t="s">
        <v>248</v>
      </c>
      <c r="B27" s="50" t="n">
        <v>709</v>
      </c>
      <c r="C27" s="79" t="n">
        <v>3765.994</v>
      </c>
      <c r="D27" s="79" t="n">
        <v>2725.614</v>
      </c>
      <c r="E27" s="79" t="n">
        <v>0</v>
      </c>
      <c r="F27" s="79" t="n">
        <v>1040.38</v>
      </c>
      <c r="G27" s="79" t="n">
        <v>-6.618</v>
      </c>
      <c r="H27" s="79" t="n">
        <v>910.987</v>
      </c>
      <c r="I27" s="79" t="n">
        <v>0</v>
      </c>
      <c r="J27" s="79" t="n">
        <v>-917.605</v>
      </c>
    </row>
    <row r="28" customFormat="false" ht="12.75" hidden="false" customHeight="false" outlineLevel="0" collapsed="false">
      <c r="A28" s="100" t="s">
        <v>128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1</v>
      </c>
      <c r="B29" s="50" t="n">
        <v>710</v>
      </c>
      <c r="C29" s="79" t="n">
        <v>4.991</v>
      </c>
      <c r="D29" s="79" t="n">
        <v>1.284</v>
      </c>
      <c r="E29" s="79" t="n">
        <v>0</v>
      </c>
      <c r="F29" s="79" t="n">
        <v>3.707</v>
      </c>
      <c r="G29" s="79" t="n">
        <v>-31.238</v>
      </c>
      <c r="H29" s="79" t="n">
        <v>-1.74</v>
      </c>
      <c r="I29" s="79" t="n">
        <v>0</v>
      </c>
      <c r="J29" s="79" t="n">
        <v>-29.498</v>
      </c>
    </row>
    <row r="30" customFormat="false" ht="12.75" hidden="false" customHeight="false" outlineLevel="0" collapsed="false">
      <c r="A30" s="94" t="s">
        <v>253</v>
      </c>
      <c r="B30" s="50" t="n">
        <v>711</v>
      </c>
      <c r="C30" s="79" t="n">
        <v>48.543</v>
      </c>
      <c r="D30" s="79" t="n">
        <v>32.024</v>
      </c>
      <c r="E30" s="79" t="n">
        <v>0</v>
      </c>
      <c r="F30" s="79" t="n">
        <v>16.519</v>
      </c>
      <c r="G30" s="79" t="n">
        <v>32.024</v>
      </c>
      <c r="H30" s="79" t="n">
        <v>32.024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0</v>
      </c>
      <c r="B31" s="50" t="n">
        <v>712</v>
      </c>
      <c r="C31" s="79" t="n">
        <v>1371.862</v>
      </c>
      <c r="D31" s="79" t="n">
        <v>1090.84</v>
      </c>
      <c r="E31" s="79" t="n">
        <v>0.271</v>
      </c>
      <c r="F31" s="79" t="n">
        <v>265.07</v>
      </c>
      <c r="G31" s="79" t="n">
        <v>295.125</v>
      </c>
      <c r="H31" s="79" t="n">
        <v>267.273</v>
      </c>
      <c r="I31" s="79" t="n">
        <v>-0.296</v>
      </c>
      <c r="J31" s="79" t="n">
        <v>23.887</v>
      </c>
    </row>
    <row r="32" customFormat="false" ht="12.75" hidden="false" customHeight="false" outlineLevel="0" collapsed="false">
      <c r="A32" s="97" t="s">
        <v>326</v>
      </c>
      <c r="B32" s="50" t="n">
        <v>713</v>
      </c>
      <c r="C32" s="80" t="n">
        <v>6.6800079</v>
      </c>
      <c r="D32" s="80" t="n">
        <v>7.4490021892</v>
      </c>
      <c r="E32" s="80" t="n">
        <v>2.2482163597</v>
      </c>
      <c r="F32" s="80" t="n">
        <v>4.546402567</v>
      </c>
      <c r="G32" s="50" t="s">
        <v>85</v>
      </c>
      <c r="H32" s="50" t="s">
        <v>85</v>
      </c>
      <c r="I32" s="50" t="s">
        <v>85</v>
      </c>
      <c r="J32" s="50" t="s">
        <v>85</v>
      </c>
    </row>
    <row r="33" customFormat="false" ht="12.75" hidden="false" customHeight="false" outlineLevel="0" collapsed="false">
      <c r="A33" s="90" t="s">
        <v>331</v>
      </c>
      <c r="B33" s="50" t="n">
        <v>714</v>
      </c>
      <c r="C33" s="79" t="n">
        <v>738.843</v>
      </c>
      <c r="D33" s="79" t="n">
        <v>500.842</v>
      </c>
      <c r="E33" s="79" t="n">
        <v>8.986</v>
      </c>
      <c r="F33" s="79" t="n">
        <v>212.8</v>
      </c>
      <c r="G33" s="79" t="n">
        <v>29.327</v>
      </c>
      <c r="H33" s="79" t="n">
        <v>71.947</v>
      </c>
      <c r="I33" s="79" t="n">
        <v>8.019</v>
      </c>
      <c r="J33" s="79" t="n">
        <v>-53.564</v>
      </c>
    </row>
    <row r="34" customFormat="false" ht="12.75" hidden="false" customHeight="false" outlineLevel="0" collapsed="false">
      <c r="A34" s="97" t="s">
        <v>326</v>
      </c>
      <c r="B34" s="50" t="n">
        <v>715</v>
      </c>
      <c r="C34" s="80" t="n">
        <v>3.5976483617</v>
      </c>
      <c r="D34" s="80" t="n">
        <v>3.4200919974</v>
      </c>
      <c r="E34" s="80" t="n">
        <v>74.5478679277</v>
      </c>
      <c r="F34" s="80" t="n">
        <v>3.6498829225</v>
      </c>
      <c r="G34" s="50" t="s">
        <v>85</v>
      </c>
      <c r="H34" s="50" t="s">
        <v>85</v>
      </c>
      <c r="I34" s="50" t="s">
        <v>85</v>
      </c>
      <c r="J34" s="50" t="s">
        <v>85</v>
      </c>
    </row>
    <row r="35" customFormat="false" ht="12.75" hidden="false" customHeight="false" outlineLevel="0" collapsed="false">
      <c r="A35" s="98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9</v>
      </c>
      <c r="B36" s="50" t="n">
        <v>716</v>
      </c>
      <c r="C36" s="79" t="n">
        <v>611.337</v>
      </c>
      <c r="D36" s="59" t="s">
        <v>85</v>
      </c>
      <c r="E36" s="59" t="s">
        <v>85</v>
      </c>
      <c r="F36" s="59" t="s">
        <v>85</v>
      </c>
      <c r="G36" s="79" t="n">
        <v>2.697</v>
      </c>
      <c r="H36" s="59" t="s">
        <v>85</v>
      </c>
      <c r="I36" s="59" t="s">
        <v>85</v>
      </c>
      <c r="J36" s="59" t="s">
        <v>85</v>
      </c>
    </row>
    <row r="37" customFormat="false" ht="24" hidden="false" customHeight="false" outlineLevel="0" collapsed="false">
      <c r="A37" s="49" t="s">
        <v>332</v>
      </c>
      <c r="B37" s="50" t="n">
        <v>717</v>
      </c>
      <c r="C37" s="79" t="n">
        <v>5231.385</v>
      </c>
      <c r="D37" s="59" t="s">
        <v>85</v>
      </c>
      <c r="E37" s="79" t="n">
        <v>19.412</v>
      </c>
      <c r="F37" s="79" t="n">
        <v>2190.658</v>
      </c>
      <c r="G37" s="79" t="n">
        <v>-278.917</v>
      </c>
      <c r="H37" s="59" t="s">
        <v>85</v>
      </c>
      <c r="I37" s="79" t="n">
        <v>14.561</v>
      </c>
      <c r="J37" s="79" t="n">
        <v>-212.625</v>
      </c>
    </row>
    <row r="38" customFormat="false" ht="12.75" hidden="false" customHeight="false" outlineLevel="0" collapsed="false">
      <c r="A38" s="49" t="s">
        <v>333</v>
      </c>
      <c r="B38" s="50" t="n">
        <v>718</v>
      </c>
      <c r="C38" s="79" t="n">
        <v>25768.217</v>
      </c>
      <c r="D38" s="79" t="n">
        <v>14644.109</v>
      </c>
      <c r="E38" s="79" t="n">
        <v>31.466</v>
      </c>
      <c r="F38" s="79" t="n">
        <v>8020.982</v>
      </c>
      <c r="G38" s="79" t="n">
        <v>524.186</v>
      </c>
      <c r="H38" s="79" t="n">
        <v>3026.988</v>
      </c>
      <c r="I38" s="79" t="n">
        <v>11.986</v>
      </c>
      <c r="J38" s="79" t="n">
        <v>-2442.304</v>
      </c>
    </row>
    <row r="39" customFormat="false" ht="12.75" hidden="true" customHeight="false" outlineLevel="0" collapsed="false">
      <c r="A39" s="1" t="s">
        <v>334</v>
      </c>
      <c r="B39" s="1" t="n">
        <v>-701</v>
      </c>
      <c r="C39" s="86" t="n">
        <v>100</v>
      </c>
      <c r="D39" s="86" t="n">
        <v>14644.109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5</v>
      </c>
      <c r="B1" s="51" t="s">
        <v>109</v>
      </c>
      <c r="C1" s="51" t="s">
        <v>10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6</v>
      </c>
      <c r="B2" s="42" t="s">
        <v>109</v>
      </c>
      <c r="C2" s="42" t="s">
        <v>10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9</v>
      </c>
      <c r="C11" s="42" t="s">
        <v>10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7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8</v>
      </c>
      <c r="D14" s="45" t="s">
        <v>339</v>
      </c>
      <c r="E14" s="46" t="s">
        <v>321</v>
      </c>
      <c r="F14" s="46"/>
      <c r="G14" s="46" t="s">
        <v>322</v>
      </c>
      <c r="H14" s="46"/>
      <c r="I14" s="46" t="s">
        <v>323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8</v>
      </c>
      <c r="F15" s="46" t="s">
        <v>340</v>
      </c>
      <c r="G15" s="46" t="s">
        <v>338</v>
      </c>
      <c r="H15" s="46" t="s">
        <v>340</v>
      </c>
      <c r="I15" s="46" t="s">
        <v>338</v>
      </c>
      <c r="J15" s="46" t="s">
        <v>340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9</v>
      </c>
      <c r="B17" s="50" t="n">
        <v>801</v>
      </c>
      <c r="C17" s="54" t="n">
        <v>20536.832</v>
      </c>
      <c r="D17" s="63" t="n">
        <v>100</v>
      </c>
      <c r="E17" s="54" t="n">
        <v>14644.109</v>
      </c>
      <c r="F17" s="55" t="n">
        <v>71.3065627649</v>
      </c>
      <c r="G17" s="54" t="n">
        <v>12.054</v>
      </c>
      <c r="H17" s="55" t="n">
        <v>0.0586945445</v>
      </c>
      <c r="I17" s="54" t="n">
        <v>5830.324</v>
      </c>
      <c r="J17" s="55" t="n">
        <v>28.3895977724</v>
      </c>
    </row>
    <row r="18" customFormat="false" ht="12.75" hidden="false" customHeight="false" outlineLevel="0" collapsed="false">
      <c r="A18" s="57" t="s">
        <v>100</v>
      </c>
      <c r="B18" s="50" t="s">
        <v>109</v>
      </c>
      <c r="C18" s="59" t="s">
        <v>109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0</v>
      </c>
      <c r="B19" s="50" t="n">
        <v>802</v>
      </c>
      <c r="C19" s="54" t="n">
        <v>123.293</v>
      </c>
      <c r="D19" s="55" t="n">
        <v>0.6003506286</v>
      </c>
      <c r="E19" s="54" t="n">
        <v>70.084</v>
      </c>
      <c r="F19" s="55" t="n">
        <v>56.8434542107</v>
      </c>
      <c r="G19" s="54" t="n">
        <v>2.99</v>
      </c>
      <c r="H19" s="55" t="n">
        <v>2.4251174033</v>
      </c>
      <c r="I19" s="54" t="n">
        <v>49.422</v>
      </c>
      <c r="J19" s="55" t="n">
        <v>40.0850007705</v>
      </c>
    </row>
    <row r="20" customFormat="false" ht="12.75" hidden="false" customHeight="false" outlineLevel="0" collapsed="false">
      <c r="A20" s="90" t="s">
        <v>291</v>
      </c>
      <c r="B20" s="50" t="n">
        <v>803</v>
      </c>
      <c r="C20" s="54" t="n">
        <v>0.049</v>
      </c>
      <c r="D20" s="55" t="n">
        <v>0.0002385957</v>
      </c>
      <c r="E20" s="54" t="n">
        <v>0.049</v>
      </c>
      <c r="F20" s="55" t="n">
        <v>100</v>
      </c>
      <c r="G20" s="54" t="n">
        <v>0</v>
      </c>
      <c r="H20" s="55" t="n">
        <v>0</v>
      </c>
      <c r="I20" s="54" t="n">
        <v>0</v>
      </c>
      <c r="J20" s="55" t="n">
        <v>0</v>
      </c>
    </row>
    <row r="21" customFormat="false" ht="12.75" hidden="false" customHeight="false" outlineLevel="0" collapsed="false">
      <c r="A21" s="90" t="s">
        <v>292</v>
      </c>
      <c r="B21" s="50" t="n">
        <v>804</v>
      </c>
      <c r="C21" s="54" t="n">
        <v>5319.383</v>
      </c>
      <c r="D21" s="55" t="n">
        <v>25.901672663</v>
      </c>
      <c r="E21" s="54" t="n">
        <v>4498.145</v>
      </c>
      <c r="F21" s="55" t="n">
        <v>84.5614049599</v>
      </c>
      <c r="G21" s="54" t="n">
        <v>0</v>
      </c>
      <c r="H21" s="55" t="n">
        <v>0</v>
      </c>
      <c r="I21" s="54" t="n">
        <v>817.413</v>
      </c>
      <c r="J21" s="55" t="n">
        <v>15.3666882043</v>
      </c>
    </row>
    <row r="22" customFormat="false" ht="12.75" hidden="false" customHeight="false" outlineLevel="0" collapsed="false">
      <c r="A22" s="98" t="s">
        <v>128</v>
      </c>
      <c r="B22" s="50" t="s">
        <v>109</v>
      </c>
      <c r="C22" s="59" t="s">
        <v>109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3</v>
      </c>
      <c r="B23" s="50" t="n">
        <v>805</v>
      </c>
      <c r="C23" s="54" t="n">
        <v>5264.397</v>
      </c>
      <c r="D23" s="55" t="n">
        <v>25.6339293227</v>
      </c>
      <c r="E23" s="54" t="n">
        <v>4453.547</v>
      </c>
      <c r="F23" s="55" t="n">
        <v>84.5974762162</v>
      </c>
      <c r="G23" s="54" t="n">
        <v>0</v>
      </c>
      <c r="H23" s="55" t="n">
        <v>0</v>
      </c>
      <c r="I23" s="54" t="n">
        <v>810.851</v>
      </c>
      <c r="J23" s="55" t="n">
        <v>15.4025427794</v>
      </c>
    </row>
    <row r="24" customFormat="false" ht="12.75" hidden="false" customHeight="false" outlineLevel="0" collapsed="false">
      <c r="A24" s="100" t="s">
        <v>128</v>
      </c>
      <c r="B24" s="50" t="s">
        <v>109</v>
      </c>
      <c r="C24" s="59" t="s">
        <v>109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1</v>
      </c>
      <c r="B25" s="50" t="n">
        <v>806</v>
      </c>
      <c r="C25" s="54" t="n">
        <v>2.577</v>
      </c>
      <c r="D25" s="55" t="n">
        <v>0.0125481866</v>
      </c>
      <c r="E25" s="54" t="n">
        <v>2.511</v>
      </c>
      <c r="F25" s="55" t="n">
        <v>97.4388824214</v>
      </c>
      <c r="G25" s="54" t="n">
        <v>0</v>
      </c>
      <c r="H25" s="55" t="n">
        <v>0</v>
      </c>
      <c r="I25" s="54" t="n">
        <v>0.066</v>
      </c>
      <c r="J25" s="55" t="n">
        <v>2.5611175786</v>
      </c>
    </row>
    <row r="26" customFormat="false" ht="24" hidden="false" customHeight="false" outlineLevel="0" collapsed="false">
      <c r="A26" s="92" t="s">
        <v>295</v>
      </c>
      <c r="B26" s="50" t="n">
        <v>807</v>
      </c>
      <c r="C26" s="54" t="n">
        <v>54.83</v>
      </c>
      <c r="D26" s="55" t="n">
        <v>0.2669837295</v>
      </c>
      <c r="E26" s="54" t="n">
        <v>44.444</v>
      </c>
      <c r="F26" s="55" t="n">
        <v>81.0578150647</v>
      </c>
      <c r="G26" s="54" t="n">
        <v>0</v>
      </c>
      <c r="H26" s="55" t="n">
        <v>0</v>
      </c>
      <c r="I26" s="54" t="n">
        <v>6.56</v>
      </c>
      <c r="J26" s="55" t="n">
        <v>11.9642531461</v>
      </c>
    </row>
    <row r="27" customFormat="false" ht="12.75" hidden="false" customHeight="false" outlineLevel="0" collapsed="false">
      <c r="A27" s="100" t="s">
        <v>342</v>
      </c>
      <c r="B27" s="50" t="s">
        <v>109</v>
      </c>
      <c r="C27" s="59" t="s">
        <v>109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6</v>
      </c>
      <c r="B28" s="50" t="n">
        <v>808</v>
      </c>
      <c r="C28" s="54" t="n">
        <v>10.849</v>
      </c>
      <c r="D28" s="55" t="n">
        <v>0.0528270378</v>
      </c>
      <c r="E28" s="54" t="n">
        <v>10.558</v>
      </c>
      <c r="F28" s="55" t="n">
        <v>97.317725136</v>
      </c>
      <c r="G28" s="54" t="n">
        <v>0</v>
      </c>
      <c r="H28" s="55" t="n">
        <v>0</v>
      </c>
      <c r="I28" s="54" t="n">
        <v>0.291</v>
      </c>
      <c r="J28" s="55" t="n">
        <v>2.682274864</v>
      </c>
    </row>
    <row r="29" customFormat="false" ht="12.75" hidden="false" customHeight="false" outlineLevel="0" collapsed="false">
      <c r="A29" s="90" t="s">
        <v>297</v>
      </c>
      <c r="B29" s="50" t="n">
        <v>809</v>
      </c>
      <c r="C29" s="54" t="n">
        <v>6970.658</v>
      </c>
      <c r="D29" s="55" t="n">
        <v>33.9422263375</v>
      </c>
      <c r="E29" s="54" t="n">
        <v>4919.234</v>
      </c>
      <c r="F29" s="55" t="n">
        <v>70.5705831501</v>
      </c>
      <c r="G29" s="54" t="n">
        <v>8.734</v>
      </c>
      <c r="H29" s="55" t="n">
        <v>0.1252966363</v>
      </c>
      <c r="I29" s="54" t="n">
        <v>2042.2</v>
      </c>
      <c r="J29" s="55" t="n">
        <v>29.2970907481</v>
      </c>
    </row>
    <row r="30" customFormat="false" ht="12.75" hidden="false" customHeight="false" outlineLevel="0" collapsed="false">
      <c r="A30" s="98" t="s">
        <v>128</v>
      </c>
      <c r="B30" s="50" t="s">
        <v>109</v>
      </c>
      <c r="C30" s="59" t="s">
        <v>109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8</v>
      </c>
      <c r="B31" s="50" t="n">
        <v>810</v>
      </c>
      <c r="C31" s="54" t="n">
        <v>4894.134</v>
      </c>
      <c r="D31" s="55" t="n">
        <v>23.8310076257</v>
      </c>
      <c r="E31" s="54" t="n">
        <v>3529.314</v>
      </c>
      <c r="F31" s="55" t="n">
        <v>72.1131460642</v>
      </c>
      <c r="G31" s="54" t="n">
        <v>0</v>
      </c>
      <c r="H31" s="55" t="n">
        <v>0</v>
      </c>
      <c r="I31" s="54" t="n">
        <v>1365.383</v>
      </c>
      <c r="J31" s="55" t="n">
        <v>27.8983575031</v>
      </c>
    </row>
    <row r="32" customFormat="false" ht="24" hidden="false" customHeight="false" outlineLevel="0" collapsed="false">
      <c r="A32" s="92" t="s">
        <v>299</v>
      </c>
      <c r="B32" s="50" t="n">
        <v>811</v>
      </c>
      <c r="C32" s="54" t="n">
        <v>20.774</v>
      </c>
      <c r="D32" s="55" t="n">
        <v>0.1011548422</v>
      </c>
      <c r="E32" s="54" t="n">
        <v>17.818</v>
      </c>
      <c r="F32" s="55" t="n">
        <v>85.7706748821</v>
      </c>
      <c r="G32" s="54" t="n">
        <v>0</v>
      </c>
      <c r="H32" s="55" t="n">
        <v>0</v>
      </c>
      <c r="I32" s="54" t="n">
        <v>1.901</v>
      </c>
      <c r="J32" s="55" t="n">
        <v>9.150861654</v>
      </c>
    </row>
    <row r="33" customFormat="false" ht="12.75" hidden="false" customHeight="false" outlineLevel="0" collapsed="false">
      <c r="A33" s="92" t="s">
        <v>300</v>
      </c>
      <c r="B33" s="50" t="n">
        <v>812</v>
      </c>
      <c r="C33" s="54" t="n">
        <v>80.674</v>
      </c>
      <c r="D33" s="55" t="n">
        <v>0.3928259237</v>
      </c>
      <c r="E33" s="54" t="n">
        <v>47.167</v>
      </c>
      <c r="F33" s="55" t="n">
        <v>58.4661724967</v>
      </c>
      <c r="G33" s="54" t="n">
        <v>0</v>
      </c>
      <c r="H33" s="55" t="n">
        <v>0</v>
      </c>
      <c r="I33" s="54" t="n">
        <v>33.507</v>
      </c>
      <c r="J33" s="55" t="n">
        <v>41.5338275033</v>
      </c>
    </row>
    <row r="34" customFormat="false" ht="24" hidden="false" customHeight="false" outlineLevel="0" collapsed="false">
      <c r="A34" s="92" t="s">
        <v>301</v>
      </c>
      <c r="B34" s="50" t="n">
        <v>813</v>
      </c>
      <c r="C34" s="54" t="n">
        <v>996.956</v>
      </c>
      <c r="D34" s="55" t="n">
        <v>4.8544780422</v>
      </c>
      <c r="E34" s="54" t="n">
        <v>944.628</v>
      </c>
      <c r="F34" s="55" t="n">
        <v>94.751222722</v>
      </c>
      <c r="G34" s="54" t="n">
        <v>0</v>
      </c>
      <c r="H34" s="55" t="n">
        <v>0</v>
      </c>
      <c r="I34" s="54" t="n">
        <v>52.328</v>
      </c>
      <c r="J34" s="55" t="n">
        <v>5.248777278</v>
      </c>
    </row>
    <row r="35" customFormat="false" ht="12.75" hidden="false" customHeight="false" outlineLevel="0" collapsed="false">
      <c r="A35" s="92" t="s">
        <v>302</v>
      </c>
      <c r="B35" s="50" t="n">
        <v>814</v>
      </c>
      <c r="C35" s="54" t="n">
        <v>167.003</v>
      </c>
      <c r="D35" s="55" t="n">
        <v>0.81318774</v>
      </c>
      <c r="E35" s="54" t="n">
        <v>94.005</v>
      </c>
      <c r="F35" s="55" t="n">
        <v>56.2894079747</v>
      </c>
      <c r="G35" s="54" t="n">
        <v>0</v>
      </c>
      <c r="H35" s="55" t="n">
        <v>0</v>
      </c>
      <c r="I35" s="54" t="n">
        <v>72.997</v>
      </c>
      <c r="J35" s="55" t="n">
        <v>43.7099932337</v>
      </c>
    </row>
    <row r="36" customFormat="false" ht="24" hidden="false" customHeight="false" outlineLevel="0" collapsed="false">
      <c r="A36" s="90" t="s">
        <v>303</v>
      </c>
      <c r="B36" s="50" t="n">
        <v>815</v>
      </c>
      <c r="C36" s="54" t="n">
        <v>772.364</v>
      </c>
      <c r="D36" s="55" t="n">
        <v>3.7608721735</v>
      </c>
      <c r="E36" s="54" t="n">
        <v>358.7</v>
      </c>
      <c r="F36" s="55" t="n">
        <v>46.4418331253</v>
      </c>
      <c r="G36" s="54" t="n">
        <v>0</v>
      </c>
      <c r="H36" s="55" t="n">
        <v>0</v>
      </c>
      <c r="I36" s="54" t="n">
        <v>413.663</v>
      </c>
      <c r="J36" s="55" t="n">
        <v>53.5580374021</v>
      </c>
    </row>
    <row r="37" customFormat="false" ht="12.75" hidden="false" customHeight="false" outlineLevel="0" collapsed="false">
      <c r="A37" s="90" t="s">
        <v>304</v>
      </c>
      <c r="B37" s="50" t="n">
        <v>816</v>
      </c>
      <c r="C37" s="54" t="n">
        <v>1519.996</v>
      </c>
      <c r="D37" s="55" t="n">
        <v>7.4013168146</v>
      </c>
      <c r="E37" s="54" t="n">
        <v>940.653</v>
      </c>
      <c r="F37" s="55" t="n">
        <v>61.8852286453</v>
      </c>
      <c r="G37" s="54" t="n">
        <v>0</v>
      </c>
      <c r="H37" s="55" t="n">
        <v>0</v>
      </c>
      <c r="I37" s="54" t="n">
        <v>571.022</v>
      </c>
      <c r="J37" s="55" t="n">
        <v>37.5673357035</v>
      </c>
    </row>
    <row r="38" customFormat="false" ht="36" hidden="false" customHeight="false" outlineLevel="0" collapsed="false">
      <c r="A38" s="90" t="s">
        <v>305</v>
      </c>
      <c r="B38" s="50" t="n">
        <v>817</v>
      </c>
      <c r="C38" s="54" t="n">
        <v>2265.349</v>
      </c>
      <c r="D38" s="55" t="n">
        <v>11.0306643206</v>
      </c>
      <c r="E38" s="54" t="n">
        <v>1466.229</v>
      </c>
      <c r="F38" s="55" t="n">
        <v>64.7241992293</v>
      </c>
      <c r="G38" s="54" t="n">
        <v>0.107</v>
      </c>
      <c r="H38" s="55" t="n">
        <v>0.004723334</v>
      </c>
      <c r="I38" s="54" t="n">
        <v>794.627</v>
      </c>
      <c r="J38" s="55" t="n">
        <v>35.0774648851</v>
      </c>
    </row>
    <row r="39" customFormat="false" ht="12.75" hidden="false" customHeight="false" outlineLevel="0" collapsed="false">
      <c r="A39" s="90" t="s">
        <v>306</v>
      </c>
      <c r="B39" s="50" t="n">
        <v>818</v>
      </c>
      <c r="C39" s="54" t="n">
        <v>15.222</v>
      </c>
      <c r="D39" s="55" t="n">
        <v>0.0741204875</v>
      </c>
      <c r="E39" s="54" t="n">
        <v>10.547</v>
      </c>
      <c r="F39" s="55" t="n">
        <v>69.2878728157</v>
      </c>
      <c r="G39" s="54" t="n">
        <v>0</v>
      </c>
      <c r="H39" s="55" t="n">
        <v>0</v>
      </c>
      <c r="I39" s="54" t="n">
        <v>4.675</v>
      </c>
      <c r="J39" s="55" t="n">
        <v>30.7121271843</v>
      </c>
    </row>
    <row r="40" customFormat="false" ht="12.75" hidden="false" customHeight="false" outlineLevel="0" collapsed="false">
      <c r="A40" s="90" t="s">
        <v>307</v>
      </c>
      <c r="B40" s="50" t="n">
        <v>819</v>
      </c>
      <c r="C40" s="54" t="n">
        <v>499.017</v>
      </c>
      <c r="D40" s="55" t="n">
        <v>2.4298635739</v>
      </c>
      <c r="E40" s="54" t="n">
        <v>287.442</v>
      </c>
      <c r="F40" s="55" t="n">
        <v>57.6016448337</v>
      </c>
      <c r="G40" s="54" t="n">
        <v>0.187</v>
      </c>
      <c r="H40" s="55" t="n">
        <v>0.0374736732</v>
      </c>
      <c r="I40" s="54" t="n">
        <v>211.385</v>
      </c>
      <c r="J40" s="55" t="n">
        <v>42.3602803111</v>
      </c>
    </row>
    <row r="41" customFormat="false" ht="12.75" hidden="false" customHeight="false" outlineLevel="0" collapsed="false">
      <c r="A41" s="90" t="s">
        <v>308</v>
      </c>
      <c r="B41" s="50" t="n">
        <v>820</v>
      </c>
      <c r="C41" s="54" t="n">
        <v>361.574</v>
      </c>
      <c r="D41" s="55" t="n">
        <v>1.7606123476</v>
      </c>
      <c r="E41" s="54" t="n">
        <v>212.413</v>
      </c>
      <c r="F41" s="55" t="n">
        <v>58.7467572337</v>
      </c>
      <c r="G41" s="54" t="n">
        <v>0</v>
      </c>
      <c r="H41" s="55" t="n">
        <v>0</v>
      </c>
      <c r="I41" s="54" t="n">
        <v>149.002</v>
      </c>
      <c r="J41" s="55" t="n">
        <v>41.2092683655</v>
      </c>
    </row>
    <row r="42" customFormat="false" ht="24" hidden="false" customHeight="false" outlineLevel="0" collapsed="false">
      <c r="A42" s="90" t="s">
        <v>309</v>
      </c>
      <c r="B42" s="50" t="n">
        <v>821</v>
      </c>
      <c r="C42" s="54" t="n">
        <v>1063.868</v>
      </c>
      <c r="D42" s="55" t="n">
        <v>5.1802926566</v>
      </c>
      <c r="E42" s="54" t="n">
        <v>618.171</v>
      </c>
      <c r="F42" s="55" t="n">
        <v>58.105986833</v>
      </c>
      <c r="G42" s="54" t="n">
        <v>0</v>
      </c>
      <c r="H42" s="55" t="n">
        <v>0</v>
      </c>
      <c r="I42" s="54" t="n">
        <v>443.489</v>
      </c>
      <c r="J42" s="55" t="n">
        <v>41.686468622</v>
      </c>
    </row>
    <row r="43" customFormat="false" ht="24" hidden="false" customHeight="false" outlineLevel="0" collapsed="false">
      <c r="A43" s="90" t="s">
        <v>343</v>
      </c>
      <c r="B43" s="50" t="n">
        <v>822</v>
      </c>
      <c r="C43" s="54" t="n">
        <v>16.62</v>
      </c>
      <c r="D43" s="55" t="n">
        <v>0.0809277692</v>
      </c>
      <c r="E43" s="54" t="n">
        <v>15.052</v>
      </c>
      <c r="F43" s="55" t="n">
        <v>90.5655836342</v>
      </c>
      <c r="G43" s="54" t="n">
        <v>0</v>
      </c>
      <c r="H43" s="55" t="n">
        <v>0</v>
      </c>
      <c r="I43" s="54" t="n">
        <v>1.553</v>
      </c>
      <c r="J43" s="55" t="n">
        <v>9.3441636582</v>
      </c>
    </row>
    <row r="44" customFormat="false" ht="12.75" hidden="false" customHeight="false" outlineLevel="0" collapsed="false">
      <c r="A44" s="90" t="s">
        <v>311</v>
      </c>
      <c r="B44" s="50" t="n">
        <v>823</v>
      </c>
      <c r="C44" s="54" t="n">
        <v>13.269</v>
      </c>
      <c r="D44" s="55" t="n">
        <v>0.0646107442</v>
      </c>
      <c r="E44" s="54" t="n">
        <v>8.46</v>
      </c>
      <c r="F44" s="55" t="n">
        <v>63.7576305675</v>
      </c>
      <c r="G44" s="54" t="n">
        <v>0.034</v>
      </c>
      <c r="H44" s="55" t="n">
        <v>0.2562363403</v>
      </c>
      <c r="I44" s="54" t="n">
        <v>4.776</v>
      </c>
      <c r="J44" s="55" t="n">
        <v>35.9936694551</v>
      </c>
    </row>
    <row r="45" customFormat="false" ht="12.75" hidden="false" customHeight="false" outlineLevel="0" collapsed="false">
      <c r="A45" s="90" t="s">
        <v>312</v>
      </c>
      <c r="B45" s="50" t="n">
        <v>824</v>
      </c>
      <c r="C45" s="54" t="n">
        <v>10.802</v>
      </c>
      <c r="D45" s="55" t="n">
        <v>0.0525981807</v>
      </c>
      <c r="E45" s="54" t="n">
        <v>6.989</v>
      </c>
      <c r="F45" s="55" t="n">
        <v>64.7009812998</v>
      </c>
      <c r="G45" s="54" t="n">
        <v>0</v>
      </c>
      <c r="H45" s="55" t="n">
        <v>0</v>
      </c>
      <c r="I45" s="54" t="n">
        <v>3.813</v>
      </c>
      <c r="J45" s="55" t="n">
        <v>35.2990187002</v>
      </c>
    </row>
    <row r="46" customFormat="false" ht="24" hidden="false" customHeight="false" outlineLevel="0" collapsed="false">
      <c r="A46" s="90" t="s">
        <v>313</v>
      </c>
      <c r="B46" s="50" t="n">
        <v>825</v>
      </c>
      <c r="C46" s="54" t="n">
        <v>118.403</v>
      </c>
      <c r="D46" s="55" t="n">
        <v>0.5765397506</v>
      </c>
      <c r="E46" s="54" t="n">
        <v>64.969</v>
      </c>
      <c r="F46" s="55" t="n">
        <v>54.8710759018</v>
      </c>
      <c r="G46" s="54" t="n">
        <v>0</v>
      </c>
      <c r="H46" s="55" t="n">
        <v>0</v>
      </c>
      <c r="I46" s="54" t="n">
        <v>53.434</v>
      </c>
      <c r="J46" s="55" t="n">
        <v>45.1289240982</v>
      </c>
    </row>
    <row r="47" customFormat="false" ht="12.75" hidden="false" customHeight="false" outlineLevel="0" collapsed="false">
      <c r="A47" s="90" t="s">
        <v>314</v>
      </c>
      <c r="B47" s="50" t="n">
        <v>826</v>
      </c>
      <c r="C47" s="54" t="n">
        <v>0.041</v>
      </c>
      <c r="D47" s="55" t="n">
        <v>0.0001996413</v>
      </c>
      <c r="E47" s="54" t="n">
        <v>0.004</v>
      </c>
      <c r="F47" s="55" t="n">
        <v>9.756097561</v>
      </c>
      <c r="G47" s="54" t="n">
        <v>0</v>
      </c>
      <c r="H47" s="55" t="n">
        <v>0</v>
      </c>
      <c r="I47" s="54" t="n">
        <v>0.037</v>
      </c>
      <c r="J47" s="55" t="n">
        <v>90.24390243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5</v>
      </c>
      <c r="C8" s="103" t="s">
        <v>109</v>
      </c>
      <c r="D8" s="103"/>
      <c r="E8" s="103"/>
    </row>
    <row r="9" customFormat="false" ht="12.75" hidden="false" customHeight="false" outlineLevel="0" collapsed="false">
      <c r="A9" s="104"/>
      <c r="B9" s="42" t="s">
        <v>346</v>
      </c>
      <c r="C9" s="42" t="s">
        <v>109</v>
      </c>
      <c r="D9" s="42"/>
      <c r="E9" s="42"/>
    </row>
    <row r="10" customFormat="false" ht="12.75" hidden="false" customHeight="false" outlineLevel="0" collapsed="false">
      <c r="A10" s="104"/>
      <c r="B10" s="42" t="s">
        <v>347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8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9</v>
      </c>
      <c r="D14" s="46" t="s">
        <v>350</v>
      </c>
      <c r="E14" s="46" t="s">
        <v>351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2</v>
      </c>
      <c r="B16" s="50" t="n">
        <v>901</v>
      </c>
      <c r="C16" s="79" t="n">
        <v>14.4304110859</v>
      </c>
      <c r="D16" s="79" t="n">
        <v>1.4357298932</v>
      </c>
      <c r="E16" s="79" t="n">
        <v>12.9946811927</v>
      </c>
    </row>
    <row r="17" customFormat="false" ht="12.75" hidden="false" customHeight="false" outlineLevel="0" collapsed="false">
      <c r="A17" s="89" t="s">
        <v>100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3</v>
      </c>
      <c r="B18" s="50" t="n">
        <v>902</v>
      </c>
      <c r="C18" s="79" t="n">
        <v>3.1133840008</v>
      </c>
      <c r="D18" s="79" t="n">
        <v>0.2378852924</v>
      </c>
      <c r="E18" s="79" t="n">
        <v>2.8754987084</v>
      </c>
    </row>
    <row r="19" customFormat="false" ht="12.75" hidden="false" customHeight="false" outlineLevel="0" collapsed="false">
      <c r="A19" s="95" t="s">
        <v>246</v>
      </c>
      <c r="B19" s="50" t="n">
        <v>903</v>
      </c>
      <c r="C19" s="79" t="n">
        <v>6.289105555</v>
      </c>
      <c r="D19" s="59" t="s">
        <v>85</v>
      </c>
      <c r="E19" s="79" t="n">
        <v>6.2791750287</v>
      </c>
    </row>
    <row r="20" customFormat="false" ht="12.75" hidden="false" customHeight="false" outlineLevel="0" collapsed="false">
      <c r="A20" s="95" t="s">
        <v>354</v>
      </c>
      <c r="B20" s="50" t="n">
        <v>904</v>
      </c>
      <c r="C20" s="79" t="n">
        <v>0.1790041328</v>
      </c>
      <c r="D20" s="79" t="n">
        <v>0.1790041328</v>
      </c>
      <c r="E20" s="59" t="s">
        <v>85</v>
      </c>
    </row>
    <row r="21" customFormat="false" ht="12.75" hidden="false" customHeight="false" outlineLevel="0" collapsed="false">
      <c r="A21" s="95" t="s">
        <v>248</v>
      </c>
      <c r="B21" s="50" t="n">
        <v>905</v>
      </c>
      <c r="C21" s="79" t="n">
        <v>1.1753022118</v>
      </c>
      <c r="D21" s="79" t="n">
        <v>0.5626395968</v>
      </c>
      <c r="E21" s="79" t="n">
        <v>0.612662615</v>
      </c>
    </row>
    <row r="22" customFormat="false" ht="12.75" hidden="false" customHeight="false" outlineLevel="0" collapsed="false">
      <c r="A22" s="91" t="s">
        <v>100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1</v>
      </c>
      <c r="B23" s="50" t="n">
        <v>906</v>
      </c>
      <c r="C23" s="79" t="n">
        <v>0.7863804279</v>
      </c>
      <c r="D23" s="79" t="n">
        <v>0.4523830733</v>
      </c>
      <c r="E23" s="79" t="n">
        <v>0.3339973546</v>
      </c>
    </row>
    <row r="24" customFormat="false" ht="12.75" hidden="false" customHeight="false" outlineLevel="0" collapsed="false">
      <c r="A24" s="106" t="s">
        <v>252</v>
      </c>
      <c r="B24" s="50" t="n">
        <v>907</v>
      </c>
      <c r="C24" s="79" t="n">
        <v>0.0004188933</v>
      </c>
      <c r="D24" s="79" t="n">
        <v>0.0004188933</v>
      </c>
      <c r="E24" s="59" t="s">
        <v>85</v>
      </c>
    </row>
    <row r="25" customFormat="false" ht="12.75" hidden="false" customHeight="false" outlineLevel="0" collapsed="false">
      <c r="A25" s="106" t="s">
        <v>253</v>
      </c>
      <c r="B25" s="50" t="n">
        <v>908</v>
      </c>
      <c r="C25" s="79" t="n">
        <v>0.3851120704</v>
      </c>
      <c r="D25" s="79" t="n">
        <v>0.1078313438</v>
      </c>
      <c r="E25" s="79" t="n">
        <v>0.2772807266</v>
      </c>
    </row>
    <row r="26" customFormat="false" ht="12.75" hidden="false" customHeight="false" outlineLevel="0" collapsed="false">
      <c r="A26" s="95" t="s">
        <v>355</v>
      </c>
      <c r="B26" s="50" t="n">
        <v>909</v>
      </c>
      <c r="C26" s="79" t="n">
        <v>1.3355489666</v>
      </c>
      <c r="D26" s="59" t="s">
        <v>85</v>
      </c>
      <c r="E26" s="79" t="n">
        <v>1.3355489666</v>
      </c>
    </row>
    <row r="27" customFormat="false" ht="12.75" hidden="false" customHeight="false" outlineLevel="0" collapsed="false">
      <c r="A27" s="95" t="s">
        <v>260</v>
      </c>
      <c r="B27" s="50" t="n">
        <v>910</v>
      </c>
      <c r="C27" s="79" t="n">
        <v>0.7367881303</v>
      </c>
      <c r="D27" s="79" t="n">
        <v>0.2916755059</v>
      </c>
      <c r="E27" s="79" t="n">
        <v>0.4451126244</v>
      </c>
    </row>
    <row r="28" customFormat="false" ht="12.75" hidden="false" customHeight="false" outlineLevel="0" collapsed="false">
      <c r="A28" s="95" t="s">
        <v>259</v>
      </c>
      <c r="B28" s="50" t="n">
        <v>911</v>
      </c>
      <c r="C28" s="79" t="n">
        <v>0.4608783136</v>
      </c>
      <c r="D28" s="59" t="s">
        <v>85</v>
      </c>
      <c r="E28" s="79" t="n">
        <v>0.4608783136</v>
      </c>
    </row>
    <row r="29" customFormat="false" ht="12.75" hidden="false" customHeight="false" outlineLevel="0" collapsed="false">
      <c r="A29" s="95" t="s">
        <v>257</v>
      </c>
      <c r="B29" s="50" t="n">
        <v>912</v>
      </c>
      <c r="C29" s="79" t="n">
        <v>0.2527209726</v>
      </c>
      <c r="D29" s="59" t="s">
        <v>85</v>
      </c>
      <c r="E29" s="79" t="n">
        <v>0.2527209726</v>
      </c>
    </row>
    <row r="30" customFormat="false" ht="12.75" hidden="false" customHeight="false" outlineLevel="0" collapsed="false">
      <c r="A30" s="30" t="s">
        <v>356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5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7</v>
      </c>
      <c r="B32" s="50" t="n">
        <v>913</v>
      </c>
      <c r="C32" s="107" t="n">
        <v>35371.8740252258</v>
      </c>
      <c r="D32" s="87"/>
      <c r="E32" s="87"/>
    </row>
    <row r="33" customFormat="false" ht="12.75" hidden="true" customHeight="false" outlineLevel="0" collapsed="false">
      <c r="A33" s="1" t="s">
        <v>253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8</v>
      </c>
      <c r="B34" s="1" t="n">
        <v>-1101</v>
      </c>
      <c r="C34" s="86" t="n">
        <v>667.9505</v>
      </c>
      <c r="D34" s="87"/>
      <c r="E34" s="87"/>
    </row>
    <row r="35" customFormat="false" ht="12.75" hidden="true" customHeight="false" outlineLevel="0" collapsed="false">
      <c r="A35" s="1" t="s">
        <v>359</v>
      </c>
      <c r="B35" s="1" t="n">
        <v>-1102</v>
      </c>
      <c r="C35" s="86" t="n">
        <v>2724.99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0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1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2</v>
      </c>
      <c r="D7" s="108" t="s">
        <v>363</v>
      </c>
      <c r="E7" s="108" t="s">
        <v>363</v>
      </c>
      <c r="F7" s="108" t="s">
        <v>363</v>
      </c>
      <c r="G7" s="1"/>
    </row>
    <row r="8" customFormat="false" ht="12.75" hidden="false" customHeight="true" outlineLevel="0" collapsed="false">
      <c r="A8" s="42"/>
      <c r="B8" s="42"/>
      <c r="C8" s="108" t="s">
        <v>364</v>
      </c>
      <c r="D8" s="108" t="s">
        <v>365</v>
      </c>
      <c r="E8" s="108" t="s">
        <v>365</v>
      </c>
      <c r="F8" s="108" t="s">
        <v>365</v>
      </c>
      <c r="G8" s="1"/>
    </row>
    <row r="9" customFormat="false" ht="12.75" hidden="false" customHeight="true" outlineLevel="0" collapsed="false">
      <c r="A9" s="42"/>
      <c r="B9" s="42"/>
      <c r="C9" s="108" t="s">
        <v>366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7</v>
      </c>
      <c r="D10" s="108" t="s">
        <v>368</v>
      </c>
      <c r="E10" s="108" t="s">
        <v>368</v>
      </c>
      <c r="F10" s="108" t="s">
        <v>368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 t="s">
        <v>370</v>
      </c>
      <c r="G13" s="1"/>
    </row>
    <row r="14" customFormat="false" ht="48" hidden="false" customHeight="false" outlineLevel="0" collapsed="false">
      <c r="A14" s="45"/>
      <c r="B14" s="45"/>
      <c r="C14" s="46" t="s">
        <v>297</v>
      </c>
      <c r="D14" s="46" t="s">
        <v>292</v>
      </c>
      <c r="E14" s="46" t="s">
        <v>303</v>
      </c>
      <c r="F14" s="46" t="s">
        <v>304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1</v>
      </c>
      <c r="B16" s="50" t="n">
        <v>1001</v>
      </c>
      <c r="C16" s="79" t="n">
        <v>4.6819475091</v>
      </c>
      <c r="D16" s="79" t="n">
        <v>3.3157301113</v>
      </c>
      <c r="E16" s="79" t="n">
        <v>8.394135399</v>
      </c>
      <c r="F16" s="79" t="n">
        <v>3.7576184526</v>
      </c>
      <c r="G16" s="1"/>
    </row>
    <row r="17" customFormat="false" ht="12.75" hidden="false" customHeight="false" outlineLevel="0" collapsed="false">
      <c r="A17" s="57" t="s">
        <v>128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3</v>
      </c>
      <c r="B18" s="50" t="n">
        <v>1002</v>
      </c>
      <c r="C18" s="79" t="n">
        <v>1.229429758</v>
      </c>
      <c r="D18" s="79" t="n">
        <v>0.9110776672</v>
      </c>
      <c r="E18" s="79" t="n">
        <v>2.6759630889</v>
      </c>
      <c r="F18" s="79" t="n">
        <v>0.4326554434</v>
      </c>
      <c r="G18" s="1"/>
    </row>
    <row r="19" customFormat="false" ht="12.75" hidden="false" customHeight="false" outlineLevel="0" collapsed="false">
      <c r="A19" s="58" t="s">
        <v>354</v>
      </c>
      <c r="B19" s="50" t="n">
        <v>1003</v>
      </c>
      <c r="C19" s="59" t="s">
        <v>85</v>
      </c>
      <c r="D19" s="59" t="s">
        <v>85</v>
      </c>
      <c r="E19" s="79" t="n">
        <v>3.1007517323</v>
      </c>
      <c r="F19" s="79" t="n">
        <v>1.7781220202</v>
      </c>
      <c r="G19" s="1"/>
    </row>
    <row r="20" customFormat="false" ht="12.75" hidden="false" customHeight="false" outlineLevel="0" collapsed="false">
      <c r="A20" s="58" t="s">
        <v>248</v>
      </c>
      <c r="B20" s="50" t="n">
        <v>1004</v>
      </c>
      <c r="C20" s="79" t="n">
        <v>1.8100613133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0</v>
      </c>
      <c r="B21" s="50" t="n">
        <v>1005</v>
      </c>
      <c r="C21" s="79" t="n">
        <v>0.0238557423</v>
      </c>
      <c r="D21" s="79" t="n">
        <v>1.0843087268</v>
      </c>
      <c r="E21" s="79" t="n">
        <v>0.0001536149</v>
      </c>
      <c r="F21" s="79" t="n">
        <v>0.0011335613</v>
      </c>
      <c r="G21" s="1"/>
    </row>
    <row r="22" customFormat="false" ht="12.75" hidden="true" customHeight="false" outlineLevel="0" collapsed="false">
      <c r="A22" s="1" t="s">
        <v>372</v>
      </c>
      <c r="B22" s="1" t="n">
        <v>-1001</v>
      </c>
      <c r="C22" s="86" t="n">
        <v>433396.7</v>
      </c>
      <c r="D22" s="87" t="s">
        <v>85</v>
      </c>
      <c r="E22" s="87" t="s">
        <v>85</v>
      </c>
      <c r="F22" s="87" t="s">
        <v>85</v>
      </c>
      <c r="G22" s="1"/>
    </row>
    <row r="23" customFormat="false" ht="12.75" hidden="true" customHeight="false" outlineLevel="0" collapsed="false">
      <c r="A23" s="1" t="s">
        <v>373</v>
      </c>
      <c r="B23" s="1" t="n">
        <v>-1002</v>
      </c>
      <c r="C23" s="86" t="n">
        <v>442864</v>
      </c>
      <c r="D23" s="87" t="s">
        <v>85</v>
      </c>
      <c r="E23" s="87" t="s">
        <v>85</v>
      </c>
      <c r="F23" s="87" t="s">
        <v>85</v>
      </c>
      <c r="G23" s="1"/>
    </row>
    <row r="24" customFormat="false" ht="12.75" hidden="true" customHeight="false" outlineLevel="0" collapsed="false">
      <c r="A24" s="1" t="s">
        <v>374</v>
      </c>
      <c r="B24" s="1" t="n">
        <v>-1003</v>
      </c>
      <c r="C24" s="86" t="n">
        <v>91788</v>
      </c>
      <c r="D24" s="87" t="s">
        <v>85</v>
      </c>
      <c r="E24" s="87" t="s">
        <v>85</v>
      </c>
      <c r="F24" s="87" t="s">
        <v>85</v>
      </c>
      <c r="G24" s="1"/>
    </row>
    <row r="25" customFormat="false" ht="12.75" hidden="true" customHeight="false" outlineLevel="0" collapsed="false">
      <c r="A25" s="1" t="s">
        <v>375</v>
      </c>
      <c r="B25" s="1" t="n">
        <v>-1004</v>
      </c>
      <c r="C25" s="86" t="n">
        <v>121652</v>
      </c>
      <c r="D25" s="87" t="s">
        <v>85</v>
      </c>
      <c r="E25" s="87" t="s">
        <v>85</v>
      </c>
      <c r="F25" s="87" t="s">
        <v>85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6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7</v>
      </c>
      <c r="D4" s="46" t="s">
        <v>378</v>
      </c>
      <c r="E4" s="46" t="s">
        <v>379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5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0</v>
      </c>
      <c r="B7" s="111" t="s">
        <v>381</v>
      </c>
      <c r="C7" s="67" t="n">
        <v>88996</v>
      </c>
      <c r="D7" s="112"/>
      <c r="E7" s="112"/>
    </row>
    <row r="8" customFormat="false" ht="12.75" hidden="false" customHeight="false" outlineLevel="0" collapsed="false">
      <c r="A8" s="60" t="s">
        <v>136</v>
      </c>
      <c r="B8" s="111" t="s">
        <v>382</v>
      </c>
      <c r="C8" s="67" t="n">
        <v>1127581.802</v>
      </c>
      <c r="D8" s="112"/>
      <c r="E8" s="112"/>
    </row>
    <row r="9" customFormat="false" ht="12.75" hidden="false" customHeight="false" outlineLevel="0" collapsed="false">
      <c r="A9" s="76" t="s">
        <v>383</v>
      </c>
      <c r="B9" s="111" t="s">
        <v>384</v>
      </c>
      <c r="C9" s="68" t="n">
        <v>1267.0027888894</v>
      </c>
      <c r="D9" s="113"/>
      <c r="E9" s="113"/>
    </row>
    <row r="10" customFormat="false" ht="12.75" hidden="false" customHeight="false" outlineLevel="0" collapsed="false">
      <c r="A10" s="60" t="s">
        <v>385</v>
      </c>
      <c r="B10" s="111" t="s">
        <v>386</v>
      </c>
      <c r="C10" s="67" t="n">
        <v>1029572.252</v>
      </c>
      <c r="D10" s="112"/>
      <c r="E10" s="112"/>
    </row>
    <row r="11" customFormat="false" ht="12.75" hidden="false" customHeight="false" outlineLevel="0" collapsed="false">
      <c r="A11" s="76" t="s">
        <v>387</v>
      </c>
      <c r="B11" s="111" t="s">
        <v>388</v>
      </c>
      <c r="C11" s="68" t="n">
        <v>91.3079876044</v>
      </c>
      <c r="D11" s="113"/>
      <c r="E11" s="113"/>
    </row>
    <row r="12" customFormat="false" ht="12.75" hidden="false" customHeight="false" outlineLevel="0" collapsed="false">
      <c r="A12" s="60" t="s">
        <v>138</v>
      </c>
      <c r="B12" s="111" t="s">
        <v>389</v>
      </c>
      <c r="C12" s="67" t="n">
        <v>22858.658</v>
      </c>
      <c r="D12" s="112"/>
      <c r="E12" s="112"/>
    </row>
    <row r="13" customFormat="false" ht="12.75" hidden="false" customHeight="false" outlineLevel="0" collapsed="false">
      <c r="A13" s="76" t="s">
        <v>387</v>
      </c>
      <c r="B13" s="111" t="s">
        <v>390</v>
      </c>
      <c r="C13" s="68" t="n">
        <v>2.0272283536</v>
      </c>
      <c r="D13" s="113"/>
      <c r="E13" s="113"/>
    </row>
    <row r="14" customFormat="false" ht="12.75" hidden="false" customHeight="false" outlineLevel="0" collapsed="false">
      <c r="A14" s="60" t="s">
        <v>391</v>
      </c>
      <c r="B14" s="111" t="s">
        <v>392</v>
      </c>
      <c r="C14" s="67" t="n">
        <v>76427.848</v>
      </c>
      <c r="D14" s="112"/>
      <c r="E14" s="112"/>
    </row>
    <row r="15" customFormat="false" ht="12.75" hidden="false" customHeight="false" outlineLevel="0" collapsed="false">
      <c r="A15" s="60" t="s">
        <v>139</v>
      </c>
      <c r="B15" s="111" t="s">
        <v>393</v>
      </c>
      <c r="C15" s="67" t="n">
        <v>3790.806</v>
      </c>
      <c r="D15" s="112"/>
      <c r="E15" s="112"/>
    </row>
    <row r="16" customFormat="false" ht="12.75" hidden="false" customHeight="false" outlineLevel="0" collapsed="false">
      <c r="A16" s="76" t="s">
        <v>394</v>
      </c>
      <c r="B16" s="111" t="s">
        <v>395</v>
      </c>
      <c r="C16" s="68" t="n">
        <v>4.9599800324</v>
      </c>
      <c r="D16" s="113"/>
      <c r="E16" s="113"/>
    </row>
    <row r="17" customFormat="false" ht="12.75" hidden="false" customHeight="false" outlineLevel="0" collapsed="false">
      <c r="A17" s="60" t="s">
        <v>140</v>
      </c>
      <c r="B17" s="111" t="s">
        <v>396</v>
      </c>
      <c r="C17" s="67" t="n">
        <v>73955.434</v>
      </c>
      <c r="D17" s="112"/>
      <c r="E17" s="112"/>
    </row>
    <row r="18" customFormat="false" ht="12.75" hidden="false" customHeight="false" outlineLevel="0" collapsed="false">
      <c r="A18" s="60" t="s">
        <v>397</v>
      </c>
      <c r="B18" s="111" t="s">
        <v>398</v>
      </c>
      <c r="C18" s="114" t="n">
        <f aca="false">(Раздел2!C22+Раздел11!C19)</f>
        <v>14289.985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399</v>
      </c>
      <c r="B19" s="111" t="s">
        <v>400</v>
      </c>
      <c r="C19" s="67"/>
      <c r="D19" s="67"/>
      <c r="E19" s="67"/>
    </row>
    <row r="20" customFormat="false" ht="12.75" hidden="false" customHeight="false" outlineLevel="0" collapsed="false">
      <c r="A20" s="53" t="s">
        <v>160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1</v>
      </c>
      <c r="B21" s="111" t="s">
        <v>401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2</v>
      </c>
      <c r="B22" s="111" t="s">
        <v>403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4</v>
      </c>
      <c r="B23" s="111" t="s">
        <v>405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2</v>
      </c>
      <c r="B24" s="111" t="s">
        <v>406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07</v>
      </c>
      <c r="B25" s="111" t="s">
        <v>408</v>
      </c>
      <c r="C25" s="67" t="n">
        <v>0</v>
      </c>
      <c r="D25" s="67"/>
      <c r="E25" s="67"/>
    </row>
    <row r="26" customFormat="false" ht="12.75" hidden="false" customHeight="false" outlineLevel="0" collapsed="false">
      <c r="A26" s="60" t="s">
        <v>409</v>
      </c>
      <c r="B26" s="111" t="s">
        <v>410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11</v>
      </c>
      <c r="B27" s="111" t="s">
        <v>412</v>
      </c>
      <c r="C27" s="72" t="s">
        <v>85</v>
      </c>
      <c r="D27" s="112"/>
      <c r="E27" s="112"/>
    </row>
    <row r="28" customFormat="false" ht="12.75" hidden="false" customHeight="false" outlineLevel="0" collapsed="false">
      <c r="A28" s="60" t="s">
        <v>413</v>
      </c>
      <c r="B28" s="111" t="s">
        <v>414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64</v>
      </c>
      <c r="B29" s="111" t="s">
        <v>415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6</v>
      </c>
      <c r="B30" s="111" t="s">
        <v>417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7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8</v>
      </c>
      <c r="B32" s="111" t="s">
        <v>419</v>
      </c>
      <c r="C32" s="67" t="n">
        <v>8920.806</v>
      </c>
      <c r="D32" s="112"/>
      <c r="E32" s="112"/>
    </row>
    <row r="33" customFormat="false" ht="12.75" hidden="false" customHeight="false" outlineLevel="0" collapsed="false">
      <c r="A33" s="76" t="s">
        <v>420</v>
      </c>
      <c r="B33" s="111" t="s">
        <v>421</v>
      </c>
      <c r="C33" s="68" t="n">
        <v>89.9991434712</v>
      </c>
      <c r="D33" s="113"/>
      <c r="E33" s="113"/>
    </row>
    <row r="34" customFormat="false" ht="12.75" hidden="false" customHeight="false" outlineLevel="0" collapsed="false">
      <c r="A34" s="53" t="s">
        <v>201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8</v>
      </c>
      <c r="B35" s="111" t="s">
        <v>422</v>
      </c>
      <c r="C35" s="67" t="n">
        <v>156.87</v>
      </c>
      <c r="D35" s="112"/>
      <c r="E35" s="112"/>
    </row>
    <row r="36" customFormat="false" ht="12.75" hidden="false" customHeight="false" outlineLevel="0" collapsed="false">
      <c r="A36" s="76" t="s">
        <v>420</v>
      </c>
      <c r="B36" s="111" t="s">
        <v>423</v>
      </c>
      <c r="C36" s="68" t="n">
        <v>115.7413214299</v>
      </c>
      <c r="D36" s="113"/>
      <c r="E36" s="113"/>
    </row>
    <row r="37" customFormat="false" ht="12.75" hidden="false" customHeight="false" outlineLevel="0" collapsed="false">
      <c r="A37" s="53" t="s">
        <v>424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5</v>
      </c>
      <c r="B38" s="111" t="s">
        <v>426</v>
      </c>
      <c r="C38" s="112"/>
      <c r="D38" s="112"/>
      <c r="E38" s="112"/>
    </row>
    <row r="39" customFormat="false" ht="12.75" hidden="false" customHeight="false" outlineLevel="0" collapsed="false">
      <c r="A39" s="76" t="s">
        <v>420</v>
      </c>
      <c r="B39" s="111" t="s">
        <v>427</v>
      </c>
      <c r="C39" s="113"/>
      <c r="D39" s="113"/>
      <c r="E39" s="113"/>
    </row>
    <row r="40" customFormat="false" ht="12.75" hidden="false" customHeight="false" outlineLevel="0" collapsed="false">
      <c r="A40" s="60" t="s">
        <v>418</v>
      </c>
      <c r="B40" s="111" t="s">
        <v>428</v>
      </c>
      <c r="C40" s="67" t="n">
        <v>42008.112</v>
      </c>
      <c r="D40" s="112"/>
      <c r="E40" s="112"/>
    </row>
    <row r="41" customFormat="false" ht="12.75" hidden="false" customHeight="false" outlineLevel="0" collapsed="false">
      <c r="A41" s="60" t="s">
        <v>420</v>
      </c>
      <c r="B41" s="111" t="s">
        <v>429</v>
      </c>
      <c r="C41" s="68" t="n">
        <v>110.9698274245</v>
      </c>
      <c r="D41" s="113"/>
      <c r="E41" s="113"/>
    </row>
    <row r="42" customFormat="false" ht="12.75" hidden="false" customHeight="false" outlineLevel="0" collapsed="false">
      <c r="A42" s="53" t="s">
        <v>193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0</v>
      </c>
      <c r="B43" s="111" t="s">
        <v>431</v>
      </c>
      <c r="C43" s="115"/>
      <c r="D43" s="112"/>
      <c r="E43" s="112"/>
    </row>
    <row r="44" customFormat="false" ht="12.75" hidden="false" customHeight="false" outlineLevel="0" collapsed="false">
      <c r="A44" s="76" t="s">
        <v>432</v>
      </c>
      <c r="B44" s="111" t="s">
        <v>433</v>
      </c>
      <c r="C44" s="113"/>
      <c r="D44" s="113"/>
      <c r="E44" s="113"/>
    </row>
    <row r="45" customFormat="false" ht="12.75" hidden="false" customHeight="false" outlineLevel="0" collapsed="false">
      <c r="A45" s="60" t="s">
        <v>434</v>
      </c>
      <c r="B45" s="111" t="s">
        <v>435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0</v>
      </c>
      <c r="B46" s="111" t="s">
        <v>436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7</v>
      </c>
      <c r="B47" s="111" t="s">
        <v>438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0</v>
      </c>
      <c r="B48" s="111" t="s">
        <v>439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0</v>
      </c>
      <c r="B49" s="111" t="s">
        <v>441</v>
      </c>
      <c r="C49" s="73" t="n">
        <v>0</v>
      </c>
      <c r="D49" s="72" t="s">
        <v>85</v>
      </c>
      <c r="E49" s="72" t="s">
        <v>85</v>
      </c>
    </row>
    <row r="50" customFormat="false" ht="12.75" hidden="false" customHeight="false" outlineLevel="0" collapsed="false">
      <c r="A50" s="76" t="s">
        <v>420</v>
      </c>
      <c r="B50" s="111" t="s">
        <v>442</v>
      </c>
      <c r="C50" s="68"/>
      <c r="D50" s="71" t="s">
        <v>85</v>
      </c>
      <c r="E50" s="71" t="s">
        <v>85</v>
      </c>
    </row>
    <row r="51" customFormat="false" ht="12.75" hidden="false" customHeight="false" outlineLevel="0" collapsed="false">
      <c r="A51" s="60" t="s">
        <v>443</v>
      </c>
      <c r="B51" s="111" t="s">
        <v>444</v>
      </c>
      <c r="C51" s="73" t="n">
        <v>0</v>
      </c>
      <c r="D51" s="72" t="s">
        <v>85</v>
      </c>
      <c r="E51" s="72" t="s">
        <v>85</v>
      </c>
    </row>
    <row r="52" customFormat="false" ht="12.75" hidden="false" customHeight="false" outlineLevel="0" collapsed="false">
      <c r="A52" s="76" t="s">
        <v>420</v>
      </c>
      <c r="B52" s="111" t="s">
        <v>445</v>
      </c>
      <c r="C52" s="68"/>
      <c r="D52" s="71" t="s">
        <v>85</v>
      </c>
      <c r="E52" s="71" t="s">
        <v>85</v>
      </c>
    </row>
    <row r="53" customFormat="false" ht="12.75" hidden="false" customHeight="false" outlineLevel="0" collapsed="false">
      <c r="A53" s="60" t="s">
        <v>446</v>
      </c>
      <c r="B53" s="111" t="s">
        <v>447</v>
      </c>
      <c r="C53" s="73" t="n">
        <v>0</v>
      </c>
      <c r="D53" s="72" t="s">
        <v>85</v>
      </c>
      <c r="E53" s="72" t="s">
        <v>85</v>
      </c>
    </row>
    <row r="54" customFormat="false" ht="12.75" hidden="false" customHeight="false" outlineLevel="0" collapsed="false">
      <c r="A54" s="76" t="s">
        <v>420</v>
      </c>
      <c r="B54" s="111" t="s">
        <v>448</v>
      </c>
      <c r="C54" s="68"/>
      <c r="D54" s="71" t="s">
        <v>85</v>
      </c>
      <c r="E54" s="71" t="s">
        <v>85</v>
      </c>
    </row>
    <row r="55" customFormat="false" ht="12.75" hidden="false" customHeight="false" outlineLevel="0" collapsed="false">
      <c r="A55" s="60" t="s">
        <v>449</v>
      </c>
      <c r="B55" s="111" t="s">
        <v>450</v>
      </c>
      <c r="C55" s="73" t="n">
        <v>34</v>
      </c>
      <c r="D55" s="72" t="s">
        <v>85</v>
      </c>
      <c r="E55" s="72" t="s">
        <v>85</v>
      </c>
    </row>
    <row r="56" customFormat="false" ht="12.75" hidden="false" customHeight="false" outlineLevel="0" collapsed="false">
      <c r="A56" s="76" t="s">
        <v>420</v>
      </c>
      <c r="B56" s="111" t="s">
        <v>451</v>
      </c>
      <c r="C56" s="68" t="n">
        <v>125.9259259259</v>
      </c>
      <c r="D56" s="71" t="s">
        <v>85</v>
      </c>
      <c r="E56" s="71" t="s">
        <v>85</v>
      </c>
    </row>
    <row r="57" customFormat="false" ht="12.75" hidden="false" customHeight="false" outlineLevel="0" collapsed="false">
      <c r="A57" s="60" t="s">
        <v>418</v>
      </c>
      <c r="B57" s="111" t="s">
        <v>452</v>
      </c>
      <c r="C57" s="67" t="n">
        <v>2.439</v>
      </c>
      <c r="D57" s="112"/>
      <c r="E57" s="112"/>
    </row>
    <row r="58" customFormat="false" ht="12.75" hidden="false" customHeight="false" outlineLevel="0" collapsed="false">
      <c r="A58" s="60" t="s">
        <v>420</v>
      </c>
      <c r="B58" s="111" t="s">
        <v>453</v>
      </c>
      <c r="C58" s="68" t="n">
        <v>119.500244978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3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4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5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58</v>
      </c>
      <c r="F19" s="50" t="s">
        <v>63</v>
      </c>
      <c r="G19" s="50" t="s">
        <v>60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4</v>
      </c>
      <c r="D20" s="46" t="s">
        <v>65</v>
      </c>
      <c r="E20" s="46" t="s">
        <v>66</v>
      </c>
      <c r="F20" s="50" t="s">
        <v>67</v>
      </c>
      <c r="G20" s="50" t="s">
        <v>68</v>
      </c>
      <c r="H20" s="1"/>
    </row>
    <row r="21" customFormat="false" ht="24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50" t="s">
        <v>77</v>
      </c>
      <c r="G22" s="50" t="s">
        <v>74</v>
      </c>
      <c r="H22" s="1"/>
    </row>
    <row r="23" customFormat="false" ht="24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46" t="s">
        <v>72</v>
      </c>
      <c r="F23" s="50" t="s">
        <v>77</v>
      </c>
      <c r="G23" s="50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0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3</v>
      </c>
      <c r="B15" s="46" t="n">
        <v>101</v>
      </c>
      <c r="C15" s="54" t="n">
        <v>667.9505</v>
      </c>
      <c r="D15" s="55" t="n">
        <v>93.04</v>
      </c>
    </row>
    <row r="16" customFormat="false" ht="12.75" hidden="false" customHeight="false" outlineLevel="0" collapsed="false">
      <c r="A16" s="53" t="s">
        <v>84</v>
      </c>
      <c r="B16" s="46" t="n">
        <v>102</v>
      </c>
      <c r="C16" s="55" t="n">
        <v>96</v>
      </c>
      <c r="D16" s="56" t="s">
        <v>85</v>
      </c>
    </row>
    <row r="17" customFormat="false" ht="12.75" hidden="false" customHeight="false" outlineLevel="0" collapsed="false">
      <c r="A17" s="53" t="s">
        <v>86</v>
      </c>
      <c r="B17" s="46" t="n">
        <v>103</v>
      </c>
      <c r="C17" s="55" t="n">
        <v>102.9</v>
      </c>
      <c r="D17" s="56" t="s">
        <v>85</v>
      </c>
    </row>
    <row r="18" customFormat="false" ht="12.75" hidden="false" customHeight="false" outlineLevel="0" collapsed="false">
      <c r="A18" s="53" t="s">
        <v>87</v>
      </c>
      <c r="B18" s="46" t="n">
        <v>104</v>
      </c>
      <c r="C18" s="55" t="n">
        <v>111.3</v>
      </c>
      <c r="D18" s="56" t="s">
        <v>85</v>
      </c>
    </row>
    <row r="19" customFormat="false" ht="24" hidden="false" customHeight="false" outlineLevel="0" collapsed="false">
      <c r="A19" s="53" t="s">
        <v>88</v>
      </c>
      <c r="B19" s="46" t="n">
        <v>105</v>
      </c>
      <c r="C19" s="54" t="n">
        <v>433.3967</v>
      </c>
      <c r="D19" s="55" t="n">
        <v>114.208047855</v>
      </c>
    </row>
    <row r="20" customFormat="false" ht="12.75" hidden="false" customHeight="false" outlineLevel="0" collapsed="false">
      <c r="A20" s="53" t="s">
        <v>89</v>
      </c>
      <c r="B20" s="46" t="n">
        <v>106</v>
      </c>
      <c r="C20" s="55" t="n">
        <v>99.2</v>
      </c>
      <c r="D20" s="56" t="s">
        <v>85</v>
      </c>
    </row>
    <row r="21" customFormat="false" ht="24" hidden="false" customHeight="false" outlineLevel="0" collapsed="false">
      <c r="A21" s="53" t="s">
        <v>90</v>
      </c>
      <c r="B21" s="46" t="n">
        <v>107</v>
      </c>
      <c r="C21" s="54" t="n">
        <v>442.864</v>
      </c>
      <c r="D21" s="55" t="n">
        <v>102.9444649777</v>
      </c>
    </row>
    <row r="22" customFormat="false" ht="12.75" hidden="false" customHeight="false" outlineLevel="0" collapsed="false">
      <c r="A22" s="53" t="s">
        <v>91</v>
      </c>
      <c r="B22" s="46" t="n">
        <v>108</v>
      </c>
      <c r="C22" s="55" t="n">
        <v>105.2</v>
      </c>
      <c r="D22" s="56" t="s">
        <v>85</v>
      </c>
    </row>
    <row r="23" customFormat="false" ht="36" hidden="false" customHeight="false" outlineLevel="0" collapsed="false">
      <c r="A23" s="53" t="s">
        <v>92</v>
      </c>
      <c r="B23" s="46" t="n">
        <v>109</v>
      </c>
      <c r="C23" s="54" t="n">
        <v>91.788</v>
      </c>
      <c r="D23" s="55" t="n">
        <v>103.5888407367</v>
      </c>
    </row>
    <row r="24" customFormat="false" ht="24" hidden="false" customHeight="false" outlineLevel="0" collapsed="false">
      <c r="A24" s="53" t="s">
        <v>93</v>
      </c>
      <c r="B24" s="46" t="n">
        <v>110</v>
      </c>
      <c r="C24" s="55" t="n">
        <v>98.8</v>
      </c>
      <c r="D24" s="56" t="s">
        <v>85</v>
      </c>
    </row>
    <row r="25" customFormat="false" ht="12.75" hidden="false" customHeight="false" outlineLevel="0" collapsed="false">
      <c r="A25" s="53" t="s">
        <v>94</v>
      </c>
      <c r="B25" s="46" t="n">
        <v>111</v>
      </c>
      <c r="C25" s="54" t="n">
        <v>121.652</v>
      </c>
      <c r="D25" s="55" t="n">
        <v>108.9483988028</v>
      </c>
    </row>
    <row r="26" customFormat="false" ht="12.75" hidden="false" customHeight="false" outlineLevel="0" collapsed="false">
      <c r="A26" s="53" t="s">
        <v>95</v>
      </c>
      <c r="B26" s="46" t="n">
        <v>112</v>
      </c>
      <c r="C26" s="54" t="n">
        <v>49.7377</v>
      </c>
      <c r="D26" s="55" t="n">
        <v>112.122858431</v>
      </c>
    </row>
    <row r="27" customFormat="false" ht="12.75" hidden="false" customHeight="false" outlineLevel="0" collapsed="false">
      <c r="A27" s="53" t="s">
        <v>96</v>
      </c>
      <c r="B27" s="46" t="n">
        <v>113</v>
      </c>
      <c r="C27" s="55" t="n">
        <v>103.4</v>
      </c>
      <c r="D27" s="56" t="s">
        <v>85</v>
      </c>
    </row>
    <row r="28" customFormat="false" ht="12.75" hidden="false" customHeight="false" outlineLevel="0" collapsed="false">
      <c r="A28" s="53" t="s">
        <v>97</v>
      </c>
      <c r="B28" s="46" t="n">
        <v>114</v>
      </c>
      <c r="C28" s="54" t="n">
        <v>335.0916</v>
      </c>
      <c r="D28" s="55" t="n">
        <v>97.1725585471</v>
      </c>
    </row>
    <row r="29" customFormat="false" ht="12.75" hidden="false" customHeight="false" outlineLevel="0" collapsed="false">
      <c r="A29" s="53" t="s">
        <v>98</v>
      </c>
      <c r="B29" s="46" t="n">
        <v>115</v>
      </c>
      <c r="C29" s="54" t="n">
        <v>487.7725</v>
      </c>
      <c r="D29" s="55" t="n">
        <v>121.1917573132</v>
      </c>
    </row>
    <row r="30" customFormat="false" ht="12.75" hidden="false" customHeight="false" outlineLevel="0" collapsed="false">
      <c r="A30" s="53" t="s">
        <v>99</v>
      </c>
      <c r="B30" s="46" t="n">
        <v>116</v>
      </c>
      <c r="C30" s="54" t="n">
        <v>13418.5</v>
      </c>
      <c r="D30" s="55" t="n">
        <v>98.1558965956</v>
      </c>
    </row>
    <row r="31" customFormat="false" ht="12.75" hidden="false" customHeight="false" outlineLevel="0" collapsed="false">
      <c r="A31" s="57" t="s">
        <v>100</v>
      </c>
      <c r="B31" s="46"/>
      <c r="C31" s="54"/>
      <c r="D31" s="55"/>
    </row>
    <row r="32" customFormat="false" ht="12.75" hidden="false" customHeight="false" outlineLevel="0" collapsed="false">
      <c r="A32" s="58" t="s">
        <v>101</v>
      </c>
      <c r="B32" s="46" t="n">
        <v>117</v>
      </c>
      <c r="C32" s="54" t="n">
        <v>12737.3</v>
      </c>
      <c r="D32" s="55" t="n">
        <v>100.7450704337</v>
      </c>
    </row>
    <row r="33" customFormat="false" ht="12.75" hidden="false" customHeight="false" outlineLevel="0" collapsed="false">
      <c r="A33" s="58" t="s">
        <v>102</v>
      </c>
      <c r="B33" s="46" t="n">
        <v>118</v>
      </c>
      <c r="C33" s="54" t="n">
        <v>681.2</v>
      </c>
      <c r="D33" s="55" t="n">
        <v>66.296836983</v>
      </c>
    </row>
    <row r="34" customFormat="false" ht="12.75" hidden="false" customHeight="false" outlineLevel="0" collapsed="false">
      <c r="A34" s="53" t="s">
        <v>103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4</v>
      </c>
      <c r="B35" s="46" t="n">
        <v>120</v>
      </c>
      <c r="C35" s="54" t="n">
        <v>515270.4</v>
      </c>
      <c r="D35" s="55" t="n">
        <v>118.3789707686</v>
      </c>
    </row>
    <row r="36" customFormat="false" ht="12.75" hidden="false" customHeight="false" outlineLevel="0" collapsed="false">
      <c r="A36" s="57" t="s">
        <v>100</v>
      </c>
      <c r="B36" s="46"/>
      <c r="C36" s="54"/>
      <c r="D36" s="55"/>
    </row>
    <row r="37" customFormat="false" ht="12.75" hidden="false" customHeight="false" outlineLevel="0" collapsed="false">
      <c r="A37" s="58" t="s">
        <v>105</v>
      </c>
      <c r="B37" s="46" t="n">
        <v>121</v>
      </c>
      <c r="C37" s="54" t="n">
        <v>489112.32</v>
      </c>
      <c r="D37" s="55" t="n">
        <v>121.5015924828</v>
      </c>
    </row>
    <row r="38" customFormat="false" ht="12.75" hidden="false" customHeight="false" outlineLevel="0" collapsed="false">
      <c r="A38" s="58" t="s">
        <v>106</v>
      </c>
      <c r="B38" s="46" t="n">
        <v>122</v>
      </c>
      <c r="C38" s="54" t="n">
        <v>26158.08</v>
      </c>
      <c r="D38" s="55" t="n">
        <v>79.9559843011</v>
      </c>
    </row>
    <row r="39" customFormat="false" ht="12.75" hidden="false" customHeight="false" outlineLevel="0" collapsed="false">
      <c r="A39" s="53" t="s">
        <v>107</v>
      </c>
      <c r="B39" s="46" t="n">
        <v>123</v>
      </c>
      <c r="C39" s="54" t="n">
        <v>230950.9</v>
      </c>
      <c r="D39" s="55" t="n">
        <v>106081.897937623</v>
      </c>
    </row>
    <row r="40" customFormat="false" ht="12.75" hidden="false" customHeight="false" outlineLevel="0" collapsed="false">
      <c r="A40" s="53" t="s">
        <v>108</v>
      </c>
      <c r="B40" s="46" t="n">
        <v>124</v>
      </c>
      <c r="C40" s="59" t="s">
        <v>109</v>
      </c>
      <c r="D40" s="55" t="n">
        <v>2.145241211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88.996</v>
      </c>
      <c r="D41" s="55" t="n">
        <v>156.8598420756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62.4</v>
      </c>
      <c r="D42" s="56" t="s">
        <v>85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487.01</v>
      </c>
      <c r="D43" s="55" t="n">
        <v>113.6249101752</v>
      </c>
    </row>
    <row r="44" customFormat="false" ht="12.75" hidden="false" customHeight="false" outlineLevel="0" collapsed="false">
      <c r="A44" s="60" t="s">
        <v>113</v>
      </c>
      <c r="B44" s="46" t="n">
        <v>128</v>
      </c>
      <c r="C44" s="54" t="n">
        <v>105.961</v>
      </c>
      <c r="D44" s="55" t="n">
        <v>105.6872699708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457.944</v>
      </c>
      <c r="D45" s="55" t="n">
        <v>119.3827833146</v>
      </c>
    </row>
    <row r="46" customFormat="false" ht="12.75" hidden="false" customHeight="false" outlineLevel="0" collapsed="false">
      <c r="A46" s="60" t="s">
        <v>113</v>
      </c>
      <c r="B46" s="46" t="n">
        <v>130</v>
      </c>
      <c r="C46" s="54" t="n">
        <v>74.606</v>
      </c>
      <c r="D46" s="55" t="n">
        <v>128.4649160568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11.9</v>
      </c>
      <c r="D47" s="56" t="s">
        <v>85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94.7</v>
      </c>
      <c r="D48" s="56" t="s">
        <v>85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1" t="s">
        <v>109</v>
      </c>
      <c r="D49" s="62"/>
    </row>
    <row r="50" customFormat="false" ht="12.75" hidden="false" customHeight="false" outlineLevel="0" collapsed="false">
      <c r="A50" s="53" t="s">
        <v>118</v>
      </c>
      <c r="B50" s="46" t="n">
        <v>134</v>
      </c>
      <c r="C50" s="54" t="n">
        <v>17.46</v>
      </c>
      <c r="D50" s="55" t="n">
        <v>28.506122449</v>
      </c>
    </row>
    <row r="51" customFormat="false" ht="24" hidden="false" customHeight="false" outlineLevel="0" collapsed="false">
      <c r="A51" s="53" t="s">
        <v>119</v>
      </c>
      <c r="B51" s="46" t="n">
        <v>135</v>
      </c>
      <c r="C51" s="54" t="n">
        <v>26809</v>
      </c>
      <c r="D51" s="55" t="n">
        <v>105.8564783738</v>
      </c>
    </row>
    <row r="52" customFormat="false" ht="12.75" hidden="false" customHeight="false" outlineLevel="0" collapsed="false">
      <c r="A52" s="53" t="s">
        <v>120</v>
      </c>
      <c r="B52" s="46" t="n">
        <v>136</v>
      </c>
      <c r="C52" s="55" t="n">
        <v>98.1</v>
      </c>
      <c r="D52" s="56" t="s">
        <v>85</v>
      </c>
    </row>
    <row r="53" customFormat="false" ht="12.75" hidden="false" customHeight="false" outlineLevel="0" collapsed="false">
      <c r="A53" s="53" t="s">
        <v>121</v>
      </c>
      <c r="B53" s="46" t="n">
        <v>137</v>
      </c>
      <c r="C53" s="54" t="n">
        <v>1410.6</v>
      </c>
      <c r="D53" s="55" t="n">
        <v>99.1</v>
      </c>
    </row>
    <row r="54" customFormat="false" ht="12.75" hidden="false" customHeight="false" outlineLevel="0" collapsed="false">
      <c r="A54" s="57" t="s">
        <v>100</v>
      </c>
      <c r="B54" s="46"/>
      <c r="C54" s="54"/>
      <c r="D54" s="55"/>
    </row>
    <row r="55" customFormat="false" ht="12.75" hidden="false" customHeight="false" outlineLevel="0" collapsed="false">
      <c r="A55" s="58" t="s">
        <v>122</v>
      </c>
      <c r="B55" s="46" t="n">
        <v>138</v>
      </c>
      <c r="C55" s="54" t="n">
        <v>1322.6</v>
      </c>
      <c r="D55" s="55" t="n">
        <v>98.8268699096</v>
      </c>
    </row>
    <row r="56" customFormat="false" ht="12.75" hidden="false" customHeight="false" outlineLevel="0" collapsed="false">
      <c r="A56" s="58" t="s">
        <v>123</v>
      </c>
      <c r="B56" s="46" t="n">
        <v>139</v>
      </c>
      <c r="C56" s="54" t="n">
        <v>88</v>
      </c>
      <c r="D56" s="55" t="n">
        <v>103.1652989449</v>
      </c>
    </row>
    <row r="57" customFormat="false" ht="24" hidden="false" customHeight="false" outlineLevel="0" collapsed="false">
      <c r="A57" s="53" t="s">
        <v>124</v>
      </c>
      <c r="B57" s="46" t="n">
        <v>140</v>
      </c>
      <c r="C57" s="63" t="n">
        <v>48973</v>
      </c>
      <c r="D57" s="55" t="n">
        <v>101.2</v>
      </c>
    </row>
    <row r="58" customFormat="false" ht="24" hidden="false" customHeight="false" outlineLevel="0" collapsed="false">
      <c r="A58" s="53" t="s">
        <v>125</v>
      </c>
      <c r="B58" s="46" t="n">
        <v>141</v>
      </c>
      <c r="C58" s="63" t="n">
        <v>51404</v>
      </c>
      <c r="D58" s="55" t="n">
        <v>99.8</v>
      </c>
    </row>
    <row r="59" customFormat="false" ht="12.75" hidden="false" customHeight="false" outlineLevel="0" collapsed="false">
      <c r="A59" s="60" t="s">
        <v>126</v>
      </c>
      <c r="B59" s="46" t="n">
        <v>142</v>
      </c>
      <c r="C59" s="63" t="n">
        <v>50532</v>
      </c>
      <c r="D59" s="55" t="n">
        <v>99.73</v>
      </c>
    </row>
    <row r="60" customFormat="false" ht="12.75" hidden="false" customHeight="false" outlineLevel="0" collapsed="false">
      <c r="A60" s="53" t="s">
        <v>127</v>
      </c>
      <c r="B60" s="46" t="n">
        <v>143</v>
      </c>
      <c r="C60" s="63" t="n">
        <v>210</v>
      </c>
      <c r="D60" s="56" t="s">
        <v>85</v>
      </c>
    </row>
    <row r="61" customFormat="false" ht="12.75" hidden="false" customHeight="false" outlineLevel="0" collapsed="false">
      <c r="A61" s="57" t="s">
        <v>128</v>
      </c>
      <c r="B61" s="46"/>
      <c r="C61" s="54"/>
      <c r="D61" s="55"/>
    </row>
    <row r="62" customFormat="false" ht="24" hidden="false" customHeight="false" outlineLevel="0" collapsed="false">
      <c r="A62" s="60" t="s">
        <v>129</v>
      </c>
      <c r="B62" s="46" t="n">
        <v>144</v>
      </c>
      <c r="C62" s="63" t="n">
        <v>210</v>
      </c>
      <c r="D62" s="56" t="s">
        <v>85</v>
      </c>
    </row>
    <row r="63" customFormat="false" ht="12.75" hidden="false" customHeight="false" outlineLevel="0" collapsed="false">
      <c r="A63" s="53" t="s">
        <v>130</v>
      </c>
      <c r="B63" s="46" t="n">
        <v>145</v>
      </c>
      <c r="C63" s="54" t="n">
        <v>2724.99</v>
      </c>
      <c r="D63" s="55" t="n">
        <v>99.6675298455</v>
      </c>
    </row>
    <row r="64" customFormat="false" ht="12.75" hidden="false" customHeight="false" outlineLevel="0" collapsed="false">
      <c r="A64" s="53" t="s">
        <v>131</v>
      </c>
      <c r="B64" s="46" t="n">
        <v>146</v>
      </c>
      <c r="C64" s="55" t="n">
        <v>78.9</v>
      </c>
      <c r="D64" s="56" t="s">
        <v>85</v>
      </c>
    </row>
    <row r="65" customFormat="false" ht="12.75" hidden="true" customHeight="false" outlineLevel="0" collapsed="false">
      <c r="A65" s="53" t="s">
        <v>132</v>
      </c>
      <c r="B65" s="46" t="n">
        <v>-101</v>
      </c>
      <c r="C65" s="54" t="n">
        <v>95.7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3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5</v>
      </c>
      <c r="B15" s="46"/>
      <c r="C15" s="67"/>
      <c r="D15" s="68"/>
    </row>
    <row r="16" customFormat="false" ht="12.75" hidden="false" customHeight="false" outlineLevel="0" collapsed="false">
      <c r="A16" s="60" t="s">
        <v>136</v>
      </c>
      <c r="B16" s="46" t="n">
        <v>201</v>
      </c>
      <c r="C16" s="67" t="n">
        <v>1127581.802</v>
      </c>
      <c r="D16" s="68" t="n">
        <v>82.3843430404</v>
      </c>
    </row>
    <row r="17" customFormat="false" ht="12.75" hidden="false" customHeight="false" outlineLevel="0" collapsed="false">
      <c r="A17" s="60" t="s">
        <v>137</v>
      </c>
      <c r="B17" s="46" t="n">
        <v>202</v>
      </c>
      <c r="C17" s="67" t="n">
        <v>1029572.252</v>
      </c>
      <c r="D17" s="68" t="n">
        <v>80.3688751019</v>
      </c>
    </row>
    <row r="18" customFormat="false" ht="12.75" hidden="false" customHeight="false" outlineLevel="0" collapsed="false">
      <c r="A18" s="60" t="s">
        <v>138</v>
      </c>
      <c r="B18" s="46" t="n">
        <v>203</v>
      </c>
      <c r="C18" s="67" t="n">
        <v>22858.658</v>
      </c>
      <c r="D18" s="68" t="n">
        <v>89.16154403</v>
      </c>
    </row>
    <row r="19" customFormat="false" ht="12.75" hidden="false" customHeight="false" outlineLevel="0" collapsed="false">
      <c r="A19" s="60" t="s">
        <v>139</v>
      </c>
      <c r="B19" s="46" t="n">
        <v>204</v>
      </c>
      <c r="C19" s="67" t="n">
        <v>3790.806</v>
      </c>
      <c r="D19" s="68" t="n">
        <v>61.005753277</v>
      </c>
    </row>
    <row r="20" customFormat="false" ht="12.75" hidden="false" customHeight="false" outlineLevel="0" collapsed="false">
      <c r="A20" s="60" t="s">
        <v>140</v>
      </c>
      <c r="B20" s="46" t="n">
        <v>205</v>
      </c>
      <c r="C20" s="67" t="n">
        <v>73955.434</v>
      </c>
      <c r="D20" s="68" t="n">
        <v>128.61305972</v>
      </c>
    </row>
    <row r="21" customFormat="false" ht="12.75" hidden="false" customHeight="false" outlineLevel="0" collapsed="false">
      <c r="A21" s="60" t="s">
        <v>141</v>
      </c>
      <c r="B21" s="46" t="n">
        <v>206</v>
      </c>
      <c r="C21" s="67" t="n">
        <v>52264.944</v>
      </c>
      <c r="D21" s="68" t="n">
        <v>96.1187655148</v>
      </c>
    </row>
    <row r="22" customFormat="false" ht="12.75" hidden="false" customHeight="false" outlineLevel="0" collapsed="false">
      <c r="A22" s="60" t="s">
        <v>142</v>
      </c>
      <c r="B22" s="46" t="n">
        <v>207</v>
      </c>
      <c r="C22" s="67" t="n">
        <v>14289.985</v>
      </c>
      <c r="D22" s="68" t="n">
        <v>124.3956597447</v>
      </c>
    </row>
    <row r="23" customFormat="false" ht="12.75" hidden="false" customHeight="false" outlineLevel="0" collapsed="false">
      <c r="A23" s="53" t="s">
        <v>143</v>
      </c>
      <c r="B23" s="46"/>
      <c r="C23" s="67"/>
      <c r="D23" s="68"/>
    </row>
    <row r="24" customFormat="false" ht="12.75" hidden="false" customHeight="false" outlineLevel="0" collapsed="false">
      <c r="A24" s="60" t="s">
        <v>144</v>
      </c>
      <c r="B24" s="46" t="n">
        <v>208</v>
      </c>
      <c r="C24" s="67" t="n">
        <v>330598.609</v>
      </c>
      <c r="D24" s="68" t="n">
        <v>98.9538424657</v>
      </c>
    </row>
    <row r="25" customFormat="false" ht="12.75" hidden="false" customHeight="false" outlineLevel="0" collapsed="false">
      <c r="A25" s="57" t="s">
        <v>100</v>
      </c>
      <c r="B25" s="46"/>
      <c r="C25" s="67"/>
      <c r="D25" s="68"/>
    </row>
    <row r="26" customFormat="false" ht="12.75" hidden="false" customHeight="false" outlineLevel="0" collapsed="false">
      <c r="A26" s="58" t="s">
        <v>145</v>
      </c>
      <c r="B26" s="46" t="n">
        <v>209</v>
      </c>
      <c r="C26" s="67" t="n">
        <v>7618.761</v>
      </c>
      <c r="D26" s="68" t="n">
        <v>104.4191132855</v>
      </c>
    </row>
    <row r="27" customFormat="false" ht="24" hidden="false" customHeight="false" outlineLevel="0" collapsed="false">
      <c r="A27" s="58" t="s">
        <v>146</v>
      </c>
      <c r="B27" s="46" t="n">
        <v>210</v>
      </c>
      <c r="C27" s="67" t="n">
        <v>245773.675</v>
      </c>
      <c r="D27" s="68" t="n">
        <v>96.0663236484</v>
      </c>
    </row>
    <row r="28" customFormat="false" ht="12.75" hidden="false" customHeight="false" outlineLevel="0" collapsed="false">
      <c r="A28" s="60" t="s">
        <v>147</v>
      </c>
      <c r="B28" s="46" t="n">
        <v>211</v>
      </c>
      <c r="C28" s="67" t="n">
        <v>327609.441</v>
      </c>
      <c r="D28" s="68" t="n">
        <v>98.0673520455</v>
      </c>
    </row>
    <row r="29" customFormat="false" ht="12.75" hidden="false" customHeight="false" outlineLevel="0" collapsed="false">
      <c r="A29" s="69" t="s">
        <v>148</v>
      </c>
      <c r="B29" s="46"/>
      <c r="C29" s="67"/>
      <c r="D29" s="68"/>
    </row>
    <row r="30" customFormat="false" ht="24" hidden="false" customHeight="false" outlineLevel="0" collapsed="false">
      <c r="A30" s="70" t="s">
        <v>149</v>
      </c>
      <c r="B30" s="46" t="n">
        <v>212</v>
      </c>
      <c r="C30" s="67" t="n">
        <v>7290.445</v>
      </c>
      <c r="D30" s="68" t="n">
        <v>167.0254401562</v>
      </c>
    </row>
    <row r="31" customFormat="false" ht="12.75" hidden="false" customHeight="false" outlineLevel="0" collapsed="false">
      <c r="A31" s="70" t="s">
        <v>150</v>
      </c>
      <c r="B31" s="46" t="n">
        <v>213</v>
      </c>
      <c r="C31" s="67" t="n">
        <v>3414.801</v>
      </c>
      <c r="D31" s="68" t="n">
        <v>71.4370947696</v>
      </c>
    </row>
    <row r="32" customFormat="false" ht="24" hidden="false" customHeight="false" outlineLevel="0" collapsed="false">
      <c r="A32" s="70" t="s">
        <v>151</v>
      </c>
      <c r="B32" s="46" t="n">
        <v>214</v>
      </c>
      <c r="C32" s="67" t="n">
        <v>37437.393</v>
      </c>
      <c r="D32" s="68" t="n">
        <v>93.1725475646</v>
      </c>
    </row>
    <row r="33" customFormat="false" ht="12.75" hidden="false" customHeight="false" outlineLevel="0" collapsed="false">
      <c r="A33" s="60" t="s">
        <v>152</v>
      </c>
      <c r="B33" s="46" t="n">
        <v>215</v>
      </c>
      <c r="C33" s="67" t="n">
        <v>99.0958316464</v>
      </c>
      <c r="D33" s="71" t="s">
        <v>85</v>
      </c>
    </row>
    <row r="34" customFormat="false" ht="12.75" hidden="false" customHeight="false" outlineLevel="0" collapsed="false">
      <c r="A34" s="60" t="s">
        <v>153</v>
      </c>
      <c r="B34" s="46" t="n">
        <v>216</v>
      </c>
      <c r="C34" s="67" t="n">
        <v>38092.051</v>
      </c>
      <c r="D34" s="68" t="n">
        <v>103.7100638377</v>
      </c>
    </row>
    <row r="35" customFormat="false" ht="12.75" hidden="false" customHeight="false" outlineLevel="0" collapsed="false">
      <c r="A35" s="60" t="s">
        <v>154</v>
      </c>
      <c r="B35" s="46" t="n">
        <v>217</v>
      </c>
      <c r="C35" s="67" t="n">
        <v>35099.207</v>
      </c>
      <c r="D35" s="68" t="n">
        <v>95.756583448</v>
      </c>
    </row>
    <row r="36" customFormat="false" ht="12.75" hidden="false" customHeight="false" outlineLevel="0" collapsed="false">
      <c r="A36" s="60" t="s">
        <v>155</v>
      </c>
      <c r="B36" s="46" t="n">
        <v>218</v>
      </c>
      <c r="C36" s="67" t="n">
        <v>36710.683</v>
      </c>
      <c r="D36" s="68" t="n">
        <v>97.1541277496</v>
      </c>
    </row>
    <row r="37" customFormat="false" ht="12.75" hidden="false" customHeight="false" outlineLevel="0" collapsed="false">
      <c r="A37" s="69" t="s">
        <v>100</v>
      </c>
      <c r="B37" s="46"/>
      <c r="C37" s="67"/>
      <c r="D37" s="68"/>
    </row>
    <row r="38" customFormat="false" ht="12.75" hidden="false" customHeight="false" outlineLevel="0" collapsed="false">
      <c r="A38" s="70" t="s">
        <v>156</v>
      </c>
      <c r="B38" s="46" t="n">
        <v>219</v>
      </c>
      <c r="C38" s="67" t="n">
        <v>23768.424</v>
      </c>
      <c r="D38" s="68" t="n">
        <v>97.7932318976</v>
      </c>
    </row>
    <row r="39" customFormat="false" ht="12.75" hidden="false" customHeight="false" outlineLevel="0" collapsed="false">
      <c r="A39" s="53" t="s">
        <v>157</v>
      </c>
      <c r="B39" s="46"/>
      <c r="C39" s="67"/>
      <c r="D39" s="68"/>
    </row>
    <row r="40" customFormat="false" ht="12.75" hidden="false" customHeight="false" outlineLevel="0" collapsed="false">
      <c r="A40" s="60" t="s">
        <v>158</v>
      </c>
      <c r="B40" s="46" t="n">
        <v>220</v>
      </c>
      <c r="C40" s="67" t="n">
        <v>492190.501</v>
      </c>
      <c r="D40" s="68" t="n">
        <v>96.8136707822</v>
      </c>
    </row>
    <row r="41" customFormat="false" ht="12.75" hidden="false" customHeight="false" outlineLevel="0" collapsed="false">
      <c r="A41" s="60" t="s">
        <v>159</v>
      </c>
      <c r="B41" s="46" t="n">
        <v>221</v>
      </c>
      <c r="C41" s="67" t="n">
        <v>9346.365</v>
      </c>
      <c r="D41" s="68" t="n">
        <v>97.0208818237</v>
      </c>
    </row>
    <row r="42" customFormat="false" ht="12.75" hidden="false" customHeight="false" outlineLevel="0" collapsed="false">
      <c r="A42" s="53" t="s">
        <v>160</v>
      </c>
      <c r="B42" s="46"/>
      <c r="C42" s="67"/>
      <c r="D42" s="68"/>
    </row>
    <row r="43" customFormat="false" ht="12.75" hidden="false" customHeight="false" outlineLevel="0" collapsed="false">
      <c r="A43" s="60" t="s">
        <v>161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2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63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64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5</v>
      </c>
      <c r="B47" s="46"/>
      <c r="C47" s="67"/>
      <c r="D47" s="68"/>
    </row>
    <row r="48" customFormat="false" ht="12.75" hidden="false" customHeight="false" outlineLevel="0" collapsed="false">
      <c r="A48" s="60" t="s">
        <v>166</v>
      </c>
      <c r="B48" s="46" t="n">
        <v>226</v>
      </c>
      <c r="C48" s="72" t="s">
        <v>85</v>
      </c>
      <c r="D48" s="71" t="s">
        <v>85</v>
      </c>
    </row>
    <row r="49" customFormat="false" ht="12.75" hidden="false" customHeight="false" outlineLevel="0" collapsed="false">
      <c r="A49" s="69" t="s">
        <v>100</v>
      </c>
      <c r="B49" s="46"/>
      <c r="C49" s="67"/>
      <c r="D49" s="68"/>
    </row>
    <row r="50" customFormat="false" ht="12.75" hidden="false" customHeight="false" outlineLevel="0" collapsed="false">
      <c r="A50" s="70" t="s">
        <v>167</v>
      </c>
      <c r="B50" s="46" t="n">
        <v>227</v>
      </c>
      <c r="C50" s="67" t="n">
        <v>48702.993</v>
      </c>
      <c r="D50" s="68" t="n">
        <v>104.3115727563</v>
      </c>
    </row>
    <row r="51" customFormat="false" ht="12.75" hidden="false" customHeight="false" outlineLevel="0" collapsed="false">
      <c r="A51" s="70" t="s">
        <v>168</v>
      </c>
      <c r="B51" s="46" t="n">
        <v>228</v>
      </c>
      <c r="C51" s="67" t="n">
        <v>4579.959</v>
      </c>
      <c r="D51" s="68" t="n">
        <v>93.2443839097</v>
      </c>
    </row>
    <row r="52" customFormat="false" ht="12.75" hidden="false" customHeight="false" outlineLevel="0" collapsed="false">
      <c r="A52" s="60" t="s">
        <v>169</v>
      </c>
      <c r="B52" s="46" t="n">
        <v>229</v>
      </c>
      <c r="C52" s="67" t="n">
        <v>2517.507</v>
      </c>
      <c r="D52" s="68" t="n">
        <v>103.3380456172</v>
      </c>
    </row>
    <row r="53" customFormat="false" ht="12.75" hidden="false" customHeight="false" outlineLevel="0" collapsed="false">
      <c r="A53" s="69" t="s">
        <v>100</v>
      </c>
      <c r="B53" s="46"/>
      <c r="C53" s="67"/>
      <c r="D53" s="68"/>
    </row>
    <row r="54" customFormat="false" ht="12.75" hidden="false" customHeight="false" outlineLevel="0" collapsed="false">
      <c r="A54" s="70" t="s">
        <v>170</v>
      </c>
      <c r="B54" s="46" t="n">
        <v>230</v>
      </c>
      <c r="C54" s="67" t="n">
        <v>1930.252</v>
      </c>
      <c r="D54" s="68" t="n">
        <v>105.4303756054</v>
      </c>
    </row>
    <row r="55" customFormat="false" ht="12.75" hidden="false" customHeight="false" outlineLevel="0" collapsed="false">
      <c r="A55" s="70" t="s">
        <v>171</v>
      </c>
      <c r="B55" s="46" t="n">
        <v>231</v>
      </c>
      <c r="C55" s="67" t="n">
        <v>587.255</v>
      </c>
      <c r="D55" s="68" t="n">
        <v>97.0100189145</v>
      </c>
    </row>
    <row r="56" customFormat="false" ht="12.75" hidden="false" customHeight="false" outlineLevel="0" collapsed="false">
      <c r="A56" s="60" t="s">
        <v>172</v>
      </c>
      <c r="B56" s="46" t="n">
        <v>232</v>
      </c>
      <c r="C56" s="67" t="n">
        <v>215.426</v>
      </c>
      <c r="D56" s="68" t="n">
        <v>110.9345390129</v>
      </c>
    </row>
    <row r="57" customFormat="false" ht="12.75" hidden="false" customHeight="false" outlineLevel="0" collapsed="false">
      <c r="A57" s="53" t="s">
        <v>173</v>
      </c>
      <c r="B57" s="46"/>
      <c r="C57" s="67"/>
      <c r="D57" s="68"/>
    </row>
    <row r="58" customFormat="false" ht="12.75" hidden="false" customHeight="false" outlineLevel="0" collapsed="false">
      <c r="A58" s="60" t="s">
        <v>174</v>
      </c>
      <c r="B58" s="46" t="n">
        <v>233</v>
      </c>
      <c r="C58" s="67" t="n">
        <v>19037.568</v>
      </c>
      <c r="D58" s="68" t="n">
        <v>114.2073632366</v>
      </c>
    </row>
    <row r="59" customFormat="false" ht="12.75" hidden="false" customHeight="false" outlineLevel="0" collapsed="false">
      <c r="A59" s="60" t="s">
        <v>175</v>
      </c>
      <c r="B59" s="46" t="n">
        <v>234</v>
      </c>
      <c r="C59" s="67" t="n">
        <v>1639.005</v>
      </c>
      <c r="D59" s="68" t="n">
        <v>123.1985369561</v>
      </c>
    </row>
    <row r="60" customFormat="false" ht="12.75" hidden="false" customHeight="false" outlineLevel="0" collapsed="false">
      <c r="A60" s="53" t="s">
        <v>176</v>
      </c>
      <c r="B60" s="46"/>
      <c r="C60" s="67"/>
      <c r="D60" s="68"/>
    </row>
    <row r="61" customFormat="false" ht="12.75" hidden="false" customHeight="false" outlineLevel="0" collapsed="false">
      <c r="A61" s="60" t="s">
        <v>158</v>
      </c>
      <c r="B61" s="46" t="n">
        <v>235</v>
      </c>
      <c r="C61" s="67" t="n">
        <v>810.034</v>
      </c>
      <c r="D61" s="68" t="n">
        <v>141.9249826543</v>
      </c>
    </row>
    <row r="62" customFormat="false" ht="12.75" hidden="false" customHeight="false" outlineLevel="0" collapsed="false">
      <c r="A62" s="60" t="s">
        <v>177</v>
      </c>
      <c r="B62" s="46" t="n">
        <v>236</v>
      </c>
      <c r="C62" s="67" t="n">
        <v>31.397</v>
      </c>
      <c r="D62" s="68" t="n">
        <v>153.5155486016</v>
      </c>
    </row>
    <row r="63" customFormat="false" ht="12.75" hidden="false" customHeight="false" outlineLevel="0" collapsed="false">
      <c r="A63" s="53" t="s">
        <v>178</v>
      </c>
      <c r="B63" s="46"/>
      <c r="C63" s="67"/>
      <c r="D63" s="68"/>
    </row>
    <row r="64" customFormat="false" ht="12.75" hidden="false" customHeight="false" outlineLevel="0" collapsed="false">
      <c r="A64" s="60" t="s">
        <v>179</v>
      </c>
      <c r="B64" s="46" t="n">
        <v>237</v>
      </c>
      <c r="C64" s="73" t="n">
        <v>450471</v>
      </c>
      <c r="D64" s="68" t="n">
        <v>108.5846448294</v>
      </c>
    </row>
    <row r="65" customFormat="false" ht="12.75" hidden="false" customHeight="false" outlineLevel="0" collapsed="false">
      <c r="A65" s="58" t="s">
        <v>180</v>
      </c>
      <c r="B65" s="46" t="n">
        <v>238</v>
      </c>
      <c r="C65" s="73" t="n">
        <v>423677</v>
      </c>
      <c r="D65" s="68" t="n">
        <v>108.5310497113</v>
      </c>
    </row>
    <row r="66" customFormat="false" ht="12.75" hidden="false" customHeight="false" outlineLevel="0" collapsed="false">
      <c r="A66" s="60" t="s">
        <v>181</v>
      </c>
      <c r="B66" s="46" t="n">
        <v>239</v>
      </c>
      <c r="C66" s="73" t="n">
        <v>348933</v>
      </c>
      <c r="D66" s="68" t="n">
        <v>110.2146597851</v>
      </c>
    </row>
    <row r="67" customFormat="false" ht="12.75" hidden="false" customHeight="false" outlineLevel="0" collapsed="false">
      <c r="A67" s="58" t="s">
        <v>180</v>
      </c>
      <c r="B67" s="46" t="n">
        <v>240</v>
      </c>
      <c r="C67" s="73" t="n">
        <v>324956</v>
      </c>
      <c r="D67" s="68" t="n">
        <v>110.0620495312</v>
      </c>
    </row>
    <row r="68" customFormat="false" ht="12.75" hidden="false" customHeight="false" outlineLevel="0" collapsed="false">
      <c r="A68" s="60" t="s">
        <v>182</v>
      </c>
      <c r="B68" s="46" t="n">
        <v>241</v>
      </c>
      <c r="C68" s="67" t="n">
        <v>438217.826</v>
      </c>
      <c r="D68" s="68" t="n">
        <v>91.1114940743</v>
      </c>
    </row>
    <row r="69" customFormat="false" ht="12.75" hidden="false" customHeight="false" outlineLevel="0" collapsed="false">
      <c r="A69" s="58" t="s">
        <v>183</v>
      </c>
      <c r="B69" s="46" t="n">
        <v>242</v>
      </c>
      <c r="C69" s="67" t="n">
        <v>79939.21</v>
      </c>
      <c r="D69" s="68" t="n">
        <v>101.3839168236</v>
      </c>
    </row>
    <row r="70" customFormat="false" ht="12.75" hidden="false" customHeight="false" outlineLevel="0" collapsed="false">
      <c r="A70" s="60" t="s">
        <v>184</v>
      </c>
      <c r="B70" s="46" t="n">
        <v>243</v>
      </c>
      <c r="C70" s="67" t="n">
        <v>3031.715</v>
      </c>
      <c r="D70" s="68" t="n">
        <v>91.0143135864</v>
      </c>
    </row>
    <row r="71" customFormat="false" ht="12.75" hidden="false" customHeight="false" outlineLevel="0" collapsed="false">
      <c r="A71" s="58" t="s">
        <v>183</v>
      </c>
      <c r="B71" s="46" t="n">
        <v>244</v>
      </c>
      <c r="C71" s="67" t="n">
        <v>270.119</v>
      </c>
      <c r="D71" s="68" t="n">
        <v>102.5275184089</v>
      </c>
    </row>
    <row r="72" customFormat="false" ht="12.75" hidden="false" customHeight="false" outlineLevel="0" collapsed="false">
      <c r="A72" s="53" t="s">
        <v>185</v>
      </c>
      <c r="B72" s="46"/>
      <c r="C72" s="67"/>
      <c r="D72" s="68"/>
    </row>
    <row r="73" customFormat="false" ht="12.75" hidden="false" customHeight="false" outlineLevel="0" collapsed="false">
      <c r="A73" s="60" t="s">
        <v>186</v>
      </c>
      <c r="B73" s="46" t="n">
        <v>245</v>
      </c>
      <c r="C73" s="73" t="n">
        <v>909624</v>
      </c>
      <c r="D73" s="68" t="n">
        <v>101.9755561086</v>
      </c>
    </row>
    <row r="74" customFormat="false" ht="12.75" hidden="false" customHeight="false" outlineLevel="0" collapsed="false">
      <c r="A74" s="58" t="s">
        <v>187</v>
      </c>
      <c r="B74" s="46" t="n">
        <v>246</v>
      </c>
      <c r="C74" s="73" t="n">
        <v>901185</v>
      </c>
      <c r="D74" s="68" t="n">
        <v>101.9632668162</v>
      </c>
    </row>
    <row r="75" customFormat="false" ht="12.75" hidden="false" customHeight="false" outlineLevel="0" collapsed="false">
      <c r="A75" s="70" t="s">
        <v>188</v>
      </c>
      <c r="B75" s="46" t="n">
        <v>247</v>
      </c>
      <c r="C75" s="73" t="n">
        <v>832739</v>
      </c>
      <c r="D75" s="68" t="n">
        <v>102.1958750488</v>
      </c>
    </row>
    <row r="76" customFormat="false" ht="12.75" hidden="false" customHeight="false" outlineLevel="0" collapsed="false">
      <c r="A76" s="60" t="s">
        <v>189</v>
      </c>
      <c r="B76" s="46" t="n">
        <v>248</v>
      </c>
      <c r="C76" s="73" t="n">
        <v>830320</v>
      </c>
      <c r="D76" s="68" t="n">
        <v>100.8998499237</v>
      </c>
    </row>
    <row r="77" customFormat="false" ht="12.75" hidden="false" customHeight="false" outlineLevel="0" collapsed="false">
      <c r="A77" s="58" t="s">
        <v>190</v>
      </c>
      <c r="B77" s="46" t="n">
        <v>249</v>
      </c>
      <c r="C77" s="73" t="n">
        <v>823050</v>
      </c>
      <c r="D77" s="68" t="n">
        <v>100.8718821084</v>
      </c>
    </row>
    <row r="78" customFormat="false" ht="12.75" hidden="false" customHeight="false" outlineLevel="0" collapsed="false">
      <c r="A78" s="70" t="s">
        <v>188</v>
      </c>
      <c r="B78" s="46" t="n">
        <v>250</v>
      </c>
      <c r="C78" s="73" t="n">
        <v>761747</v>
      </c>
      <c r="D78" s="68" t="n">
        <v>100.4936642898</v>
      </c>
    </row>
    <row r="79" customFormat="false" ht="12.75" hidden="false" customHeight="false" outlineLevel="0" collapsed="false">
      <c r="A79" s="60" t="s">
        <v>184</v>
      </c>
      <c r="B79" s="46" t="n">
        <v>251</v>
      </c>
      <c r="C79" s="67" t="n">
        <v>2041.926</v>
      </c>
      <c r="D79" s="68" t="n">
        <v>110.2194158375</v>
      </c>
    </row>
    <row r="80" customFormat="false" ht="12.75" hidden="false" customHeight="false" outlineLevel="0" collapsed="false">
      <c r="A80" s="58" t="s">
        <v>191</v>
      </c>
      <c r="B80" s="46" t="n">
        <v>252</v>
      </c>
      <c r="C80" s="67" t="n">
        <v>2038.735</v>
      </c>
      <c r="D80" s="68" t="n">
        <v>110.2542179478</v>
      </c>
    </row>
    <row r="81" customFormat="false" ht="12.75" hidden="false" customHeight="false" outlineLevel="0" collapsed="false">
      <c r="A81" s="70" t="s">
        <v>192</v>
      </c>
      <c r="B81" s="46" t="n">
        <v>253</v>
      </c>
      <c r="C81" s="67" t="n">
        <v>1570.385</v>
      </c>
      <c r="D81" s="68" t="n">
        <v>110.1241713785</v>
      </c>
    </row>
    <row r="82" customFormat="false" ht="12.75" hidden="false" customHeight="false" outlineLevel="0" collapsed="false">
      <c r="A82" s="53" t="s">
        <v>193</v>
      </c>
      <c r="B82" s="46"/>
      <c r="C82" s="67"/>
      <c r="D82" s="68"/>
    </row>
    <row r="83" customFormat="false" ht="12.75" hidden="false" customHeight="false" outlineLevel="0" collapsed="false">
      <c r="A83" s="60" t="s">
        <v>194</v>
      </c>
      <c r="B83" s="46" t="n">
        <v>254</v>
      </c>
      <c r="C83" s="72" t="s">
        <v>85</v>
      </c>
      <c r="D83" s="71" t="s">
        <v>85</v>
      </c>
    </row>
    <row r="84" customFormat="false" ht="12.75" hidden="false" customHeight="false" outlineLevel="0" collapsed="false">
      <c r="A84" s="69" t="s">
        <v>128</v>
      </c>
      <c r="B84" s="46"/>
      <c r="C84" s="67"/>
      <c r="D84" s="68"/>
    </row>
    <row r="85" customFormat="false" ht="12.75" hidden="false" customHeight="false" outlineLevel="0" collapsed="false">
      <c r="A85" s="70" t="s">
        <v>195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6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7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8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99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0</v>
      </c>
      <c r="B90" s="46" t="n">
        <v>260</v>
      </c>
      <c r="C90" s="73" t="n">
        <v>34</v>
      </c>
      <c r="D90" s="68" t="n">
        <v>125.9259259259</v>
      </c>
    </row>
    <row r="91" customFormat="false" ht="12.75" hidden="false" customHeight="false" outlineLevel="0" collapsed="false">
      <c r="A91" s="53" t="s">
        <v>201</v>
      </c>
      <c r="B91" s="46"/>
      <c r="C91" s="67"/>
      <c r="D91" s="68"/>
    </row>
    <row r="92" customFormat="false" ht="12.75" hidden="false" customHeight="false" outlineLevel="0" collapsed="false">
      <c r="A92" s="60" t="s">
        <v>202</v>
      </c>
      <c r="B92" s="46" t="n">
        <v>261</v>
      </c>
      <c r="C92" s="73" t="n">
        <v>1177040</v>
      </c>
      <c r="D92" s="68" t="n">
        <v>102.8442412677</v>
      </c>
    </row>
    <row r="93" customFormat="false" ht="24" hidden="false" customHeight="false" outlineLevel="0" collapsed="false">
      <c r="A93" s="60" t="s">
        <v>203</v>
      </c>
      <c r="B93" s="46" t="n">
        <v>262</v>
      </c>
      <c r="C93" s="73" t="n">
        <v>772493</v>
      </c>
      <c r="D93" s="68" t="n">
        <v>103.2592800524</v>
      </c>
    </row>
    <row r="94" customFormat="false" ht="24" hidden="false" customHeight="false" outlineLevel="0" collapsed="false">
      <c r="A94" s="60" t="s">
        <v>204</v>
      </c>
      <c r="B94" s="46" t="n">
        <v>263</v>
      </c>
      <c r="C94" s="67" t="n">
        <v>93125.651</v>
      </c>
      <c r="D94" s="68" t="n">
        <v>103.1847173915</v>
      </c>
    </row>
    <row r="95" customFormat="false" ht="12.75" hidden="false" customHeight="false" outlineLevel="0" collapsed="false">
      <c r="A95" s="60" t="s">
        <v>205</v>
      </c>
      <c r="B95" s="46" t="n">
        <v>264</v>
      </c>
      <c r="C95" s="67" t="n">
        <v>222.266</v>
      </c>
      <c r="D95" s="68" t="n">
        <v>99.2768608884</v>
      </c>
    </row>
    <row r="96" customFormat="false" ht="12.75" hidden="false" customHeight="false" outlineLevel="0" collapsed="false">
      <c r="A96" s="53" t="s">
        <v>206</v>
      </c>
      <c r="B96" s="46"/>
      <c r="C96" s="67"/>
      <c r="D96" s="68"/>
    </row>
    <row r="97" customFormat="false" ht="12.75" hidden="false" customHeight="false" outlineLevel="0" collapsed="false">
      <c r="A97" s="60" t="s">
        <v>207</v>
      </c>
      <c r="B97" s="46" t="n">
        <v>265</v>
      </c>
      <c r="C97" s="73" t="n">
        <v>12</v>
      </c>
      <c r="D97" s="68" t="n">
        <v>120</v>
      </c>
    </row>
    <row r="98" customFormat="false" ht="12.75" hidden="false" customHeight="false" outlineLevel="0" collapsed="false">
      <c r="A98" s="60" t="s">
        <v>208</v>
      </c>
      <c r="B98" s="46" t="n">
        <v>266</v>
      </c>
      <c r="C98" s="67" t="n">
        <v>0.011</v>
      </c>
      <c r="D98" s="68" t="n">
        <v>29.7297297297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0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1</v>
      </c>
      <c r="B15" s="46"/>
      <c r="C15" s="67"/>
      <c r="D15" s="68"/>
    </row>
    <row r="16" customFormat="false" ht="12.75" hidden="false" customHeight="false" outlineLevel="0" collapsed="false">
      <c r="A16" s="60" t="s">
        <v>212</v>
      </c>
      <c r="B16" s="46" t="n">
        <v>301</v>
      </c>
      <c r="C16" s="67" t="n">
        <v>1259.263</v>
      </c>
      <c r="D16" s="68" t="n">
        <v>100.2839857067</v>
      </c>
    </row>
    <row r="17" customFormat="false" ht="12.75" hidden="false" customHeight="false" outlineLevel="0" collapsed="false">
      <c r="A17" s="69" t="s">
        <v>128</v>
      </c>
      <c r="B17" s="46"/>
      <c r="C17" s="67"/>
      <c r="D17" s="68"/>
    </row>
    <row r="18" customFormat="false" ht="24" hidden="false" customHeight="false" outlineLevel="0" collapsed="false">
      <c r="A18" s="70" t="s">
        <v>213</v>
      </c>
      <c r="B18" s="46" t="n">
        <v>302</v>
      </c>
      <c r="C18" s="67" t="n">
        <v>501.102</v>
      </c>
      <c r="D18" s="68" t="n">
        <v>3884.511627907</v>
      </c>
    </row>
    <row r="19" customFormat="false" ht="12.75" hidden="false" customHeight="false" outlineLevel="0" collapsed="false">
      <c r="A19" s="60" t="s">
        <v>214</v>
      </c>
      <c r="B19" s="46" t="n">
        <v>303</v>
      </c>
      <c r="C19" s="67" t="n">
        <v>1117.871</v>
      </c>
      <c r="D19" s="68" t="n">
        <v>110.0468195949</v>
      </c>
    </row>
    <row r="20" customFormat="false" ht="12.75" hidden="false" customHeight="false" outlineLevel="0" collapsed="false">
      <c r="A20" s="69" t="s">
        <v>100</v>
      </c>
      <c r="B20" s="46"/>
      <c r="C20" s="67"/>
      <c r="D20" s="68"/>
    </row>
    <row r="21" customFormat="false" ht="24" hidden="false" customHeight="false" outlineLevel="0" collapsed="false">
      <c r="A21" s="70" t="s">
        <v>215</v>
      </c>
      <c r="B21" s="46" t="n">
        <v>304</v>
      </c>
      <c r="C21" s="67" t="n">
        <v>79.236</v>
      </c>
      <c r="D21" s="68" t="n">
        <v>186.4551957831</v>
      </c>
    </row>
    <row r="22" customFormat="false" ht="12.75" hidden="false" customHeight="false" outlineLevel="0" collapsed="false">
      <c r="A22" s="70" t="s">
        <v>216</v>
      </c>
      <c r="B22" s="46" t="n">
        <v>305</v>
      </c>
      <c r="C22" s="67" t="n">
        <v>1038.635</v>
      </c>
      <c r="D22" s="68" t="n">
        <v>106.7107564023</v>
      </c>
    </row>
    <row r="23" customFormat="false" ht="12.75" hidden="false" customHeight="false" outlineLevel="0" collapsed="false">
      <c r="A23" s="60" t="s">
        <v>217</v>
      </c>
      <c r="B23" s="46" t="n">
        <v>306</v>
      </c>
      <c r="C23" s="67" t="n">
        <v>513.567</v>
      </c>
      <c r="D23" s="68" t="n">
        <v>89.4878166079</v>
      </c>
    </row>
    <row r="24" customFormat="false" ht="12.75" hidden="false" customHeight="false" outlineLevel="0" collapsed="false">
      <c r="A24" s="60" t="s">
        <v>218</v>
      </c>
      <c r="B24" s="46" t="n">
        <v>307</v>
      </c>
      <c r="C24" s="67" t="n">
        <v>683.228</v>
      </c>
      <c r="D24" s="68" t="n">
        <v>112.1802165686</v>
      </c>
    </row>
    <row r="25" customFormat="false" ht="12.75" hidden="false" customHeight="false" outlineLevel="0" collapsed="false">
      <c r="A25" s="60" t="s">
        <v>219</v>
      </c>
      <c r="B25" s="46" t="n">
        <v>308</v>
      </c>
      <c r="C25" s="67" t="n">
        <v>128.489</v>
      </c>
      <c r="D25" s="68" t="n">
        <v>116.0905312613</v>
      </c>
    </row>
    <row r="26" customFormat="false" ht="12.75" hidden="false" customHeight="false" outlineLevel="0" collapsed="false">
      <c r="A26" s="69" t="s">
        <v>128</v>
      </c>
      <c r="B26" s="46"/>
      <c r="C26" s="67"/>
      <c r="D26" s="68"/>
    </row>
    <row r="27" customFormat="false" ht="12.75" hidden="false" customHeight="false" outlineLevel="0" collapsed="false">
      <c r="A27" s="70" t="s">
        <v>220</v>
      </c>
      <c r="B27" s="46" t="n">
        <v>309</v>
      </c>
      <c r="C27" s="67" t="n">
        <v>122.045</v>
      </c>
      <c r="D27" s="68" t="n">
        <v>117.0549475845</v>
      </c>
    </row>
    <row r="28" customFormat="false" ht="12.75" hidden="false" customHeight="false" outlineLevel="0" collapsed="false">
      <c r="A28" s="60" t="s">
        <v>221</v>
      </c>
      <c r="B28" s="46" t="n">
        <v>310</v>
      </c>
      <c r="C28" s="67" t="n">
        <v>142.862</v>
      </c>
      <c r="D28" s="68" t="n">
        <v>127.5713035558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3</v>
      </c>
      <c r="B15" s="46" t="n">
        <v>401</v>
      </c>
      <c r="C15" s="67" t="n">
        <v>7846.859</v>
      </c>
      <c r="D15" s="68" t="n">
        <v>99.313789753</v>
      </c>
    </row>
    <row r="16" customFormat="false" ht="12.75" hidden="false" customHeight="false" outlineLevel="0" collapsed="false">
      <c r="A16" s="60" t="s">
        <v>224</v>
      </c>
      <c r="B16" s="46" t="n">
        <v>402</v>
      </c>
      <c r="C16" s="67" t="n">
        <v>5708.41</v>
      </c>
      <c r="D16" s="68" t="n">
        <v>89.6761819542</v>
      </c>
    </row>
    <row r="17" customFormat="false" ht="12.75" hidden="false" customHeight="false" outlineLevel="0" collapsed="false">
      <c r="A17" s="60" t="s">
        <v>225</v>
      </c>
      <c r="B17" s="46" t="n">
        <v>403</v>
      </c>
      <c r="C17" s="73" t="n">
        <v>723</v>
      </c>
      <c r="D17" s="68" t="n">
        <v>102.8449502134</v>
      </c>
    </row>
    <row r="18" customFormat="false" ht="12.75" hidden="false" customHeight="false" outlineLevel="0" collapsed="false">
      <c r="A18" s="58" t="s">
        <v>226</v>
      </c>
      <c r="B18" s="46" t="n">
        <v>404</v>
      </c>
      <c r="C18" s="73" t="n">
        <v>723</v>
      </c>
      <c r="D18" s="68" t="n">
        <v>103.1383737518</v>
      </c>
    </row>
    <row r="19" customFormat="false" ht="12.75" hidden="false" customHeight="false" outlineLevel="0" collapsed="false">
      <c r="A19" s="60" t="s">
        <v>227</v>
      </c>
      <c r="B19" s="46" t="n">
        <v>405</v>
      </c>
      <c r="C19" s="67" t="n">
        <v>5552.412</v>
      </c>
      <c r="D19" s="68" t="n">
        <v>88.813070676</v>
      </c>
    </row>
    <row r="20" customFormat="false" ht="12.75" hidden="false" customHeight="false" outlineLevel="0" collapsed="false">
      <c r="A20" s="60" t="s">
        <v>228</v>
      </c>
      <c r="B20" s="46" t="n">
        <v>406</v>
      </c>
      <c r="C20" s="73" t="n">
        <v>22</v>
      </c>
      <c r="D20" s="68" t="n">
        <v>137.5</v>
      </c>
    </row>
    <row r="21" customFormat="false" ht="12.75" hidden="false" customHeight="false" outlineLevel="0" collapsed="false">
      <c r="A21" s="58" t="s">
        <v>226</v>
      </c>
      <c r="B21" s="46" t="n">
        <v>407</v>
      </c>
      <c r="C21" s="73" t="n">
        <v>22</v>
      </c>
      <c r="D21" s="68" t="n">
        <v>137.5</v>
      </c>
    </row>
    <row r="22" customFormat="false" ht="12.75" hidden="false" customHeight="false" outlineLevel="0" collapsed="false">
      <c r="A22" s="60" t="s">
        <v>229</v>
      </c>
      <c r="B22" s="46" t="n">
        <v>408</v>
      </c>
      <c r="C22" s="67" t="n">
        <v>45.137</v>
      </c>
      <c r="D22" s="68" t="n">
        <v>135.1649997005</v>
      </c>
    </row>
    <row r="23" customFormat="false" ht="12.75" hidden="false" customHeight="false" outlineLevel="0" collapsed="false">
      <c r="A23" s="76" t="s">
        <v>230</v>
      </c>
      <c r="B23" s="46" t="n">
        <v>409</v>
      </c>
      <c r="C23" s="68" t="n">
        <v>100</v>
      </c>
      <c r="D23" s="71" t="s">
        <v>85</v>
      </c>
    </row>
    <row r="24" customFormat="false" ht="24" hidden="false" customHeight="false" outlineLevel="0" collapsed="false">
      <c r="A24" s="76" t="s">
        <v>231</v>
      </c>
      <c r="B24" s="46" t="n">
        <v>410</v>
      </c>
      <c r="C24" s="68" t="n">
        <v>5.9218618523</v>
      </c>
      <c r="D24" s="71" t="s">
        <v>85</v>
      </c>
    </row>
    <row r="25" customFormat="false" ht="12.75" hidden="true" customHeight="false" outlineLevel="0" collapsed="false">
      <c r="A25" s="53" t="s">
        <v>232</v>
      </c>
      <c r="B25" s="46" t="n">
        <v>-401</v>
      </c>
      <c r="C25" s="67" t="n">
        <v>96395.528</v>
      </c>
      <c r="D25" s="73" t="n">
        <v>8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6</v>
      </c>
      <c r="D13" s="72"/>
      <c r="E13" s="72"/>
      <c r="F13" s="72" t="s">
        <v>100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7</v>
      </c>
      <c r="D14" s="72" t="s">
        <v>238</v>
      </c>
      <c r="E14" s="72" t="s">
        <v>239</v>
      </c>
      <c r="F14" s="72" t="s">
        <v>240</v>
      </c>
      <c r="G14" s="72"/>
      <c r="H14" s="72"/>
      <c r="I14" s="72" t="s">
        <v>241</v>
      </c>
      <c r="J14" s="72"/>
      <c r="K14" s="72"/>
      <c r="L14" s="72" t="s">
        <v>242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7</v>
      </c>
      <c r="G15" s="72" t="s">
        <v>238</v>
      </c>
      <c r="H15" s="72" t="s">
        <v>239</v>
      </c>
      <c r="I15" s="72" t="s">
        <v>237</v>
      </c>
      <c r="J15" s="72" t="s">
        <v>238</v>
      </c>
      <c r="K15" s="72" t="s">
        <v>239</v>
      </c>
      <c r="L15" s="72" t="s">
        <v>243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7</v>
      </c>
      <c r="M16" s="46" t="s">
        <v>238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4</v>
      </c>
      <c r="B18" s="50" t="n">
        <v>501</v>
      </c>
      <c r="C18" s="79" t="n">
        <v>96388.003</v>
      </c>
      <c r="D18" s="80" t="n">
        <v>113.662872873</v>
      </c>
      <c r="E18" s="81" t="n">
        <v>100</v>
      </c>
      <c r="F18" s="79" t="n">
        <v>9589.965</v>
      </c>
      <c r="G18" s="80" t="n">
        <v>144.0035227685</v>
      </c>
      <c r="H18" s="81" t="n">
        <v>100</v>
      </c>
      <c r="I18" s="79" t="n">
        <v>86798.038</v>
      </c>
      <c r="J18" s="80" t="n">
        <v>111.0771405308</v>
      </c>
      <c r="K18" s="81" t="n">
        <v>100</v>
      </c>
      <c r="L18" s="80" t="n">
        <v>17903.06</v>
      </c>
      <c r="M18" s="80" t="n">
        <v>87.9047444344</v>
      </c>
    </row>
    <row r="19" customFormat="false" ht="12.75" hidden="false" customHeight="false" outlineLevel="0" collapsed="false">
      <c r="A19" s="82" t="s">
        <v>245</v>
      </c>
      <c r="B19" s="50" t="n">
        <v>502</v>
      </c>
      <c r="C19" s="79" t="n">
        <v>20795.864</v>
      </c>
      <c r="D19" s="80" t="n">
        <v>124.5051298832</v>
      </c>
      <c r="E19" s="80" t="n">
        <v>21.5751580619</v>
      </c>
      <c r="F19" s="79" t="n">
        <v>1588.956</v>
      </c>
      <c r="G19" s="80" t="n">
        <v>101.6953968918</v>
      </c>
      <c r="H19" s="80" t="n">
        <v>16.568944725</v>
      </c>
      <c r="I19" s="79" t="n">
        <v>19206.908</v>
      </c>
      <c r="J19" s="80" t="n">
        <v>126.8590668737</v>
      </c>
      <c r="K19" s="80" t="n">
        <v>22.1282743741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6</v>
      </c>
      <c r="B20" s="50" t="n">
        <v>503</v>
      </c>
      <c r="C20" s="79" t="n">
        <v>42008.112</v>
      </c>
      <c r="D20" s="80" t="n">
        <v>110.9698274245</v>
      </c>
      <c r="E20" s="80" t="n">
        <v>43.5823034948</v>
      </c>
      <c r="F20" s="79" t="n">
        <v>66.331</v>
      </c>
      <c r="G20" s="56" t="s">
        <v>85</v>
      </c>
      <c r="H20" s="80" t="n">
        <v>0.6916709289</v>
      </c>
      <c r="I20" s="79" t="n">
        <v>41941.781</v>
      </c>
      <c r="J20" s="80" t="n">
        <v>110.7946055621</v>
      </c>
      <c r="K20" s="80" t="n">
        <v>48.3211164289</v>
      </c>
      <c r="L20" s="80" t="n">
        <v>12580.854</v>
      </c>
      <c r="M20" s="80" t="n">
        <v>82.9647040142</v>
      </c>
    </row>
    <row r="21" customFormat="false" ht="24" hidden="false" customHeight="false" outlineLevel="0" collapsed="false">
      <c r="A21" s="82" t="s">
        <v>247</v>
      </c>
      <c r="B21" s="50" t="n">
        <v>504</v>
      </c>
      <c r="C21" s="79" t="n">
        <v>1195.659</v>
      </c>
      <c r="D21" s="56" t="s">
        <v>85</v>
      </c>
      <c r="E21" s="80" t="n">
        <v>1.240464542</v>
      </c>
      <c r="F21" s="79" t="n">
        <v>1195.659</v>
      </c>
      <c r="G21" s="56" t="s">
        <v>85</v>
      </c>
      <c r="H21" s="80" t="n">
        <v>12.4678140118</v>
      </c>
      <c r="I21" s="59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36" hidden="false" customHeight="false" outlineLevel="0" collapsed="false">
      <c r="A22" s="82" t="s">
        <v>248</v>
      </c>
      <c r="B22" s="50" t="n">
        <v>505</v>
      </c>
      <c r="C22" s="79" t="n">
        <v>7850.437</v>
      </c>
      <c r="D22" s="80" t="n">
        <v>135.8792455573</v>
      </c>
      <c r="E22" s="80" t="n">
        <v>8.1446204462</v>
      </c>
      <c r="F22" s="79" t="n">
        <v>3758.154</v>
      </c>
      <c r="G22" s="80" t="n">
        <v>116.4148063158</v>
      </c>
      <c r="H22" s="80" t="n">
        <v>39.1884016261</v>
      </c>
      <c r="I22" s="79" t="n">
        <v>4092.283</v>
      </c>
      <c r="J22" s="80" t="n">
        <v>160.5278931269</v>
      </c>
      <c r="K22" s="80" t="n">
        <v>4.7147183212</v>
      </c>
      <c r="L22" s="80" t="n">
        <v>0</v>
      </c>
      <c r="M22" s="56" t="s">
        <v>85</v>
      </c>
    </row>
    <row r="23" customFormat="false" ht="12.75" hidden="false" customHeight="false" outlineLevel="0" collapsed="false">
      <c r="A23" s="69" t="s">
        <v>100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9</v>
      </c>
      <c r="B24" s="50" t="n">
        <v>506</v>
      </c>
      <c r="C24" s="79" t="n">
        <v>21.789</v>
      </c>
      <c r="D24" s="80" t="n">
        <v>59.9339843213</v>
      </c>
      <c r="E24" s="80" t="n">
        <v>0.0226055104</v>
      </c>
      <c r="F24" s="79" t="n">
        <v>12.971</v>
      </c>
      <c r="G24" s="80" t="n">
        <v>70.0113348087</v>
      </c>
      <c r="H24" s="80" t="n">
        <v>0.1352559681</v>
      </c>
      <c r="I24" s="79" t="n">
        <v>8.818</v>
      </c>
      <c r="J24" s="80" t="n">
        <v>49.4615212026</v>
      </c>
      <c r="K24" s="80" t="n">
        <v>0.0101592158</v>
      </c>
      <c r="L24" s="80" t="n">
        <v>0</v>
      </c>
      <c r="M24" s="56" t="s">
        <v>85</v>
      </c>
    </row>
    <row r="25" customFormat="false" ht="12.75" hidden="false" customHeight="false" outlineLevel="0" collapsed="false">
      <c r="A25" s="85" t="s">
        <v>250</v>
      </c>
      <c r="B25" s="50" t="n">
        <v>507</v>
      </c>
      <c r="C25" s="79" t="n">
        <v>0.86</v>
      </c>
      <c r="D25" s="80" t="n">
        <v>125</v>
      </c>
      <c r="E25" s="80" t="n">
        <v>0.0008922272</v>
      </c>
      <c r="F25" s="79" t="n">
        <v>0.43</v>
      </c>
      <c r="G25" s="80" t="n">
        <v>125</v>
      </c>
      <c r="H25" s="80" t="n">
        <v>0.0044838537</v>
      </c>
      <c r="I25" s="79" t="n">
        <v>0.43</v>
      </c>
      <c r="J25" s="80" t="n">
        <v>125</v>
      </c>
      <c r="K25" s="80" t="n">
        <v>0.0004954029</v>
      </c>
      <c r="L25" s="56" t="s">
        <v>109</v>
      </c>
      <c r="M25" s="56" t="s">
        <v>109</v>
      </c>
    </row>
    <row r="26" customFormat="false" ht="12.75" hidden="false" customHeight="false" outlineLevel="0" collapsed="false">
      <c r="A26" s="85" t="s">
        <v>251</v>
      </c>
      <c r="B26" s="50" t="n">
        <v>508</v>
      </c>
      <c r="C26" s="79" t="n">
        <v>5252.632</v>
      </c>
      <c r="D26" s="80" t="n">
        <v>98.6991766037</v>
      </c>
      <c r="E26" s="80" t="n">
        <v>5.449466569</v>
      </c>
      <c r="F26" s="79" t="n">
        <v>3021.695</v>
      </c>
      <c r="G26" s="80" t="n">
        <v>97.8170862457</v>
      </c>
      <c r="H26" s="80" t="n">
        <v>31.5089262578</v>
      </c>
      <c r="I26" s="79" t="n">
        <v>2230.937</v>
      </c>
      <c r="J26" s="80" t="n">
        <v>99.9196052191</v>
      </c>
      <c r="K26" s="80" t="n">
        <v>2.5702620144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2</v>
      </c>
      <c r="B27" s="50" t="n">
        <v>509</v>
      </c>
      <c r="C27" s="79" t="n">
        <v>2.798</v>
      </c>
      <c r="D27" s="80" t="n">
        <v>66.3662239089</v>
      </c>
      <c r="E27" s="80" t="n">
        <v>0.0029028509</v>
      </c>
      <c r="F27" s="79" t="n">
        <v>2.798</v>
      </c>
      <c r="G27" s="80" t="n">
        <v>66.3662239089</v>
      </c>
      <c r="H27" s="80" t="n">
        <v>0.0291763317</v>
      </c>
      <c r="I27" s="59" t="s">
        <v>85</v>
      </c>
      <c r="J27" s="56" t="s">
        <v>85</v>
      </c>
      <c r="K27" s="56" t="s">
        <v>85</v>
      </c>
      <c r="L27" s="56" t="s">
        <v>85</v>
      </c>
      <c r="M27" s="56" t="s">
        <v>85</v>
      </c>
    </row>
    <row r="28" customFormat="false" ht="12.75" hidden="false" customHeight="false" outlineLevel="0" collapsed="false">
      <c r="A28" s="85" t="s">
        <v>253</v>
      </c>
      <c r="B28" s="50" t="n">
        <v>510</v>
      </c>
      <c r="C28" s="79" t="n">
        <v>2572.358</v>
      </c>
      <c r="D28" s="80" t="n">
        <v>620.7562422929</v>
      </c>
      <c r="E28" s="80" t="n">
        <v>2.6687532887</v>
      </c>
      <c r="F28" s="79" t="n">
        <v>720.26</v>
      </c>
      <c r="G28" s="80" t="n">
        <v>620.7586034526</v>
      </c>
      <c r="H28" s="80" t="n">
        <v>7.5105592148</v>
      </c>
      <c r="I28" s="79" t="n">
        <v>1852.098</v>
      </c>
      <c r="J28" s="80" t="n">
        <v>620.7553240694</v>
      </c>
      <c r="K28" s="80" t="n">
        <v>2.133801688</v>
      </c>
      <c r="L28" s="80" t="n">
        <v>0</v>
      </c>
      <c r="M28" s="56" t="s">
        <v>85</v>
      </c>
    </row>
    <row r="29" customFormat="false" ht="12.75" hidden="false" customHeight="false" outlineLevel="0" collapsed="false">
      <c r="A29" s="85" t="s">
        <v>254</v>
      </c>
      <c r="B29" s="50" t="n">
        <v>511</v>
      </c>
      <c r="C29" s="79" t="n">
        <v>0</v>
      </c>
      <c r="D29" s="80" t="n">
        <v>0</v>
      </c>
      <c r="E29" s="56" t="s">
        <v>85</v>
      </c>
      <c r="F29" s="79" t="n">
        <v>0</v>
      </c>
      <c r="G29" s="80" t="n">
        <v>0</v>
      </c>
      <c r="H29" s="56" t="s">
        <v>85</v>
      </c>
      <c r="I29" s="59" t="s">
        <v>85</v>
      </c>
      <c r="J29" s="56" t="s">
        <v>85</v>
      </c>
      <c r="K29" s="56" t="s">
        <v>85</v>
      </c>
      <c r="L29" s="56" t="s">
        <v>85</v>
      </c>
      <c r="M29" s="56" t="s">
        <v>85</v>
      </c>
    </row>
    <row r="30" customFormat="false" ht="12.75" hidden="false" customHeight="false" outlineLevel="0" collapsed="false">
      <c r="A30" s="82" t="s">
        <v>255</v>
      </c>
      <c r="B30" s="50" t="n">
        <v>512</v>
      </c>
      <c r="C30" s="79" t="n">
        <v>156.87</v>
      </c>
      <c r="D30" s="80" t="n">
        <v>115.7413214299</v>
      </c>
      <c r="E30" s="80" t="n">
        <v>0.1627484698</v>
      </c>
      <c r="F30" s="59" t="s">
        <v>85</v>
      </c>
      <c r="G30" s="56" t="s">
        <v>85</v>
      </c>
      <c r="H30" s="56" t="s">
        <v>85</v>
      </c>
      <c r="I30" s="79" t="n">
        <v>156.87</v>
      </c>
      <c r="J30" s="80" t="n">
        <v>115.7413214299</v>
      </c>
      <c r="K30" s="80" t="n">
        <v>0.1807298916</v>
      </c>
      <c r="L30" s="80" t="n">
        <v>156.87</v>
      </c>
      <c r="M30" s="80" t="n">
        <v>115.7413214299</v>
      </c>
    </row>
    <row r="31" customFormat="false" ht="12.75" hidden="false" customHeight="false" outlineLevel="0" collapsed="false">
      <c r="A31" s="82" t="s">
        <v>256</v>
      </c>
      <c r="B31" s="50" t="n">
        <v>513</v>
      </c>
      <c r="C31" s="79" t="n">
        <v>8920.806</v>
      </c>
      <c r="D31" s="80" t="n">
        <v>89.9991434712</v>
      </c>
      <c r="E31" s="80" t="n">
        <v>9.2550999319</v>
      </c>
      <c r="F31" s="59" t="s">
        <v>85</v>
      </c>
      <c r="G31" s="56" t="s">
        <v>85</v>
      </c>
      <c r="H31" s="56" t="s">
        <v>85</v>
      </c>
      <c r="I31" s="79" t="n">
        <v>8920.806</v>
      </c>
      <c r="J31" s="80" t="n">
        <v>89.9991434712</v>
      </c>
      <c r="K31" s="80" t="n">
        <v>10.2776585803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7</v>
      </c>
      <c r="B32" s="50" t="n">
        <v>514</v>
      </c>
      <c r="C32" s="79" t="n">
        <v>1688.051</v>
      </c>
      <c r="D32" s="80" t="n">
        <v>108.017289923</v>
      </c>
      <c r="E32" s="80" t="n">
        <v>1.7513081996</v>
      </c>
      <c r="F32" s="59" t="s">
        <v>85</v>
      </c>
      <c r="G32" s="56" t="s">
        <v>85</v>
      </c>
      <c r="H32" s="56" t="s">
        <v>85</v>
      </c>
      <c r="I32" s="79" t="n">
        <v>1688.051</v>
      </c>
      <c r="J32" s="80" t="n">
        <v>108.017289923</v>
      </c>
      <c r="K32" s="80" t="n">
        <v>1.9448031763</v>
      </c>
      <c r="L32" s="80" t="n">
        <v>84.403</v>
      </c>
      <c r="M32" s="80" t="n">
        <v>0</v>
      </c>
    </row>
    <row r="33" customFormat="false" ht="12.75" hidden="false" customHeight="false" outlineLevel="0" collapsed="false">
      <c r="A33" s="82" t="s">
        <v>258</v>
      </c>
      <c r="B33" s="50" t="n">
        <v>515</v>
      </c>
      <c r="C33" s="79" t="n">
        <v>2.439</v>
      </c>
      <c r="D33" s="80" t="n">
        <v>119.500244978</v>
      </c>
      <c r="E33" s="80" t="n">
        <v>0.0025303979</v>
      </c>
      <c r="F33" s="59" t="s">
        <v>85</v>
      </c>
      <c r="G33" s="56" t="s">
        <v>85</v>
      </c>
      <c r="H33" s="56" t="s">
        <v>85</v>
      </c>
      <c r="I33" s="79" t="n">
        <v>2.439</v>
      </c>
      <c r="J33" s="80" t="n">
        <v>119.500244978</v>
      </c>
      <c r="K33" s="80" t="n">
        <v>0.0028099713</v>
      </c>
      <c r="L33" s="80" t="n">
        <v>0</v>
      </c>
      <c r="M33" s="56" t="s">
        <v>85</v>
      </c>
    </row>
    <row r="34" customFormat="false" ht="12.75" hidden="false" customHeight="false" outlineLevel="0" collapsed="false">
      <c r="A34" s="82" t="s">
        <v>259</v>
      </c>
      <c r="B34" s="50" t="n">
        <v>516</v>
      </c>
      <c r="C34" s="79" t="n">
        <v>3078.439</v>
      </c>
      <c r="D34" s="80" t="n">
        <v>90.4431021262</v>
      </c>
      <c r="E34" s="80" t="n">
        <v>3.1937989212</v>
      </c>
      <c r="F34" s="59" t="s">
        <v>85</v>
      </c>
      <c r="G34" s="56" t="s">
        <v>85</v>
      </c>
      <c r="H34" s="56" t="s">
        <v>85</v>
      </c>
      <c r="I34" s="79" t="n">
        <v>3078.439</v>
      </c>
      <c r="J34" s="80" t="n">
        <v>90.4431021262</v>
      </c>
      <c r="K34" s="80" t="n">
        <v>3.5466688775</v>
      </c>
      <c r="L34" s="80" t="n">
        <v>3078.439</v>
      </c>
      <c r="M34" s="80" t="n">
        <v>90.4431021262</v>
      </c>
    </row>
    <row r="35" customFormat="false" ht="12.75" hidden="false" customHeight="false" outlineLevel="0" collapsed="false">
      <c r="A35" s="82" t="s">
        <v>260</v>
      </c>
      <c r="B35" s="50" t="n">
        <v>517</v>
      </c>
      <c r="C35" s="79" t="n">
        <v>4921.38</v>
      </c>
      <c r="D35" s="80" t="n">
        <v>92.5142553253</v>
      </c>
      <c r="E35" s="80" t="n">
        <v>5.1058013931</v>
      </c>
      <c r="F35" s="79" t="n">
        <v>1948.248</v>
      </c>
      <c r="G35" s="80" t="n">
        <v>92.3448822421</v>
      </c>
      <c r="H35" s="80" t="n">
        <v>20.3154860315</v>
      </c>
      <c r="I35" s="79" t="n">
        <v>2973.132</v>
      </c>
      <c r="J35" s="80" t="n">
        <v>92.6255802861</v>
      </c>
      <c r="K35" s="80" t="n">
        <v>3.4253447065</v>
      </c>
      <c r="L35" s="80" t="n">
        <v>0</v>
      </c>
      <c r="M35" s="56" t="s">
        <v>85</v>
      </c>
    </row>
    <row r="36" customFormat="false" ht="12.75" hidden="false" customHeight="false" outlineLevel="0" collapsed="false">
      <c r="A36" s="69" t="s">
        <v>100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1</v>
      </c>
      <c r="B37" s="50" t="n">
        <v>518</v>
      </c>
      <c r="C37" s="79" t="n">
        <v>0</v>
      </c>
      <c r="D37" s="56" t="s">
        <v>85</v>
      </c>
      <c r="E37" s="56" t="s">
        <v>85</v>
      </c>
      <c r="F37" s="79" t="n">
        <v>0</v>
      </c>
      <c r="G37" s="56" t="s">
        <v>85</v>
      </c>
      <c r="H37" s="56" t="s">
        <v>85</v>
      </c>
      <c r="I37" s="59" t="s">
        <v>85</v>
      </c>
      <c r="J37" s="56" t="s">
        <v>85</v>
      </c>
      <c r="K37" s="56" t="s">
        <v>85</v>
      </c>
      <c r="L37" s="56" t="s">
        <v>85</v>
      </c>
      <c r="M37" s="56" t="s">
        <v>85</v>
      </c>
    </row>
    <row r="38" customFormat="false" ht="36" hidden="false" customHeight="false" outlineLevel="0" collapsed="false">
      <c r="A38" s="85" t="s">
        <v>262</v>
      </c>
      <c r="B38" s="50" t="n">
        <v>519</v>
      </c>
      <c r="C38" s="79" t="n">
        <v>0</v>
      </c>
      <c r="D38" s="56" t="s">
        <v>85</v>
      </c>
      <c r="E38" s="56" t="s">
        <v>85</v>
      </c>
      <c r="F38" s="79" t="n">
        <v>0</v>
      </c>
      <c r="G38" s="56" t="s">
        <v>85</v>
      </c>
      <c r="H38" s="56" t="s">
        <v>85</v>
      </c>
      <c r="I38" s="59" t="s">
        <v>85</v>
      </c>
      <c r="J38" s="56" t="s">
        <v>85</v>
      </c>
      <c r="K38" s="56" t="s">
        <v>85</v>
      </c>
      <c r="L38" s="56" t="s">
        <v>85</v>
      </c>
      <c r="M38" s="56" t="s">
        <v>85</v>
      </c>
    </row>
    <row r="39" customFormat="false" ht="36" hidden="false" customHeight="false" outlineLevel="0" collapsed="false">
      <c r="A39" s="85" t="s">
        <v>263</v>
      </c>
      <c r="B39" s="50" t="n">
        <v>520</v>
      </c>
      <c r="C39" s="79" t="n">
        <v>0</v>
      </c>
      <c r="D39" s="56" t="s">
        <v>85</v>
      </c>
      <c r="E39" s="56" t="s">
        <v>85</v>
      </c>
      <c r="F39" s="79" t="n">
        <v>0</v>
      </c>
      <c r="G39" s="56" t="s">
        <v>85</v>
      </c>
      <c r="H39" s="56" t="s">
        <v>85</v>
      </c>
      <c r="I39" s="59" t="s">
        <v>85</v>
      </c>
      <c r="J39" s="56" t="s">
        <v>85</v>
      </c>
      <c r="K39" s="56" t="s">
        <v>85</v>
      </c>
      <c r="L39" s="56" t="s">
        <v>85</v>
      </c>
      <c r="M39" s="56" t="s">
        <v>85</v>
      </c>
    </row>
    <row r="40" customFormat="false" ht="48" hidden="false" customHeight="false" outlineLevel="0" collapsed="false">
      <c r="A40" s="85" t="s">
        <v>264</v>
      </c>
      <c r="B40" s="50" t="n">
        <v>521</v>
      </c>
      <c r="C40" s="79" t="n">
        <v>354.087</v>
      </c>
      <c r="D40" s="80" t="n">
        <v>96.6764047398</v>
      </c>
      <c r="E40" s="80" t="n">
        <v>0.3673558835</v>
      </c>
      <c r="F40" s="79" t="n">
        <v>141.635</v>
      </c>
      <c r="G40" s="80" t="n">
        <v>96.6765412548</v>
      </c>
      <c r="H40" s="80" t="n">
        <v>1.4769084142</v>
      </c>
      <c r="I40" s="79" t="n">
        <v>212.452</v>
      </c>
      <c r="J40" s="80" t="n">
        <v>96.6763137298</v>
      </c>
      <c r="K40" s="80" t="n">
        <v>0.2447659013</v>
      </c>
      <c r="L40" s="80" t="n">
        <v>0</v>
      </c>
      <c r="M40" s="56" t="s">
        <v>85</v>
      </c>
    </row>
    <row r="41" customFormat="false" ht="12.75" hidden="false" customHeight="false" outlineLevel="0" collapsed="false">
      <c r="A41" s="82" t="s">
        <v>265</v>
      </c>
      <c r="B41" s="50" t="n">
        <v>522</v>
      </c>
      <c r="C41" s="79" t="n">
        <v>41.517</v>
      </c>
      <c r="D41" s="80" t="n">
        <v>81.798837553</v>
      </c>
      <c r="E41" s="80" t="n">
        <v>0.0430727878</v>
      </c>
      <c r="F41" s="79" t="n">
        <v>41.517</v>
      </c>
      <c r="G41" s="80" t="n">
        <v>81.798837553</v>
      </c>
      <c r="H41" s="80" t="n">
        <v>0.432921288</v>
      </c>
      <c r="I41" s="59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24" hidden="false" customHeight="false" outlineLevel="0" collapsed="false">
      <c r="A42" s="82" t="s">
        <v>266</v>
      </c>
      <c r="B42" s="50" t="n">
        <v>523</v>
      </c>
      <c r="C42" s="79" t="n">
        <v>0.034</v>
      </c>
      <c r="D42" s="80" t="n">
        <v>94.4444444444</v>
      </c>
      <c r="E42" s="80" t="n">
        <v>3.52741E-005</v>
      </c>
      <c r="F42" s="79" t="n">
        <v>0.007</v>
      </c>
      <c r="G42" s="80" t="n">
        <v>100</v>
      </c>
      <c r="H42" s="80" t="n">
        <v>7.2993E-005</v>
      </c>
      <c r="I42" s="79" t="n">
        <v>0.027</v>
      </c>
      <c r="J42" s="80" t="n">
        <v>93.1034482759</v>
      </c>
      <c r="K42" s="80" t="n">
        <v>3.11067E-005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7</v>
      </c>
      <c r="B43" s="50" t="n">
        <v>524</v>
      </c>
      <c r="C43" s="79" t="n">
        <v>2729.263</v>
      </c>
      <c r="D43" s="80" t="n">
        <v>101.0067877866</v>
      </c>
      <c r="E43" s="80" t="n">
        <v>2.8315380701</v>
      </c>
      <c r="F43" s="59" t="s">
        <v>85</v>
      </c>
      <c r="G43" s="56" t="s">
        <v>85</v>
      </c>
      <c r="H43" s="56" t="s">
        <v>85</v>
      </c>
      <c r="I43" s="79" t="n">
        <v>2729.263</v>
      </c>
      <c r="J43" s="80" t="n">
        <v>101.0067877866</v>
      </c>
      <c r="K43" s="80" t="n">
        <v>3.1443832866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68</v>
      </c>
      <c r="B44" s="50" t="n">
        <v>525</v>
      </c>
      <c r="C44" s="79" t="n">
        <v>1574.822</v>
      </c>
      <c r="D44" s="80" t="n">
        <v>114.4556781157</v>
      </c>
      <c r="E44" s="80" t="n">
        <v>1.6338361113</v>
      </c>
      <c r="F44" s="59" t="s">
        <v>85</v>
      </c>
      <c r="G44" s="56" t="s">
        <v>85</v>
      </c>
      <c r="H44" s="56" t="s">
        <v>85</v>
      </c>
      <c r="I44" s="79" t="n">
        <v>1574.822</v>
      </c>
      <c r="J44" s="80" t="n">
        <v>114.4556781157</v>
      </c>
      <c r="K44" s="80" t="n">
        <v>1.814352071</v>
      </c>
      <c r="L44" s="80" t="n">
        <v>1574.822</v>
      </c>
      <c r="M44" s="80" t="n">
        <v>114.4556781157</v>
      </c>
    </row>
    <row r="45" customFormat="false" ht="12.75" hidden="false" customHeight="false" outlineLevel="0" collapsed="false">
      <c r="A45" s="82" t="s">
        <v>269</v>
      </c>
      <c r="B45" s="50" t="n">
        <v>526</v>
      </c>
      <c r="C45" s="79" t="n">
        <v>29.517</v>
      </c>
      <c r="D45" s="80" t="n">
        <v>134.0706758721</v>
      </c>
      <c r="E45" s="80" t="n">
        <v>0.0306231057</v>
      </c>
      <c r="F45" s="59" t="s">
        <v>85</v>
      </c>
      <c r="G45" s="56" t="s">
        <v>85</v>
      </c>
      <c r="H45" s="56" t="s">
        <v>85</v>
      </c>
      <c r="I45" s="79" t="n">
        <v>29.517</v>
      </c>
      <c r="J45" s="80" t="n">
        <v>134.0706758721</v>
      </c>
      <c r="K45" s="80" t="n">
        <v>0.034006529</v>
      </c>
      <c r="L45" s="80" t="n">
        <v>29.699</v>
      </c>
      <c r="M45" s="80" t="n">
        <v>135.4634190841</v>
      </c>
    </row>
    <row r="46" customFormat="false" ht="12.75" hidden="false" customHeight="false" outlineLevel="0" collapsed="false">
      <c r="A46" s="82" t="s">
        <v>270</v>
      </c>
      <c r="B46" s="50" t="n">
        <v>527</v>
      </c>
      <c r="C46" s="79" t="n">
        <v>1394.793</v>
      </c>
      <c r="D46" s="80" t="n">
        <v>84.0259018914</v>
      </c>
      <c r="E46" s="80" t="n">
        <v>1.4470607924</v>
      </c>
      <c r="F46" s="79" t="n">
        <v>991.093</v>
      </c>
      <c r="G46" s="80" t="n">
        <v>71.3572517292</v>
      </c>
      <c r="H46" s="80" t="n">
        <v>10.3346883956</v>
      </c>
      <c r="I46" s="79" t="n">
        <v>403.7</v>
      </c>
      <c r="J46" s="80" t="n">
        <v>148.9453547275</v>
      </c>
      <c r="K46" s="80" t="n">
        <v>0.4651026789</v>
      </c>
      <c r="L46" s="80" t="n">
        <v>397.973</v>
      </c>
      <c r="M46" s="80" t="n">
        <v>150.0561806226</v>
      </c>
    </row>
    <row r="47" customFormat="false" ht="12.75" hidden="true" customHeight="false" outlineLevel="0" collapsed="false">
      <c r="A47" s="1" t="s">
        <v>271</v>
      </c>
      <c r="B47" s="1" t="n">
        <v>-501</v>
      </c>
      <c r="C47" s="86" t="n">
        <v>1659.956</v>
      </c>
      <c r="D47" s="87"/>
      <c r="E47" s="87"/>
      <c r="F47" s="86" t="n">
        <v>1388.917</v>
      </c>
      <c r="G47" s="87"/>
      <c r="H47" s="87"/>
      <c r="I47" s="86" t="n">
        <v>271.039</v>
      </c>
      <c r="J47" s="87"/>
      <c r="K47" s="87"/>
      <c r="L47" s="86" t="n">
        <v>265.216</v>
      </c>
      <c r="M47" s="87"/>
    </row>
    <row r="48" customFormat="false" ht="12.75" hidden="true" customHeight="false" outlineLevel="0" collapsed="false">
      <c r="A48" s="1" t="s">
        <v>272</v>
      </c>
      <c r="B48" s="1" t="n">
        <v>-502</v>
      </c>
      <c r="C48" s="86" t="n">
        <v>2572.358</v>
      </c>
      <c r="D48" s="86" t="n">
        <v>414.391</v>
      </c>
      <c r="E48" s="87"/>
      <c r="F48" s="86" t="n">
        <v>720.26</v>
      </c>
      <c r="G48" s="86" t="n">
        <v>116.029</v>
      </c>
      <c r="H48" s="87"/>
      <c r="I48" s="86" t="n">
        <v>1852.098</v>
      </c>
      <c r="J48" s="86" t="n">
        <v>298.362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4</v>
      </c>
      <c r="D13" s="72" t="s">
        <v>275</v>
      </c>
      <c r="E13" s="72" t="s">
        <v>276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7</v>
      </c>
      <c r="F14" s="72" t="s">
        <v>278</v>
      </c>
      <c r="G14" s="72"/>
      <c r="H14" s="72"/>
      <c r="I14" s="72"/>
      <c r="J14" s="72"/>
      <c r="K14" s="72"/>
      <c r="L14" s="72"/>
      <c r="M14" s="72" t="s">
        <v>279</v>
      </c>
      <c r="N14" s="72" t="s">
        <v>280</v>
      </c>
      <c r="O14" s="72" t="s">
        <v>281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2</v>
      </c>
      <c r="G15" s="72"/>
      <c r="H15" s="72" t="s">
        <v>283</v>
      </c>
      <c r="I15" s="72" t="s">
        <v>284</v>
      </c>
      <c r="J15" s="72" t="s">
        <v>285</v>
      </c>
      <c r="K15" s="72" t="s">
        <v>286</v>
      </c>
      <c r="L15" s="72" t="s">
        <v>287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7</v>
      </c>
      <c r="G16" s="46" t="s">
        <v>288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9</v>
      </c>
      <c r="B18" s="50" t="n">
        <v>601</v>
      </c>
      <c r="C18" s="54" t="n">
        <v>96349.224</v>
      </c>
      <c r="D18" s="63" t="n">
        <v>100</v>
      </c>
      <c r="E18" s="54" t="n">
        <v>78125.86</v>
      </c>
      <c r="F18" s="54" t="n">
        <v>20807.961</v>
      </c>
      <c r="G18" s="54" t="n">
        <v>1592.375</v>
      </c>
      <c r="H18" s="54" t="n">
        <v>42005.847</v>
      </c>
      <c r="I18" s="54" t="n">
        <v>1925.579</v>
      </c>
      <c r="J18" s="54" t="n">
        <v>7850.437</v>
      </c>
      <c r="K18" s="54" t="n">
        <v>4920.969</v>
      </c>
      <c r="L18" s="54" t="n">
        <v>615.067</v>
      </c>
      <c r="M18" s="54" t="n">
        <v>10612.175</v>
      </c>
      <c r="N18" s="54" t="n">
        <v>3237.164</v>
      </c>
      <c r="O18" s="54" t="n">
        <v>4374.025</v>
      </c>
    </row>
    <row r="19" customFormat="false" ht="12.75" hidden="false" customHeight="false" outlineLevel="0" collapsed="false">
      <c r="A19" s="89" t="s">
        <v>100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0</v>
      </c>
      <c r="B20" s="50" t="n">
        <v>602</v>
      </c>
      <c r="C20" s="54" t="n">
        <v>266.061</v>
      </c>
      <c r="D20" s="55" t="n">
        <v>0.2761423382</v>
      </c>
      <c r="E20" s="54" t="n">
        <v>164.979</v>
      </c>
      <c r="F20" s="54" t="n">
        <v>10.74</v>
      </c>
      <c r="G20" s="54" t="n">
        <v>1.156</v>
      </c>
      <c r="H20" s="54" t="n">
        <v>399.401</v>
      </c>
      <c r="I20" s="54" t="n">
        <v>-246.165</v>
      </c>
      <c r="J20" s="54" t="n">
        <v>0</v>
      </c>
      <c r="K20" s="54" t="n">
        <v>0</v>
      </c>
      <c r="L20" s="54" t="n">
        <v>1.003</v>
      </c>
      <c r="M20" s="54" t="n">
        <v>14.28</v>
      </c>
      <c r="N20" s="54" t="n">
        <v>17.829</v>
      </c>
      <c r="O20" s="54" t="n">
        <v>68.973</v>
      </c>
    </row>
    <row r="21" customFormat="false" ht="12.75" hidden="false" customHeight="false" outlineLevel="0" collapsed="false">
      <c r="A21" s="90" t="s">
        <v>291</v>
      </c>
      <c r="B21" s="50" t="n">
        <v>603</v>
      </c>
      <c r="C21" s="54" t="n">
        <v>7.702</v>
      </c>
      <c r="D21" s="55" t="n">
        <v>0.0079938371</v>
      </c>
      <c r="E21" s="54" t="n">
        <v>4.589</v>
      </c>
      <c r="F21" s="54" t="n">
        <v>0.012</v>
      </c>
      <c r="G21" s="54" t="n">
        <v>0</v>
      </c>
      <c r="H21" s="54" t="n">
        <v>4.564</v>
      </c>
      <c r="I21" s="54" t="n">
        <v>0.007</v>
      </c>
      <c r="J21" s="54" t="n">
        <v>0</v>
      </c>
      <c r="K21" s="54" t="n">
        <v>0</v>
      </c>
      <c r="L21" s="54" t="n">
        <v>0.006</v>
      </c>
      <c r="M21" s="54" t="n">
        <v>0.01</v>
      </c>
      <c r="N21" s="54" t="n">
        <v>0.637</v>
      </c>
      <c r="O21" s="54" t="n">
        <v>2.466</v>
      </c>
    </row>
    <row r="22" customFormat="false" ht="12.75" hidden="false" customHeight="false" outlineLevel="0" collapsed="false">
      <c r="A22" s="90" t="s">
        <v>292</v>
      </c>
      <c r="B22" s="50" t="n">
        <v>604</v>
      </c>
      <c r="C22" s="54" t="n">
        <v>14684.175</v>
      </c>
      <c r="D22" s="55" t="n">
        <v>15.2405742261</v>
      </c>
      <c r="E22" s="54" t="n">
        <v>10647.449</v>
      </c>
      <c r="F22" s="54" t="n">
        <v>4034.835</v>
      </c>
      <c r="G22" s="54" t="n">
        <v>420.295</v>
      </c>
      <c r="H22" s="54" t="n">
        <v>6933.655</v>
      </c>
      <c r="I22" s="54" t="n">
        <v>-5130.608</v>
      </c>
      <c r="J22" s="54" t="n">
        <v>0</v>
      </c>
      <c r="K22" s="54" t="n">
        <v>4802.013</v>
      </c>
      <c r="L22" s="54" t="n">
        <v>7.554</v>
      </c>
      <c r="M22" s="54" t="n">
        <v>3741.973</v>
      </c>
      <c r="N22" s="54" t="n">
        <v>285.859</v>
      </c>
      <c r="O22" s="54" t="n">
        <v>8.894</v>
      </c>
    </row>
    <row r="23" customFormat="false" ht="12.75" hidden="false" customHeight="false" outlineLevel="0" collapsed="false">
      <c r="A23" s="91" t="s">
        <v>128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3</v>
      </c>
      <c r="B24" s="50" t="n">
        <v>605</v>
      </c>
      <c r="C24" s="54" t="n">
        <v>13963.056</v>
      </c>
      <c r="D24" s="55" t="n">
        <v>14.4921312495</v>
      </c>
      <c r="E24" s="54" t="n">
        <v>10009.845</v>
      </c>
      <c r="F24" s="54" t="n">
        <v>4030.811</v>
      </c>
      <c r="G24" s="54" t="n">
        <v>416.67</v>
      </c>
      <c r="H24" s="54" t="n">
        <v>6597.155</v>
      </c>
      <c r="I24" s="54" t="n">
        <v>-5369.766</v>
      </c>
      <c r="J24" s="54" t="n">
        <v>0</v>
      </c>
      <c r="K24" s="54" t="n">
        <v>4744.161</v>
      </c>
      <c r="L24" s="54" t="n">
        <v>7.484</v>
      </c>
      <c r="M24" s="54" t="n">
        <v>3703.96</v>
      </c>
      <c r="N24" s="54" t="n">
        <v>244.969</v>
      </c>
      <c r="O24" s="54" t="n">
        <v>4.282</v>
      </c>
    </row>
    <row r="25" customFormat="false" ht="12.75" hidden="false" customHeight="false" outlineLevel="0" collapsed="false">
      <c r="A25" s="93" t="s">
        <v>128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4</v>
      </c>
      <c r="B26" s="50" t="n">
        <v>606</v>
      </c>
      <c r="C26" s="54" t="n">
        <v>125.773</v>
      </c>
      <c r="D26" s="55" t="n">
        <v>0.1305386746</v>
      </c>
      <c r="E26" s="54" t="n">
        <v>80.306</v>
      </c>
      <c r="F26" s="54" t="n">
        <v>51.794</v>
      </c>
      <c r="G26" s="54" t="n">
        <v>0</v>
      </c>
      <c r="H26" s="54" t="n">
        <v>32.236</v>
      </c>
      <c r="I26" s="54" t="n">
        <v>-3.725</v>
      </c>
      <c r="J26" s="54" t="n">
        <v>0</v>
      </c>
      <c r="K26" s="54" t="n">
        <v>0</v>
      </c>
      <c r="L26" s="54" t="n">
        <v>0.001</v>
      </c>
      <c r="M26" s="54" t="n">
        <v>44.126</v>
      </c>
      <c r="N26" s="54" t="n">
        <v>1.341</v>
      </c>
      <c r="O26" s="54" t="n">
        <v>0</v>
      </c>
    </row>
    <row r="27" customFormat="false" ht="24" hidden="false" customHeight="false" outlineLevel="0" collapsed="false">
      <c r="A27" s="92" t="s">
        <v>295</v>
      </c>
      <c r="B27" s="50" t="n">
        <v>607</v>
      </c>
      <c r="C27" s="54" t="n">
        <v>721.119</v>
      </c>
      <c r="D27" s="55" t="n">
        <v>0.7484429766</v>
      </c>
      <c r="E27" s="54" t="n">
        <v>637.604</v>
      </c>
      <c r="F27" s="54" t="n">
        <v>4.024</v>
      </c>
      <c r="G27" s="54" t="n">
        <v>3.625</v>
      </c>
      <c r="H27" s="54" t="n">
        <v>336.5</v>
      </c>
      <c r="I27" s="54" t="n">
        <v>239.158</v>
      </c>
      <c r="J27" s="54" t="n">
        <v>0</v>
      </c>
      <c r="K27" s="54" t="n">
        <v>57.852</v>
      </c>
      <c r="L27" s="54" t="n">
        <v>0.07</v>
      </c>
      <c r="M27" s="54" t="n">
        <v>38.013</v>
      </c>
      <c r="N27" s="54" t="n">
        <v>40.89</v>
      </c>
      <c r="O27" s="54" t="n">
        <v>4.612</v>
      </c>
    </row>
    <row r="28" customFormat="false" ht="12.75" hidden="false" customHeight="false" outlineLevel="0" collapsed="false">
      <c r="A28" s="93" t="s">
        <v>128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6</v>
      </c>
      <c r="B29" s="50" t="n">
        <v>608</v>
      </c>
      <c r="C29" s="54" t="n">
        <v>447.742</v>
      </c>
      <c r="D29" s="55" t="n">
        <v>0.4647074272</v>
      </c>
      <c r="E29" s="54" t="n">
        <v>401.633</v>
      </c>
      <c r="F29" s="54" t="n">
        <v>-10.167</v>
      </c>
      <c r="G29" s="54" t="n">
        <v>1.959</v>
      </c>
      <c r="H29" s="54" t="n">
        <v>251.815</v>
      </c>
      <c r="I29" s="54" t="n">
        <v>140.881</v>
      </c>
      <c r="J29" s="54" t="n">
        <v>0</v>
      </c>
      <c r="K29" s="54" t="n">
        <v>19.093</v>
      </c>
      <c r="L29" s="54" t="n">
        <v>0.011</v>
      </c>
      <c r="M29" s="54" t="n">
        <v>29.916</v>
      </c>
      <c r="N29" s="54" t="n">
        <v>16.193</v>
      </c>
      <c r="O29" s="54" t="n">
        <v>0</v>
      </c>
    </row>
    <row r="30" customFormat="false" ht="12.75" hidden="false" customHeight="false" outlineLevel="0" collapsed="false">
      <c r="A30" s="90" t="s">
        <v>297</v>
      </c>
      <c r="B30" s="50" t="n">
        <v>609</v>
      </c>
      <c r="C30" s="54" t="n">
        <v>20291.406</v>
      </c>
      <c r="D30" s="55" t="n">
        <v>21.0602692555</v>
      </c>
      <c r="E30" s="54" t="n">
        <v>17689.093</v>
      </c>
      <c r="F30" s="54" t="n">
        <v>5328.308</v>
      </c>
      <c r="G30" s="54" t="n">
        <v>183.179</v>
      </c>
      <c r="H30" s="54" t="n">
        <v>5466.993</v>
      </c>
      <c r="I30" s="54" t="n">
        <v>-1070.393</v>
      </c>
      <c r="J30" s="54" t="n">
        <v>7844.746</v>
      </c>
      <c r="K30" s="54" t="n">
        <v>103.39</v>
      </c>
      <c r="L30" s="54" t="n">
        <v>16.049</v>
      </c>
      <c r="M30" s="54" t="n">
        <v>1305.647</v>
      </c>
      <c r="N30" s="54" t="n">
        <v>1038.478</v>
      </c>
      <c r="O30" s="54" t="n">
        <v>258.188</v>
      </c>
    </row>
    <row r="31" customFormat="false" ht="12.75" hidden="false" customHeight="false" outlineLevel="0" collapsed="false">
      <c r="A31" s="91" t="s">
        <v>128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8</v>
      </c>
      <c r="B32" s="50" t="n">
        <v>610</v>
      </c>
      <c r="C32" s="54" t="n">
        <v>7924.705</v>
      </c>
      <c r="D32" s="55" t="n">
        <v>8.2249806184</v>
      </c>
      <c r="E32" s="54" t="n">
        <v>7734.77</v>
      </c>
      <c r="F32" s="54" t="n">
        <v>168.899</v>
      </c>
      <c r="G32" s="54" t="n">
        <v>13.753</v>
      </c>
      <c r="H32" s="54" t="n">
        <v>557.353</v>
      </c>
      <c r="I32" s="54" t="n">
        <v>1738.406</v>
      </c>
      <c r="J32" s="54" t="n">
        <v>5268.234</v>
      </c>
      <c r="K32" s="54" t="n">
        <v>0.941</v>
      </c>
      <c r="L32" s="54" t="n">
        <v>0.937</v>
      </c>
      <c r="M32" s="54" t="n">
        <v>111.752</v>
      </c>
      <c r="N32" s="54" t="n">
        <v>23.278</v>
      </c>
      <c r="O32" s="54" t="n">
        <v>54.905</v>
      </c>
    </row>
    <row r="33" customFormat="false" ht="24" hidden="false" customHeight="false" outlineLevel="0" collapsed="false">
      <c r="A33" s="92" t="s">
        <v>299</v>
      </c>
      <c r="B33" s="50" t="n">
        <v>611</v>
      </c>
      <c r="C33" s="54" t="n">
        <v>59.069</v>
      </c>
      <c r="D33" s="55" t="n">
        <v>0.0613071881</v>
      </c>
      <c r="E33" s="54" t="n">
        <v>38.732</v>
      </c>
      <c r="F33" s="54" t="n">
        <v>6.427</v>
      </c>
      <c r="G33" s="54" t="n">
        <v>0.245</v>
      </c>
      <c r="H33" s="54" t="n">
        <v>24.413</v>
      </c>
      <c r="I33" s="54" t="n">
        <v>7.892</v>
      </c>
      <c r="J33" s="54" t="n">
        <v>0</v>
      </c>
      <c r="K33" s="54" t="n">
        <v>0</v>
      </c>
      <c r="L33" s="54" t="n">
        <v>0</v>
      </c>
      <c r="M33" s="54" t="n">
        <v>-0.395</v>
      </c>
      <c r="N33" s="54" t="n">
        <v>1.086</v>
      </c>
      <c r="O33" s="54" t="n">
        <v>19.646</v>
      </c>
    </row>
    <row r="34" customFormat="false" ht="12.75" hidden="false" customHeight="false" outlineLevel="0" collapsed="false">
      <c r="A34" s="92" t="s">
        <v>300</v>
      </c>
      <c r="B34" s="50" t="n">
        <v>612</v>
      </c>
      <c r="C34" s="54" t="n">
        <v>335.293</v>
      </c>
      <c r="D34" s="55" t="n">
        <v>0.3479976133</v>
      </c>
      <c r="E34" s="54" t="n">
        <v>271.381</v>
      </c>
      <c r="F34" s="54" t="n">
        <v>52.272</v>
      </c>
      <c r="G34" s="54" t="n">
        <v>5.061</v>
      </c>
      <c r="H34" s="54" t="n">
        <v>103.175</v>
      </c>
      <c r="I34" s="54" t="n">
        <v>-2456.527</v>
      </c>
      <c r="J34" s="54" t="n">
        <v>2572.359</v>
      </c>
      <c r="K34" s="54" t="n">
        <v>0</v>
      </c>
      <c r="L34" s="54" t="n">
        <v>0.102</v>
      </c>
      <c r="M34" s="54" t="n">
        <v>61.711</v>
      </c>
      <c r="N34" s="54" t="n">
        <v>2.194</v>
      </c>
      <c r="O34" s="54" t="n">
        <v>0.007</v>
      </c>
    </row>
    <row r="35" customFormat="false" ht="36" hidden="false" customHeight="false" outlineLevel="0" collapsed="false">
      <c r="A35" s="92" t="s">
        <v>301</v>
      </c>
      <c r="B35" s="50" t="n">
        <v>613</v>
      </c>
      <c r="C35" s="54" t="n">
        <v>4601.48</v>
      </c>
      <c r="D35" s="55" t="n">
        <v>4.7758350394</v>
      </c>
      <c r="E35" s="54" t="n">
        <v>3252.743</v>
      </c>
      <c r="F35" s="54" t="n">
        <v>4015.207</v>
      </c>
      <c r="G35" s="54" t="n">
        <v>40.719</v>
      </c>
      <c r="H35" s="54" t="n">
        <v>2119.359</v>
      </c>
      <c r="I35" s="54" t="n">
        <v>-2971.744</v>
      </c>
      <c r="J35" s="54" t="n">
        <v>0</v>
      </c>
      <c r="K35" s="54" t="n">
        <v>88.115</v>
      </c>
      <c r="L35" s="54" t="n">
        <v>1.806</v>
      </c>
      <c r="M35" s="54" t="n">
        <v>532.51</v>
      </c>
      <c r="N35" s="54" t="n">
        <v>798.136</v>
      </c>
      <c r="O35" s="54" t="n">
        <v>18.091</v>
      </c>
    </row>
    <row r="36" customFormat="false" ht="12.75" hidden="false" customHeight="false" outlineLevel="0" collapsed="false">
      <c r="A36" s="92" t="s">
        <v>302</v>
      </c>
      <c r="B36" s="50" t="n">
        <v>614</v>
      </c>
      <c r="C36" s="54" t="n">
        <v>1959.998</v>
      </c>
      <c r="D36" s="55" t="n">
        <v>2.0342644379</v>
      </c>
      <c r="E36" s="54" t="n">
        <v>1803.824</v>
      </c>
      <c r="F36" s="54" t="n">
        <v>201.477</v>
      </c>
      <c r="G36" s="54" t="n">
        <v>31.73</v>
      </c>
      <c r="H36" s="54" t="n">
        <v>656.243</v>
      </c>
      <c r="I36" s="54" t="n">
        <v>946.057</v>
      </c>
      <c r="J36" s="54" t="n">
        <v>0</v>
      </c>
      <c r="K36" s="54" t="n">
        <v>0.036</v>
      </c>
      <c r="L36" s="54" t="n">
        <v>0.011</v>
      </c>
      <c r="M36" s="54" t="n">
        <v>78.503</v>
      </c>
      <c r="N36" s="54" t="n">
        <v>37.538</v>
      </c>
      <c r="O36" s="54" t="n">
        <v>40.133</v>
      </c>
    </row>
    <row r="37" customFormat="false" ht="24" hidden="false" customHeight="false" outlineLevel="0" collapsed="false">
      <c r="A37" s="90" t="s">
        <v>303</v>
      </c>
      <c r="B37" s="50" t="n">
        <v>615</v>
      </c>
      <c r="C37" s="54" t="n">
        <v>7704.809</v>
      </c>
      <c r="D37" s="55" t="n">
        <v>7.9967525218</v>
      </c>
      <c r="E37" s="54" t="n">
        <v>7067.075</v>
      </c>
      <c r="F37" s="54" t="n">
        <v>2456.213</v>
      </c>
      <c r="G37" s="54" t="n">
        <v>271.022</v>
      </c>
      <c r="H37" s="54" t="n">
        <v>1749.789</v>
      </c>
      <c r="I37" s="54" t="n">
        <v>2846.118</v>
      </c>
      <c r="J37" s="54" t="n">
        <v>0</v>
      </c>
      <c r="K37" s="54" t="n">
        <v>0.141</v>
      </c>
      <c r="L37" s="54" t="n">
        <v>14.814</v>
      </c>
      <c r="M37" s="54" t="n">
        <v>502.365</v>
      </c>
      <c r="N37" s="54" t="n">
        <v>100.69</v>
      </c>
      <c r="O37" s="54" t="n">
        <v>34.679</v>
      </c>
    </row>
    <row r="38" customFormat="false" ht="12.75" hidden="false" customHeight="false" outlineLevel="0" collapsed="false">
      <c r="A38" s="90" t="s">
        <v>304</v>
      </c>
      <c r="B38" s="50" t="n">
        <v>616</v>
      </c>
      <c r="C38" s="54" t="n">
        <v>4571.218</v>
      </c>
      <c r="D38" s="55" t="n">
        <v>4.7444263796</v>
      </c>
      <c r="E38" s="54" t="n">
        <v>4206.09</v>
      </c>
      <c r="F38" s="54" t="n">
        <v>526.334</v>
      </c>
      <c r="G38" s="54" t="n">
        <v>66.673</v>
      </c>
      <c r="H38" s="54" t="n">
        <v>1514.699</v>
      </c>
      <c r="I38" s="54" t="n">
        <v>2163.121</v>
      </c>
      <c r="J38" s="54" t="n">
        <v>0</v>
      </c>
      <c r="K38" s="54" t="n">
        <v>1.379</v>
      </c>
      <c r="L38" s="54" t="n">
        <v>0.557</v>
      </c>
      <c r="M38" s="54" t="n">
        <v>101.973</v>
      </c>
      <c r="N38" s="54" t="n">
        <v>43.158</v>
      </c>
      <c r="O38" s="54" t="n">
        <v>219.997</v>
      </c>
    </row>
    <row r="39" customFormat="false" ht="48" hidden="false" customHeight="false" outlineLevel="0" collapsed="false">
      <c r="A39" s="90" t="s">
        <v>305</v>
      </c>
      <c r="B39" s="50" t="n">
        <v>617</v>
      </c>
      <c r="C39" s="54" t="n">
        <v>8478.706</v>
      </c>
      <c r="D39" s="55" t="n">
        <v>8.7999733137</v>
      </c>
      <c r="E39" s="54" t="n">
        <v>6025.187</v>
      </c>
      <c r="F39" s="54" t="n">
        <v>3517.263</v>
      </c>
      <c r="G39" s="54" t="n">
        <v>298.779</v>
      </c>
      <c r="H39" s="54" t="n">
        <v>3853.024</v>
      </c>
      <c r="I39" s="54" t="n">
        <v>-1354.256</v>
      </c>
      <c r="J39" s="54" t="n">
        <v>0.86</v>
      </c>
      <c r="K39" s="54" t="n">
        <v>7.973</v>
      </c>
      <c r="L39" s="54" t="n">
        <v>0.323</v>
      </c>
      <c r="M39" s="54" t="n">
        <v>515.535</v>
      </c>
      <c r="N39" s="54" t="n">
        <v>162.055</v>
      </c>
      <c r="O39" s="54" t="n">
        <v>1775.929</v>
      </c>
    </row>
    <row r="40" customFormat="false" ht="12.75" hidden="false" customHeight="false" outlineLevel="0" collapsed="false">
      <c r="A40" s="90" t="s">
        <v>306</v>
      </c>
      <c r="B40" s="50" t="n">
        <v>618</v>
      </c>
      <c r="C40" s="54" t="n">
        <v>513.222</v>
      </c>
      <c r="D40" s="55" t="n">
        <v>0.532668535</v>
      </c>
      <c r="E40" s="54" t="n">
        <v>344.92</v>
      </c>
      <c r="F40" s="54" t="n">
        <v>6.401</v>
      </c>
      <c r="G40" s="54" t="n">
        <v>0.569</v>
      </c>
      <c r="H40" s="54" t="n">
        <v>269.703</v>
      </c>
      <c r="I40" s="54" t="n">
        <v>66.526</v>
      </c>
      <c r="J40" s="54" t="n">
        <v>2.035</v>
      </c>
      <c r="K40" s="54" t="n">
        <v>0.248</v>
      </c>
      <c r="L40" s="54" t="n">
        <v>0.007</v>
      </c>
      <c r="M40" s="54" t="n">
        <v>11.006</v>
      </c>
      <c r="N40" s="54" t="n">
        <v>6.695</v>
      </c>
      <c r="O40" s="54" t="n">
        <v>150.601</v>
      </c>
    </row>
    <row r="41" customFormat="false" ht="12.75" hidden="false" customHeight="false" outlineLevel="0" collapsed="false">
      <c r="A41" s="90" t="s">
        <v>307</v>
      </c>
      <c r="B41" s="50" t="n">
        <v>619</v>
      </c>
      <c r="C41" s="54" t="n">
        <v>8059.375</v>
      </c>
      <c r="D41" s="55" t="n">
        <v>8.3647534099</v>
      </c>
      <c r="E41" s="54" t="n">
        <v>6634.659</v>
      </c>
      <c r="F41" s="54" t="n">
        <v>1309.708</v>
      </c>
      <c r="G41" s="54" t="n">
        <v>103.193</v>
      </c>
      <c r="H41" s="54" t="n">
        <v>3760.784</v>
      </c>
      <c r="I41" s="54" t="n">
        <v>1560.475</v>
      </c>
      <c r="J41" s="54" t="n">
        <v>0</v>
      </c>
      <c r="K41" s="54" t="n">
        <v>3.181</v>
      </c>
      <c r="L41" s="54" t="n">
        <v>0.511</v>
      </c>
      <c r="M41" s="54" t="n">
        <v>1081.983</v>
      </c>
      <c r="N41" s="54" t="n">
        <v>136.525</v>
      </c>
      <c r="O41" s="54" t="n">
        <v>206.208</v>
      </c>
    </row>
    <row r="42" customFormat="false" ht="12.75" hidden="false" customHeight="false" outlineLevel="0" collapsed="false">
      <c r="A42" s="90" t="s">
        <v>308</v>
      </c>
      <c r="B42" s="50" t="n">
        <v>620</v>
      </c>
      <c r="C42" s="54" t="n">
        <v>4971.402</v>
      </c>
      <c r="D42" s="55" t="n">
        <v>5.1597737829</v>
      </c>
      <c r="E42" s="54" t="n">
        <v>4521.998</v>
      </c>
      <c r="F42" s="54" t="n">
        <v>2178.694</v>
      </c>
      <c r="G42" s="54" t="n">
        <v>64.967</v>
      </c>
      <c r="H42" s="54" t="n">
        <v>1382.001</v>
      </c>
      <c r="I42" s="54" t="n">
        <v>961.303</v>
      </c>
      <c r="J42" s="54" t="n">
        <v>0</v>
      </c>
      <c r="K42" s="54" t="n">
        <v>0</v>
      </c>
      <c r="L42" s="54" t="n">
        <v>0</v>
      </c>
      <c r="M42" s="54" t="n">
        <v>370.756</v>
      </c>
      <c r="N42" s="54" t="n">
        <v>22.672</v>
      </c>
      <c r="O42" s="54" t="n">
        <v>55.976</v>
      </c>
    </row>
    <row r="43" customFormat="false" ht="12.75" hidden="false" customHeight="false" outlineLevel="0" collapsed="false">
      <c r="A43" s="95" t="s">
        <v>309</v>
      </c>
      <c r="B43" s="50" t="n">
        <v>621</v>
      </c>
      <c r="C43" s="54" t="n">
        <v>8664.417</v>
      </c>
      <c r="D43" s="55" t="n">
        <v>8.9927211038</v>
      </c>
      <c r="E43" s="54" t="n">
        <v>6466.049</v>
      </c>
      <c r="F43" s="54" t="n">
        <v>1213.249</v>
      </c>
      <c r="G43" s="54" t="n">
        <v>161.586</v>
      </c>
      <c r="H43" s="54" t="n">
        <v>3622.04</v>
      </c>
      <c r="I43" s="54" t="n">
        <v>1628.318</v>
      </c>
      <c r="J43" s="54" t="n">
        <v>0</v>
      </c>
      <c r="K43" s="54" t="n">
        <v>2.021</v>
      </c>
      <c r="L43" s="54" t="n">
        <v>0.421</v>
      </c>
      <c r="M43" s="54" t="n">
        <v>699.585</v>
      </c>
      <c r="N43" s="54" t="n">
        <v>282.131</v>
      </c>
      <c r="O43" s="54" t="n">
        <v>1216.652</v>
      </c>
    </row>
    <row r="44" customFormat="false" ht="36" hidden="false" customHeight="false" outlineLevel="0" collapsed="false">
      <c r="A44" s="90" t="s">
        <v>310</v>
      </c>
      <c r="B44" s="50" t="n">
        <v>622</v>
      </c>
      <c r="C44" s="54" t="n">
        <v>4847.96</v>
      </c>
      <c r="D44" s="55" t="n">
        <v>5.0316544324</v>
      </c>
      <c r="E44" s="54" t="n">
        <v>4681.673</v>
      </c>
      <c r="F44" s="54" t="n">
        <v>116.387</v>
      </c>
      <c r="G44" s="54" t="n">
        <v>11.306</v>
      </c>
      <c r="H44" s="54" t="n">
        <v>4492</v>
      </c>
      <c r="I44" s="54" t="n">
        <v>69.884</v>
      </c>
      <c r="J44" s="54" t="n">
        <v>2.796</v>
      </c>
      <c r="K44" s="54" t="n">
        <v>0</v>
      </c>
      <c r="L44" s="54" t="n">
        <v>0.606</v>
      </c>
      <c r="M44" s="54" t="n">
        <v>124.393</v>
      </c>
      <c r="N44" s="54" t="n">
        <v>34.474</v>
      </c>
      <c r="O44" s="54" t="n">
        <v>7.42</v>
      </c>
    </row>
    <row r="45" customFormat="false" ht="12.75" hidden="false" customHeight="false" outlineLevel="0" collapsed="false">
      <c r="A45" s="90" t="s">
        <v>311</v>
      </c>
      <c r="B45" s="50" t="n">
        <v>623</v>
      </c>
      <c r="C45" s="54" t="n">
        <v>4461.683</v>
      </c>
      <c r="D45" s="55" t="n">
        <v>4.6307409803</v>
      </c>
      <c r="E45" s="54" t="n">
        <v>3443.846</v>
      </c>
      <c r="F45" s="54" t="n">
        <v>27.419</v>
      </c>
      <c r="G45" s="54" t="n">
        <v>1.883</v>
      </c>
      <c r="H45" s="54" t="n">
        <v>3366.825</v>
      </c>
      <c r="I45" s="54" t="n">
        <v>49.566</v>
      </c>
      <c r="J45" s="54" t="n">
        <v>0</v>
      </c>
      <c r="K45" s="54" t="n">
        <v>0</v>
      </c>
      <c r="L45" s="54" t="n">
        <v>0.036</v>
      </c>
      <c r="M45" s="54" t="n">
        <v>499.067</v>
      </c>
      <c r="N45" s="54" t="n">
        <v>492.278</v>
      </c>
      <c r="O45" s="54" t="n">
        <v>26.492</v>
      </c>
    </row>
    <row r="46" customFormat="false" ht="24" hidden="false" customHeight="false" outlineLevel="0" collapsed="false">
      <c r="A46" s="90" t="s">
        <v>312</v>
      </c>
      <c r="B46" s="50" t="n">
        <v>624</v>
      </c>
      <c r="C46" s="54" t="n">
        <v>3777.936</v>
      </c>
      <c r="D46" s="55" t="n">
        <v>3.9210860692</v>
      </c>
      <c r="E46" s="54" t="n">
        <v>3236.891</v>
      </c>
      <c r="F46" s="54" t="n">
        <v>34.93</v>
      </c>
      <c r="G46" s="54" t="n">
        <v>3.147</v>
      </c>
      <c r="H46" s="54" t="n">
        <v>3134.617</v>
      </c>
      <c r="I46" s="54" t="n">
        <v>67.143</v>
      </c>
      <c r="J46" s="54" t="n">
        <v>0</v>
      </c>
      <c r="K46" s="54" t="n">
        <v>0</v>
      </c>
      <c r="L46" s="54" t="n">
        <v>0.201</v>
      </c>
      <c r="M46" s="54" t="n">
        <v>304.485</v>
      </c>
      <c r="N46" s="54" t="n">
        <v>156.171</v>
      </c>
      <c r="O46" s="54" t="n">
        <v>80.389</v>
      </c>
    </row>
    <row r="47" customFormat="false" ht="24" hidden="false" customHeight="false" outlineLevel="0" collapsed="false">
      <c r="A47" s="90" t="s">
        <v>313</v>
      </c>
      <c r="B47" s="50" t="n">
        <v>625</v>
      </c>
      <c r="C47" s="54" t="n">
        <v>1553.671</v>
      </c>
      <c r="D47" s="55" t="n">
        <v>1.6125412697</v>
      </c>
      <c r="E47" s="54" t="n">
        <v>1232.634</v>
      </c>
      <c r="F47" s="54" t="n">
        <v>42.133</v>
      </c>
      <c r="G47" s="54" t="n">
        <v>4.084</v>
      </c>
      <c r="H47" s="54" t="n">
        <v>924.579</v>
      </c>
      <c r="I47" s="54" t="n">
        <v>264.252</v>
      </c>
      <c r="J47" s="54" t="n">
        <v>0</v>
      </c>
      <c r="K47" s="54" t="n">
        <v>0.598</v>
      </c>
      <c r="L47" s="54" t="n">
        <v>1.072</v>
      </c>
      <c r="M47" s="54" t="n">
        <v>104.121</v>
      </c>
      <c r="N47" s="54" t="n">
        <v>85.858</v>
      </c>
      <c r="O47" s="54" t="n">
        <v>131.058</v>
      </c>
    </row>
    <row r="48" customFormat="false" ht="12.75" hidden="false" customHeight="false" outlineLevel="0" collapsed="false">
      <c r="A48" s="90" t="s">
        <v>314</v>
      </c>
      <c r="B48" s="50" t="n">
        <v>626</v>
      </c>
      <c r="C48" s="54" t="n">
        <v>4.817</v>
      </c>
      <c r="D48" s="55" t="n">
        <v>0.0049995213</v>
      </c>
      <c r="E48" s="54" t="n">
        <v>1.875</v>
      </c>
      <c r="F48" s="54" t="n">
        <v>0</v>
      </c>
      <c r="G48" s="54" t="n">
        <v>0</v>
      </c>
      <c r="H48" s="54" t="n">
        <v>1.875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.255</v>
      </c>
      <c r="O48" s="54" t="n">
        <v>2.687</v>
      </c>
    </row>
    <row r="49" customFormat="false" ht="24" hidden="false" customHeight="false" outlineLevel="0" collapsed="false">
      <c r="A49" s="90" t="s">
        <v>315</v>
      </c>
      <c r="B49" s="50" t="n">
        <v>627</v>
      </c>
      <c r="C49" s="54" t="n">
        <v>866.336</v>
      </c>
      <c r="D49" s="55" t="n">
        <v>0.8991624053</v>
      </c>
      <c r="E49" s="54" t="n">
        <v>719.176</v>
      </c>
      <c r="F49" s="54" t="n">
        <v>5.335</v>
      </c>
      <c r="G49" s="54" t="n">
        <v>0.536</v>
      </c>
      <c r="H49" s="54" t="n">
        <v>92.046</v>
      </c>
      <c r="I49" s="54" t="n">
        <v>50.288</v>
      </c>
      <c r="J49" s="54" t="n">
        <v>0</v>
      </c>
      <c r="K49" s="54" t="n">
        <v>0.025</v>
      </c>
      <c r="L49" s="54" t="n">
        <v>571.482</v>
      </c>
      <c r="M49" s="54" t="n">
        <v>2.371</v>
      </c>
      <c r="N49" s="54" t="n">
        <v>17.373</v>
      </c>
      <c r="O49" s="54" t="n">
        <v>127.41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9:03Z</dcterms:modified>
  <cp:revision>0</cp:revision>
  <dc:subject/>
  <dc:title/>
</cp:coreProperties>
</file>