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orgdep@sfo.rsmet.ru</t>
  </si>
  <si>
    <t xml:space="preserve">(8383) 221-56-22   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нчаров Вадим Вадим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Городецкий Владимир Филиппович</t>
  </si>
  <si>
    <t xml:space="preserve">630011, г. Новосибирск, Красный проспект, 18</t>
  </si>
  <si>
    <t xml:space="preserve">pochta@obladm.nso.ru</t>
  </si>
  <si>
    <t xml:space="preserve">(8383) 223-08-62</t>
  </si>
  <si>
    <t xml:space="preserve">(8383) 223-69-72</t>
  </si>
  <si>
    <t xml:space="preserve">Заместитель главы администрации субъекта Российской Федерации</t>
  </si>
  <si>
    <t xml:space="preserve">Соболев Анатолий Константинович</t>
  </si>
  <si>
    <t xml:space="preserve">630011, г.Новосибирск, Красный проспек, 18</t>
  </si>
  <si>
    <t xml:space="preserve">(8383) 203-52-63</t>
  </si>
  <si>
    <t xml:space="preserve">Семка Сергей Николаевич</t>
  </si>
  <si>
    <t xml:space="preserve">(8383) 218-73-74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Снегирев Андрей Геннадьевич</t>
  </si>
  <si>
    <t xml:space="preserve">(8383) 228-31-74</t>
  </si>
  <si>
    <t xml:space="preserve">Щербань Татьяна Петровна</t>
  </si>
  <si>
    <t xml:space="preserve">(8383) 228-31-07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17.52 млрд. руб.</t>
  </si>
  <si>
    <t xml:space="preserve">- Численность населения региона  2 746.8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5 3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3 07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2 316 млн. руб.</t>
  </si>
  <si>
    <t xml:space="preserve">- объем работ, выполненных по виду деятельности "Строительство"     
68 539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8" t="n">
        <v>21271.024</v>
      </c>
      <c r="D17" s="78" t="n">
        <v>14529.57</v>
      </c>
      <c r="E17" s="78" t="n">
        <v>242.181</v>
      </c>
      <c r="F17" s="78" t="n">
        <v>6426.224</v>
      </c>
      <c r="G17" s="78" t="n">
        <v>-5913.372</v>
      </c>
      <c r="H17" s="78" t="n">
        <v>2681.108</v>
      </c>
      <c r="I17" s="78" t="n">
        <v>-94.147</v>
      </c>
      <c r="J17" s="78" t="n">
        <v>-8532.707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8" t="n">
        <v>17816.33</v>
      </c>
      <c r="D19" s="78" t="n">
        <v>12010.01</v>
      </c>
      <c r="E19" s="78" t="n">
        <v>208.715</v>
      </c>
      <c r="F19" s="78" t="n">
        <v>5565.718</v>
      </c>
      <c r="G19" s="78" t="n">
        <v>-6182.67</v>
      </c>
      <c r="H19" s="78" t="n">
        <v>2507.052</v>
      </c>
      <c r="I19" s="78" t="n">
        <v>-36.131</v>
      </c>
      <c r="J19" s="78" t="n">
        <v>-8675.521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79" t="n">
        <v>83.7586850544</v>
      </c>
      <c r="D20" s="79" t="n">
        <v>82.6590876399</v>
      </c>
      <c r="E20" s="79" t="n">
        <v>86.181409772</v>
      </c>
      <c r="F20" s="79" t="n">
        <v>86.6094614816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8" t="n">
        <v>4425.834</v>
      </c>
      <c r="D22" s="78" t="n">
        <v>3155.295</v>
      </c>
      <c r="E22" s="78" t="n">
        <v>19.229</v>
      </c>
      <c r="F22" s="78" t="n">
        <v>1246.831</v>
      </c>
      <c r="G22" s="78" t="n">
        <v>31.006</v>
      </c>
      <c r="H22" s="78" t="n">
        <v>943.994</v>
      </c>
      <c r="I22" s="78" t="n">
        <v>-5.26</v>
      </c>
      <c r="J22" s="78" t="n">
        <v>-907.86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8" t="n">
        <v>627.81</v>
      </c>
      <c r="D23" s="78" t="n">
        <v>449.862</v>
      </c>
      <c r="E23" s="78" t="n">
        <v>4.95</v>
      </c>
      <c r="F23" s="78" t="n">
        <v>171.811</v>
      </c>
      <c r="G23" s="78" t="n">
        <v>-12.914</v>
      </c>
      <c r="H23" s="78" t="n">
        <v>86.144</v>
      </c>
      <c r="I23" s="78" t="n">
        <v>-2.649</v>
      </c>
      <c r="J23" s="78" t="n">
        <v>-96.695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8" t="n">
        <v>11925.232</v>
      </c>
      <c r="D24" s="78" t="n">
        <v>7942.582</v>
      </c>
      <c r="E24" s="78" t="n">
        <v>179.162</v>
      </c>
      <c r="F24" s="78" t="n">
        <v>3789.91</v>
      </c>
      <c r="G24" s="78" t="n">
        <v>-676.8</v>
      </c>
      <c r="H24" s="78" t="n">
        <v>1508.236</v>
      </c>
      <c r="I24" s="78" t="n">
        <v>-23.334</v>
      </c>
      <c r="J24" s="78" t="n">
        <v>-2184.414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8" t="n">
        <v>7.844</v>
      </c>
      <c r="D25" s="78" t="n">
        <v>4.283</v>
      </c>
      <c r="E25" s="78" t="n">
        <v>0</v>
      </c>
      <c r="F25" s="78" t="n">
        <v>3.561</v>
      </c>
      <c r="G25" s="78" t="n">
        <v>0.441</v>
      </c>
      <c r="H25" s="78" t="n">
        <v>0.697</v>
      </c>
      <c r="I25" s="78" t="n">
        <v>0</v>
      </c>
      <c r="J25" s="78" t="n">
        <v>-0.256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8" t="n">
        <v>1414.31</v>
      </c>
      <c r="D26" s="82" t="s">
        <v>84</v>
      </c>
      <c r="E26" s="82" t="s">
        <v>84</v>
      </c>
      <c r="F26" s="82" t="s">
        <v>84</v>
      </c>
      <c r="G26" s="78" t="n">
        <v>69.78</v>
      </c>
      <c r="H26" s="82" t="s">
        <v>84</v>
      </c>
      <c r="I26" s="82" t="s">
        <v>84</v>
      </c>
      <c r="J26" s="82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8" t="n">
        <v>18.507</v>
      </c>
      <c r="D27" s="78" t="n">
        <v>16.725</v>
      </c>
      <c r="E27" s="78" t="n">
        <v>0</v>
      </c>
      <c r="F27" s="78" t="n">
        <v>1.782</v>
      </c>
      <c r="G27" s="78" t="n">
        <v>-5592.615</v>
      </c>
      <c r="H27" s="78" t="n">
        <v>0.512</v>
      </c>
      <c r="I27" s="78" t="n">
        <v>-1.266</v>
      </c>
      <c r="J27" s="78" t="n">
        <v>-5591.861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8" t="n">
        <v>18.491</v>
      </c>
      <c r="D29" s="78" t="n">
        <v>16.709</v>
      </c>
      <c r="E29" s="78" t="n">
        <v>0</v>
      </c>
      <c r="F29" s="78" t="n">
        <v>1.782</v>
      </c>
      <c r="G29" s="78" t="n">
        <v>-5522.933</v>
      </c>
      <c r="H29" s="78" t="n">
        <v>1.302</v>
      </c>
      <c r="I29" s="78" t="n">
        <v>-1.266</v>
      </c>
      <c r="J29" s="78" t="n">
        <v>-5522.969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8" t="n">
        <v>0.015</v>
      </c>
      <c r="D30" s="78" t="n">
        <v>0.015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8" t="n">
        <v>2067.471</v>
      </c>
      <c r="D31" s="78" t="n">
        <v>1517.687</v>
      </c>
      <c r="E31" s="78" t="n">
        <v>29.646</v>
      </c>
      <c r="F31" s="78" t="n">
        <v>494.856</v>
      </c>
      <c r="G31" s="78" t="n">
        <v>90.176</v>
      </c>
      <c r="H31" s="78" t="n">
        <v>19.81</v>
      </c>
      <c r="I31" s="78" t="n">
        <v>-56.311</v>
      </c>
      <c r="J31" s="78" t="n">
        <v>123.177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79" t="n">
        <v>9.7196590065</v>
      </c>
      <c r="D32" s="79" t="n">
        <v>10.4455052696</v>
      </c>
      <c r="E32" s="79" t="n">
        <v>12.2412575718</v>
      </c>
      <c r="F32" s="79" t="n">
        <v>7.7005719066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8" t="n">
        <v>704.952</v>
      </c>
      <c r="D33" s="78" t="n">
        <v>525.231</v>
      </c>
      <c r="E33" s="78" t="n">
        <v>3.733</v>
      </c>
      <c r="F33" s="78" t="n">
        <v>168.071</v>
      </c>
      <c r="G33" s="78" t="n">
        <v>117.686</v>
      </c>
      <c r="H33" s="78" t="n">
        <v>65.173</v>
      </c>
      <c r="I33" s="78" t="n">
        <v>-1.445</v>
      </c>
      <c r="J33" s="78" t="n">
        <v>52.16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79" t="n">
        <v>3.3141422811</v>
      </c>
      <c r="D34" s="79" t="n">
        <v>3.6149108336</v>
      </c>
      <c r="E34" s="79" t="n">
        <v>1.5414091114</v>
      </c>
      <c r="F34" s="79" t="n">
        <v>2.615392803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8" t="n">
        <v>406.955</v>
      </c>
      <c r="D36" s="82" t="s">
        <v>84</v>
      </c>
      <c r="E36" s="82" t="s">
        <v>84</v>
      </c>
      <c r="F36" s="82" t="s">
        <v>84</v>
      </c>
      <c r="G36" s="78" t="n">
        <v>106.589</v>
      </c>
      <c r="H36" s="82" t="s">
        <v>84</v>
      </c>
      <c r="I36" s="82" t="s">
        <v>84</v>
      </c>
      <c r="J36" s="82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8" t="n">
        <v>11193.574</v>
      </c>
      <c r="D37" s="82" t="s">
        <v>84</v>
      </c>
      <c r="E37" s="78" t="n">
        <v>151.528</v>
      </c>
      <c r="F37" s="78" t="n">
        <v>2551.531</v>
      </c>
      <c r="G37" s="78" t="n">
        <v>-250.497</v>
      </c>
      <c r="H37" s="82" t="s">
        <v>84</v>
      </c>
      <c r="I37" s="78" t="n">
        <v>-34.348</v>
      </c>
      <c r="J37" s="78" t="n">
        <v>-2049.697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8" t="n">
        <v>32464.598</v>
      </c>
      <c r="D38" s="78" t="n">
        <v>14529.57</v>
      </c>
      <c r="E38" s="78" t="n">
        <v>393.709</v>
      </c>
      <c r="F38" s="78" t="n">
        <v>8977.755</v>
      </c>
      <c r="G38" s="78" t="n">
        <v>-6163.869</v>
      </c>
      <c r="H38" s="78" t="n">
        <v>2681.108</v>
      </c>
      <c r="I38" s="78" t="n">
        <v>-128.495</v>
      </c>
      <c r="J38" s="78" t="n">
        <v>-10582.404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14529.5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21271.024</v>
      </c>
      <c r="D17" s="62" t="n">
        <v>100</v>
      </c>
      <c r="E17" s="54" t="n">
        <v>14529.57</v>
      </c>
      <c r="F17" s="55" t="n">
        <v>68.3068666558</v>
      </c>
      <c r="G17" s="54" t="n">
        <v>242.181</v>
      </c>
      <c r="H17" s="55" t="n">
        <v>1.1385488541</v>
      </c>
      <c r="I17" s="54" t="n">
        <v>6426.224</v>
      </c>
      <c r="J17" s="55" t="n">
        <v>30.211164258</v>
      </c>
    </row>
    <row r="18" customFormat="false" ht="12.75" hidden="false" customHeight="false" outlineLevel="0" collapsed="false">
      <c r="A18" s="57" t="s">
        <v>99</v>
      </c>
      <c r="B18" s="50" t="s">
        <v>116</v>
      </c>
      <c r="C18" s="82" t="s">
        <v>11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539.986</v>
      </c>
      <c r="D19" s="55" t="n">
        <v>2.538598988</v>
      </c>
      <c r="E19" s="54" t="n">
        <v>332.616</v>
      </c>
      <c r="F19" s="55" t="n">
        <v>61.5971525188</v>
      </c>
      <c r="G19" s="54" t="n">
        <v>22.816</v>
      </c>
      <c r="H19" s="55" t="n">
        <v>4.2252947299</v>
      </c>
      <c r="I19" s="54" t="n">
        <v>187.006</v>
      </c>
      <c r="J19" s="55" t="n">
        <v>34.631638598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2.444</v>
      </c>
      <c r="D20" s="55" t="n">
        <v>0.0114898089</v>
      </c>
      <c r="E20" s="54" t="n">
        <v>0.309</v>
      </c>
      <c r="F20" s="55" t="n">
        <v>12.643207856</v>
      </c>
      <c r="G20" s="54" t="n">
        <v>0</v>
      </c>
      <c r="H20" s="55" t="n">
        <v>0</v>
      </c>
      <c r="I20" s="54" t="n">
        <v>2.131</v>
      </c>
      <c r="J20" s="55" t="n">
        <v>87.1931260229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60.072</v>
      </c>
      <c r="D21" s="55" t="n">
        <v>0.2824123559</v>
      </c>
      <c r="E21" s="54" t="n">
        <v>21.717</v>
      </c>
      <c r="F21" s="55" t="n">
        <v>36.1516180583</v>
      </c>
      <c r="G21" s="54" t="n">
        <v>0</v>
      </c>
      <c r="H21" s="55" t="n">
        <v>0</v>
      </c>
      <c r="I21" s="54" t="n">
        <v>38.355</v>
      </c>
      <c r="J21" s="55" t="n">
        <v>63.8483819417</v>
      </c>
    </row>
    <row r="22" customFormat="false" ht="12.75" hidden="false" customHeight="false" outlineLevel="0" collapsed="false">
      <c r="A22" s="98" t="s">
        <v>127</v>
      </c>
      <c r="B22" s="50" t="s">
        <v>116</v>
      </c>
      <c r="C22" s="82" t="s">
        <v>11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25.871</v>
      </c>
      <c r="D23" s="55" t="n">
        <v>0.1216255503</v>
      </c>
      <c r="E23" s="54" t="n">
        <v>8.625</v>
      </c>
      <c r="F23" s="55" t="n">
        <v>33.3384871091</v>
      </c>
      <c r="G23" s="54" t="n">
        <v>0</v>
      </c>
      <c r="H23" s="55" t="n">
        <v>0</v>
      </c>
      <c r="I23" s="54" t="n">
        <v>17.246</v>
      </c>
      <c r="J23" s="55" t="n">
        <v>66.6615128909</v>
      </c>
    </row>
    <row r="24" customFormat="false" ht="12.75" hidden="false" customHeight="false" outlineLevel="0" collapsed="false">
      <c r="A24" s="100" t="s">
        <v>127</v>
      </c>
      <c r="B24" s="50" t="s">
        <v>116</v>
      </c>
      <c r="C24" s="82" t="s">
        <v>11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0.312</v>
      </c>
      <c r="D25" s="55" t="n">
        <v>0.0014667841</v>
      </c>
      <c r="E25" s="54" t="n">
        <v>0.297</v>
      </c>
      <c r="F25" s="55" t="n">
        <v>95.1923076923</v>
      </c>
      <c r="G25" s="54" t="n">
        <v>0</v>
      </c>
      <c r="H25" s="55" t="n">
        <v>0</v>
      </c>
      <c r="I25" s="54" t="n">
        <v>0.015</v>
      </c>
      <c r="J25" s="55" t="n">
        <v>4.8076923077</v>
      </c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34.198</v>
      </c>
      <c r="D26" s="55" t="n">
        <v>0.1607727019</v>
      </c>
      <c r="E26" s="54" t="n">
        <v>13.089</v>
      </c>
      <c r="F26" s="55" t="n">
        <v>38.27416808</v>
      </c>
      <c r="G26" s="54" t="n">
        <v>0</v>
      </c>
      <c r="H26" s="55" t="n">
        <v>0</v>
      </c>
      <c r="I26" s="54" t="n">
        <v>21.109</v>
      </c>
      <c r="J26" s="55" t="n">
        <v>61.72583192</v>
      </c>
    </row>
    <row r="27" customFormat="false" ht="12.75" hidden="false" customHeight="false" outlineLevel="0" collapsed="false">
      <c r="A27" s="100" t="s">
        <v>341</v>
      </c>
      <c r="B27" s="50" t="s">
        <v>116</v>
      </c>
      <c r="C27" s="82" t="s">
        <v>11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5.579</v>
      </c>
      <c r="D28" s="55" t="n">
        <v>0.0262281684</v>
      </c>
      <c r="E28" s="54" t="n">
        <v>0.3</v>
      </c>
      <c r="F28" s="55" t="n">
        <v>5.3773077612</v>
      </c>
      <c r="G28" s="54" t="n">
        <v>0</v>
      </c>
      <c r="H28" s="55" t="n">
        <v>0</v>
      </c>
      <c r="I28" s="54" t="n">
        <v>5.279</v>
      </c>
      <c r="J28" s="55" t="n">
        <v>94.6226922388</v>
      </c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1961.743</v>
      </c>
      <c r="D29" s="55" t="n">
        <v>9.2226072426</v>
      </c>
      <c r="E29" s="54" t="n">
        <v>941.271</v>
      </c>
      <c r="F29" s="55" t="n">
        <v>47.9813614729</v>
      </c>
      <c r="G29" s="54" t="n">
        <v>14.894</v>
      </c>
      <c r="H29" s="55" t="n">
        <v>0.7592227932</v>
      </c>
      <c r="I29" s="54" t="n">
        <v>1008.213</v>
      </c>
      <c r="J29" s="55" t="n">
        <v>51.3937350611</v>
      </c>
    </row>
    <row r="30" customFormat="false" ht="12.75" hidden="false" customHeight="false" outlineLevel="0" collapsed="false">
      <c r="A30" s="98" t="s">
        <v>127</v>
      </c>
      <c r="B30" s="50" t="s">
        <v>116</v>
      </c>
      <c r="C30" s="82" t="s">
        <v>11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312.339</v>
      </c>
      <c r="D31" s="55" t="n">
        <v>1.468377827</v>
      </c>
      <c r="E31" s="54" t="n">
        <v>176.399</v>
      </c>
      <c r="F31" s="55" t="n">
        <v>56.4767768354</v>
      </c>
      <c r="G31" s="54" t="n">
        <v>8.35</v>
      </c>
      <c r="H31" s="55" t="n">
        <v>2.673377324</v>
      </c>
      <c r="I31" s="54" t="n">
        <v>133.01</v>
      </c>
      <c r="J31" s="55" t="n">
        <v>42.5851398641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45.754</v>
      </c>
      <c r="D32" s="55" t="n">
        <v>0.2151001287</v>
      </c>
      <c r="E32" s="54" t="n">
        <v>38.561</v>
      </c>
      <c r="F32" s="55" t="n">
        <v>84.2789701447</v>
      </c>
      <c r="G32" s="54" t="n">
        <v>0.006</v>
      </c>
      <c r="H32" s="55" t="n">
        <v>0.0131136076</v>
      </c>
      <c r="I32" s="54" t="n">
        <v>6.853</v>
      </c>
      <c r="J32" s="55" t="n">
        <v>14.9779254273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.703</v>
      </c>
      <c r="D33" s="55" t="n">
        <v>0.0033049655</v>
      </c>
      <c r="E33" s="54" t="n">
        <v>0.703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164.898</v>
      </c>
      <c r="D34" s="55" t="n">
        <v>0.7752236094</v>
      </c>
      <c r="E34" s="54" t="n">
        <v>124.766</v>
      </c>
      <c r="F34" s="55" t="n">
        <v>75.6625307766</v>
      </c>
      <c r="G34" s="54" t="n">
        <v>0</v>
      </c>
      <c r="H34" s="55" t="n">
        <v>0</v>
      </c>
      <c r="I34" s="54" t="n">
        <v>39.732</v>
      </c>
      <c r="J34" s="55" t="n">
        <v>24.094895026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585.09</v>
      </c>
      <c r="D35" s="55" t="n">
        <v>2.7506433165</v>
      </c>
      <c r="E35" s="54" t="n">
        <v>257.285</v>
      </c>
      <c r="F35" s="55" t="n">
        <v>43.9735767147</v>
      </c>
      <c r="G35" s="54" t="n">
        <v>0</v>
      </c>
      <c r="H35" s="55" t="n">
        <v>0</v>
      </c>
      <c r="I35" s="54" t="n">
        <v>327.78</v>
      </c>
      <c r="J35" s="55" t="n">
        <v>56.0221504384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180.942</v>
      </c>
      <c r="D36" s="55" t="n">
        <v>0.8506501615</v>
      </c>
      <c r="E36" s="54" t="n">
        <v>112.765</v>
      </c>
      <c r="F36" s="55" t="n">
        <v>62.3210752617</v>
      </c>
      <c r="G36" s="54" t="n">
        <v>0</v>
      </c>
      <c r="H36" s="55" t="n">
        <v>0</v>
      </c>
      <c r="I36" s="54" t="n">
        <v>63.262</v>
      </c>
      <c r="J36" s="55" t="n">
        <v>34.9625846956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2571.507</v>
      </c>
      <c r="D37" s="55" t="n">
        <v>12.0892487357</v>
      </c>
      <c r="E37" s="54" t="n">
        <v>1642.592</v>
      </c>
      <c r="F37" s="55" t="n">
        <v>63.8766295406</v>
      </c>
      <c r="G37" s="54" t="n">
        <v>0</v>
      </c>
      <c r="H37" s="55" t="n">
        <v>0</v>
      </c>
      <c r="I37" s="54" t="n">
        <v>915.746</v>
      </c>
      <c r="J37" s="55" t="n">
        <v>35.6112583011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9775.838</v>
      </c>
      <c r="D38" s="55" t="n">
        <v>45.9584738375</v>
      </c>
      <c r="E38" s="54" t="n">
        <v>7168.114</v>
      </c>
      <c r="F38" s="55" t="n">
        <v>73.3248034593</v>
      </c>
      <c r="G38" s="54" t="n">
        <v>1.968</v>
      </c>
      <c r="H38" s="55" t="n">
        <v>0.0201312665</v>
      </c>
      <c r="I38" s="54" t="n">
        <v>2585.759</v>
      </c>
      <c r="J38" s="55" t="n">
        <v>26.4505099205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56.2</v>
      </c>
      <c r="D39" s="55" t="n">
        <v>0.264209189</v>
      </c>
      <c r="E39" s="54" t="n">
        <v>45.208</v>
      </c>
      <c r="F39" s="55" t="n">
        <v>80.4412811388</v>
      </c>
      <c r="G39" s="54" t="n">
        <v>0</v>
      </c>
      <c r="H39" s="55" t="n">
        <v>0</v>
      </c>
      <c r="I39" s="54" t="n">
        <v>10.667</v>
      </c>
      <c r="J39" s="55" t="n">
        <v>18.9804270463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1421.11</v>
      </c>
      <c r="D40" s="55" t="n">
        <v>6.6809665581</v>
      </c>
      <c r="E40" s="54" t="n">
        <v>1080.556</v>
      </c>
      <c r="F40" s="55" t="n">
        <v>76.0360563222</v>
      </c>
      <c r="G40" s="54" t="n">
        <v>0</v>
      </c>
      <c r="H40" s="55" t="n">
        <v>0</v>
      </c>
      <c r="I40" s="54" t="n">
        <v>338.58</v>
      </c>
      <c r="J40" s="55" t="n">
        <v>23.8250381744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128.124</v>
      </c>
      <c r="D41" s="55" t="n">
        <v>0.6023405361</v>
      </c>
      <c r="E41" s="54" t="n">
        <v>66.399</v>
      </c>
      <c r="F41" s="55" t="n">
        <v>51.8240142362</v>
      </c>
      <c r="G41" s="54" t="n">
        <v>0</v>
      </c>
      <c r="H41" s="55" t="n">
        <v>0</v>
      </c>
      <c r="I41" s="54" t="n">
        <v>61.538</v>
      </c>
      <c r="J41" s="55" t="n">
        <v>48.0300334051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2191.651</v>
      </c>
      <c r="D42" s="55" t="n">
        <v>10.3034578871</v>
      </c>
      <c r="E42" s="54" t="n">
        <v>1289.031</v>
      </c>
      <c r="F42" s="55" t="n">
        <v>58.815523092</v>
      </c>
      <c r="G42" s="54" t="n">
        <v>202.474</v>
      </c>
      <c r="H42" s="55" t="n">
        <v>9.2384234534</v>
      </c>
      <c r="I42" s="54" t="n">
        <v>695.515</v>
      </c>
      <c r="J42" s="55" t="n">
        <v>31.734751564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18.126</v>
      </c>
      <c r="D43" s="55" t="n">
        <v>0.0852145153</v>
      </c>
      <c r="E43" s="54" t="n">
        <v>18.021</v>
      </c>
      <c r="F43" s="55" t="n">
        <v>99.4207216154</v>
      </c>
      <c r="G43" s="54" t="n">
        <v>0</v>
      </c>
      <c r="H43" s="55" t="n">
        <v>0</v>
      </c>
      <c r="I43" s="54" t="n">
        <v>0.104</v>
      </c>
      <c r="J43" s="55" t="n">
        <v>0.5737614476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23.609</v>
      </c>
      <c r="D44" s="55" t="n">
        <v>0.1109913655</v>
      </c>
      <c r="E44" s="54" t="n">
        <v>14.296</v>
      </c>
      <c r="F44" s="55" t="n">
        <v>60.5531788725</v>
      </c>
      <c r="G44" s="54" t="n">
        <v>0</v>
      </c>
      <c r="H44" s="55" t="n">
        <v>0</v>
      </c>
      <c r="I44" s="54" t="n">
        <v>9.213</v>
      </c>
      <c r="J44" s="55" t="n">
        <v>39.0232538439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5.29</v>
      </c>
      <c r="D45" s="55" t="n">
        <v>0.0248695126</v>
      </c>
      <c r="E45" s="54" t="n">
        <v>3.307</v>
      </c>
      <c r="F45" s="55" t="n">
        <v>62.5141776938</v>
      </c>
      <c r="G45" s="54" t="n">
        <v>0</v>
      </c>
      <c r="H45" s="55" t="n">
        <v>0</v>
      </c>
      <c r="I45" s="54" t="n">
        <v>0.849</v>
      </c>
      <c r="J45" s="55" t="n">
        <v>16.0491493384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156.245</v>
      </c>
      <c r="D46" s="55" t="n">
        <v>0.7345438565</v>
      </c>
      <c r="E46" s="54" t="n">
        <v>110.692</v>
      </c>
      <c r="F46" s="55" t="n">
        <v>70.8451470447</v>
      </c>
      <c r="G46" s="54" t="n">
        <v>0</v>
      </c>
      <c r="H46" s="55" t="n">
        <v>0</v>
      </c>
      <c r="I46" s="54" t="n">
        <v>41.178</v>
      </c>
      <c r="J46" s="55" t="n">
        <v>26.3547633524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.012</v>
      </c>
      <c r="D47" s="55" t="n">
        <v>5.64148E-005</v>
      </c>
      <c r="E47" s="54" t="n">
        <v>0.012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16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16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8" t="n">
        <v>16.9095987886</v>
      </c>
      <c r="D16" s="78" t="n">
        <v>5.3071531138</v>
      </c>
      <c r="E16" s="78" t="n">
        <v>11.6024456748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8" t="n">
        <v>2.8473556565</v>
      </c>
      <c r="D18" s="78" t="n">
        <v>0.283147121</v>
      </c>
      <c r="E18" s="78" t="n">
        <v>2.5642085354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8" t="n">
        <v>5.2845373067</v>
      </c>
      <c r="D19" s="82" t="s">
        <v>84</v>
      </c>
      <c r="E19" s="78" t="n">
        <v>5.2612132572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8" t="n">
        <v>3.9358787411</v>
      </c>
      <c r="D20" s="78" t="n">
        <v>3.9358787411</v>
      </c>
      <c r="E20" s="82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8" t="n">
        <v>1.4031362295</v>
      </c>
      <c r="D21" s="78" t="n">
        <v>0.4134237258</v>
      </c>
      <c r="E21" s="78" t="n">
        <v>0.9897125037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8" t="n">
        <v>1.4022969806</v>
      </c>
      <c r="D23" s="78" t="n">
        <v>0.4131111939</v>
      </c>
      <c r="E23" s="78" t="n">
        <v>0.9891857867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8" t="n">
        <v>0</v>
      </c>
      <c r="D24" s="78" t="n">
        <v>0</v>
      </c>
      <c r="E24" s="82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8" t="n">
        <v>0.0001526574</v>
      </c>
      <c r="D25" s="78" t="n">
        <v>4.26903E-005</v>
      </c>
      <c r="E25" s="78" t="n">
        <v>0.0001099672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8" t="n">
        <v>1.1573373364</v>
      </c>
      <c r="D26" s="82" t="s">
        <v>84</v>
      </c>
      <c r="E26" s="78" t="n">
        <v>1.1573373364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8" t="n">
        <v>0.3898215168</v>
      </c>
      <c r="D27" s="78" t="n">
        <v>0.3531646509</v>
      </c>
      <c r="E27" s="78" t="n">
        <v>0.0366568658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8" t="n">
        <v>0.4559435911</v>
      </c>
      <c r="D28" s="82" t="s">
        <v>84</v>
      </c>
      <c r="E28" s="78" t="n">
        <v>0.4559435911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8" t="n">
        <v>0.2255983272</v>
      </c>
      <c r="D29" s="82" t="s">
        <v>84</v>
      </c>
      <c r="E29" s="78" t="n">
        <v>0.2255983272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50326.8485011759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817.5167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2746.8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8" t="n">
        <v>10.1421752</v>
      </c>
      <c r="D16" s="78" t="n">
        <v>22.98283126</v>
      </c>
      <c r="E16" s="78" t="n">
        <v>10.1896270621</v>
      </c>
      <c r="F16" s="78" t="n">
        <v>13.2013052385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8" t="n">
        <v>1.1696793659</v>
      </c>
      <c r="D18" s="78" t="n">
        <v>4.6032638377</v>
      </c>
      <c r="E18" s="78" t="n">
        <v>1.5879982669</v>
      </c>
      <c r="F18" s="78" t="n">
        <v>2.5463078063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8" t="n">
        <v>3.0088007496</v>
      </c>
      <c r="D19" s="78" t="n">
        <v>2.3928871744</v>
      </c>
      <c r="E19" s="78" t="n">
        <v>4.6646415046</v>
      </c>
      <c r="F19" s="78" t="n">
        <v>6.3350622709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8" t="n">
        <v>3.6244314822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8" t="n">
        <v>0.0027086547</v>
      </c>
      <c r="D21" s="78" t="n">
        <v>13.7360885961</v>
      </c>
      <c r="E21" s="78" t="n">
        <v>0.0001909622</v>
      </c>
      <c r="F21" s="78" t="n">
        <v>0.0040371058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315359.5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23071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62316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68539.2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9</v>
      </c>
      <c r="B7" s="111" t="s">
        <v>380</v>
      </c>
      <c r="C7" s="66" t="n">
        <v>64120</v>
      </c>
      <c r="D7" s="112"/>
      <c r="E7" s="112"/>
    </row>
    <row r="8" customFormat="false" ht="12.75" hidden="false" customHeight="false" outlineLevel="0" collapsed="false">
      <c r="A8" s="59" t="s">
        <v>135</v>
      </c>
      <c r="B8" s="111" t="s">
        <v>381</v>
      </c>
      <c r="C8" s="66" t="n">
        <v>2616377.274</v>
      </c>
      <c r="D8" s="112"/>
      <c r="E8" s="112"/>
    </row>
    <row r="9" customFormat="false" ht="12.75" hidden="false" customHeight="false" outlineLevel="0" collapsed="false">
      <c r="A9" s="75" t="s">
        <v>382</v>
      </c>
      <c r="B9" s="111" t="s">
        <v>383</v>
      </c>
      <c r="C9" s="67" t="n">
        <v>4080.4386681223</v>
      </c>
      <c r="D9" s="113"/>
      <c r="E9" s="113"/>
    </row>
    <row r="10" customFormat="false" ht="12.75" hidden="false" customHeight="false" outlineLevel="0" collapsed="false">
      <c r="A10" s="59" t="s">
        <v>384</v>
      </c>
      <c r="B10" s="111" t="s">
        <v>385</v>
      </c>
      <c r="C10" s="66" t="n">
        <v>2527604.145</v>
      </c>
      <c r="D10" s="112"/>
      <c r="E10" s="112"/>
    </row>
    <row r="11" customFormat="false" ht="12.75" hidden="false" customHeight="false" outlineLevel="0" collapsed="false">
      <c r="A11" s="75" t="s">
        <v>386</v>
      </c>
      <c r="B11" s="111" t="s">
        <v>387</v>
      </c>
      <c r="C11" s="67" t="n">
        <v>96.6070210943</v>
      </c>
      <c r="D11" s="113"/>
      <c r="E11" s="113"/>
    </row>
    <row r="12" customFormat="false" ht="12.75" hidden="false" customHeight="false" outlineLevel="0" collapsed="false">
      <c r="A12" s="59" t="s">
        <v>137</v>
      </c>
      <c r="B12" s="111" t="s">
        <v>388</v>
      </c>
      <c r="C12" s="66" t="n">
        <v>1908.98</v>
      </c>
      <c r="D12" s="112"/>
      <c r="E12" s="112"/>
    </row>
    <row r="13" customFormat="false" ht="12.75" hidden="false" customHeight="false" outlineLevel="0" collapsed="false">
      <c r="A13" s="75" t="s">
        <v>386</v>
      </c>
      <c r="B13" s="111" t="s">
        <v>389</v>
      </c>
      <c r="C13" s="67" t="n">
        <v>0.0729627191</v>
      </c>
      <c r="D13" s="113"/>
      <c r="E13" s="113"/>
    </row>
    <row r="14" customFormat="false" ht="12.75" hidden="false" customHeight="false" outlineLevel="0" collapsed="false">
      <c r="A14" s="59" t="s">
        <v>390</v>
      </c>
      <c r="B14" s="111" t="s">
        <v>391</v>
      </c>
      <c r="C14" s="66" t="n">
        <v>87646.481</v>
      </c>
      <c r="D14" s="112"/>
      <c r="E14" s="112"/>
    </row>
    <row r="15" customFormat="false" ht="12.75" hidden="false" customHeight="false" outlineLevel="0" collapsed="false">
      <c r="A15" s="59" t="s">
        <v>138</v>
      </c>
      <c r="B15" s="111" t="s">
        <v>392</v>
      </c>
      <c r="C15" s="66" t="n">
        <v>4797.551</v>
      </c>
      <c r="D15" s="112"/>
      <c r="E15" s="112"/>
    </row>
    <row r="16" customFormat="false" ht="12.75" hidden="false" customHeight="false" outlineLevel="0" collapsed="false">
      <c r="A16" s="75" t="s">
        <v>393</v>
      </c>
      <c r="B16" s="111" t="s">
        <v>394</v>
      </c>
      <c r="C16" s="67" t="n">
        <v>5.4737519924</v>
      </c>
      <c r="D16" s="113"/>
      <c r="E16" s="113"/>
    </row>
    <row r="17" customFormat="false" ht="12.75" hidden="false" customHeight="false" outlineLevel="0" collapsed="false">
      <c r="A17" s="59" t="s">
        <v>139</v>
      </c>
      <c r="B17" s="111" t="s">
        <v>395</v>
      </c>
      <c r="C17" s="66" t="n">
        <v>83931.3</v>
      </c>
      <c r="D17" s="112"/>
      <c r="E17" s="112"/>
    </row>
    <row r="18" customFormat="false" ht="12.75" hidden="false" customHeight="false" outlineLevel="0" collapsed="false">
      <c r="A18" s="59" t="s">
        <v>396</v>
      </c>
      <c r="B18" s="111" t="s">
        <v>397</v>
      </c>
      <c r="C18" s="114" t="n">
        <f aca="false">(Раздел2!C22+Раздел11!C19)</f>
        <v>16658.68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8</v>
      </c>
      <c r="B19" s="111" t="s">
        <v>399</v>
      </c>
      <c r="C19" s="66"/>
      <c r="D19" s="66"/>
      <c r="E19" s="66"/>
    </row>
    <row r="20" customFormat="false" ht="12.75" hidden="false" customHeight="false" outlineLevel="0" collapsed="false">
      <c r="A20" s="53" t="s">
        <v>159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0</v>
      </c>
      <c r="B21" s="111" t="s">
        <v>400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1</v>
      </c>
      <c r="B22" s="111" t="s">
        <v>402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3</v>
      </c>
      <c r="B23" s="111" t="s">
        <v>404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1</v>
      </c>
      <c r="B24" s="111" t="s">
        <v>405</v>
      </c>
      <c r="C24" s="66" t="n">
        <v>525</v>
      </c>
      <c r="D24" s="112"/>
      <c r="E24" s="112"/>
    </row>
    <row r="25" customFormat="false" ht="12.75" hidden="false" customHeight="false" outlineLevel="0" collapsed="false">
      <c r="A25" s="59" t="s">
        <v>406</v>
      </c>
      <c r="B25" s="111" t="s">
        <v>407</v>
      </c>
      <c r="C25" s="66" t="n">
        <v>2757.759</v>
      </c>
      <c r="D25" s="66"/>
      <c r="E25" s="66"/>
    </row>
    <row r="26" customFormat="false" ht="12.75" hidden="false" customHeight="false" outlineLevel="0" collapsed="false">
      <c r="A26" s="59" t="s">
        <v>408</v>
      </c>
      <c r="B26" s="111" t="s">
        <v>409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0</v>
      </c>
      <c r="B27" s="111" t="s">
        <v>411</v>
      </c>
      <c r="C27" s="71" t="s">
        <v>84</v>
      </c>
      <c r="D27" s="112"/>
      <c r="E27" s="112"/>
    </row>
    <row r="28" customFormat="false" ht="12.75" hidden="false" customHeight="false" outlineLevel="0" collapsed="false">
      <c r="A28" s="59" t="s">
        <v>412</v>
      </c>
      <c r="B28" s="111" t="s">
        <v>413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3</v>
      </c>
      <c r="B29" s="111" t="s">
        <v>414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5</v>
      </c>
      <c r="B30" s="111" t="s">
        <v>416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7</v>
      </c>
      <c r="B32" s="111" t="s">
        <v>418</v>
      </c>
      <c r="C32" s="66" t="n">
        <v>9461.426</v>
      </c>
      <c r="D32" s="112"/>
      <c r="E32" s="112"/>
    </row>
    <row r="33" customFormat="false" ht="12.75" hidden="false" customHeight="false" outlineLevel="0" collapsed="false">
      <c r="A33" s="75" t="s">
        <v>419</v>
      </c>
      <c r="B33" s="111" t="s">
        <v>420</v>
      </c>
      <c r="C33" s="67" t="n">
        <v>94.7266626579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7</v>
      </c>
      <c r="B35" s="111" t="s">
        <v>421</v>
      </c>
      <c r="C35" s="66" t="n">
        <v>323.843</v>
      </c>
      <c r="D35" s="112"/>
      <c r="E35" s="112"/>
    </row>
    <row r="36" customFormat="false" ht="12.75" hidden="false" customHeight="false" outlineLevel="0" collapsed="false">
      <c r="A36" s="75" t="s">
        <v>419</v>
      </c>
      <c r="B36" s="111" t="s">
        <v>422</v>
      </c>
      <c r="C36" s="67" t="n">
        <v>117.4173782201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5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59" t="s">
        <v>417</v>
      </c>
      <c r="B40" s="111" t="s">
        <v>427</v>
      </c>
      <c r="C40" s="66" t="n">
        <v>43201.975</v>
      </c>
      <c r="D40" s="112"/>
      <c r="E40" s="112"/>
    </row>
    <row r="41" customFormat="false" ht="12.75" hidden="false" customHeight="false" outlineLevel="0" collapsed="false">
      <c r="A41" s="59" t="s">
        <v>419</v>
      </c>
      <c r="B41" s="111" t="s">
        <v>428</v>
      </c>
      <c r="C41" s="67" t="n">
        <v>105.2796038744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5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59" t="s">
        <v>433</v>
      </c>
      <c r="B45" s="111" t="s">
        <v>434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9</v>
      </c>
      <c r="B46" s="111" t="s">
        <v>435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6</v>
      </c>
      <c r="B47" s="111" t="s">
        <v>437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9</v>
      </c>
      <c r="B48" s="111" t="s">
        <v>438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9</v>
      </c>
      <c r="B49" s="111" t="s">
        <v>440</v>
      </c>
      <c r="C49" s="72" t="n">
        <v>0</v>
      </c>
      <c r="D49" s="71" t="s">
        <v>84</v>
      </c>
      <c r="E49" s="71" t="s">
        <v>84</v>
      </c>
    </row>
    <row r="50" customFormat="false" ht="12.75" hidden="false" customHeight="false" outlineLevel="0" collapsed="false">
      <c r="A50" s="75" t="s">
        <v>419</v>
      </c>
      <c r="B50" s="111" t="s">
        <v>441</v>
      </c>
      <c r="C50" s="67"/>
      <c r="D50" s="70" t="s">
        <v>84</v>
      </c>
      <c r="E50" s="70" t="s">
        <v>84</v>
      </c>
    </row>
    <row r="51" customFormat="false" ht="12.75" hidden="false" customHeight="false" outlineLevel="0" collapsed="false">
      <c r="A51" s="59" t="s">
        <v>442</v>
      </c>
      <c r="B51" s="111" t="s">
        <v>443</v>
      </c>
      <c r="C51" s="72" t="n">
        <v>0</v>
      </c>
      <c r="D51" s="71" t="s">
        <v>84</v>
      </c>
      <c r="E51" s="71" t="s">
        <v>84</v>
      </c>
    </row>
    <row r="52" customFormat="false" ht="12.75" hidden="false" customHeight="false" outlineLevel="0" collapsed="false">
      <c r="A52" s="75" t="s">
        <v>419</v>
      </c>
      <c r="B52" s="111" t="s">
        <v>444</v>
      </c>
      <c r="C52" s="67"/>
      <c r="D52" s="70" t="s">
        <v>84</v>
      </c>
      <c r="E52" s="70" t="s">
        <v>84</v>
      </c>
    </row>
    <row r="53" customFormat="false" ht="12.75" hidden="false" customHeight="false" outlineLevel="0" collapsed="false">
      <c r="A53" s="59" t="s">
        <v>445</v>
      </c>
      <c r="B53" s="111" t="s">
        <v>446</v>
      </c>
      <c r="C53" s="72" t="n">
        <v>1</v>
      </c>
      <c r="D53" s="71" t="s">
        <v>84</v>
      </c>
      <c r="E53" s="71" t="s">
        <v>84</v>
      </c>
    </row>
    <row r="54" customFormat="false" ht="12.75" hidden="false" customHeight="false" outlineLevel="0" collapsed="false">
      <c r="A54" s="75" t="s">
        <v>419</v>
      </c>
      <c r="B54" s="111" t="s">
        <v>447</v>
      </c>
      <c r="C54" s="67" t="n">
        <v>50</v>
      </c>
      <c r="D54" s="70" t="s">
        <v>84</v>
      </c>
      <c r="E54" s="70" t="s">
        <v>84</v>
      </c>
    </row>
    <row r="55" customFormat="false" ht="12.75" hidden="false" customHeight="false" outlineLevel="0" collapsed="false">
      <c r="A55" s="59" t="s">
        <v>448</v>
      </c>
      <c r="B55" s="111" t="s">
        <v>449</v>
      </c>
      <c r="C55" s="72" t="n">
        <v>42</v>
      </c>
      <c r="D55" s="71" t="s">
        <v>84</v>
      </c>
      <c r="E55" s="71" t="s">
        <v>84</v>
      </c>
    </row>
    <row r="56" customFormat="false" ht="12.75" hidden="false" customHeight="false" outlineLevel="0" collapsed="false">
      <c r="A56" s="75" t="s">
        <v>419</v>
      </c>
      <c r="B56" s="111" t="s">
        <v>450</v>
      </c>
      <c r="C56" s="67" t="n">
        <v>82.3529411765</v>
      </c>
      <c r="D56" s="70" t="s">
        <v>84</v>
      </c>
      <c r="E56" s="70" t="s">
        <v>84</v>
      </c>
    </row>
    <row r="57" customFormat="false" ht="12.75" hidden="false" customHeight="false" outlineLevel="0" collapsed="false">
      <c r="A57" s="59" t="s">
        <v>417</v>
      </c>
      <c r="B57" s="111" t="s">
        <v>451</v>
      </c>
      <c r="C57" s="66" t="n">
        <v>3.859</v>
      </c>
      <c r="D57" s="112"/>
      <c r="E57" s="112"/>
    </row>
    <row r="58" customFormat="false" ht="12.75" hidden="false" customHeight="false" outlineLevel="0" collapsed="false">
      <c r="A58" s="59" t="s">
        <v>419</v>
      </c>
      <c r="B58" s="111" t="s">
        <v>452</v>
      </c>
      <c r="C58" s="67" t="n">
        <v>95.354583642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58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63</v>
      </c>
      <c r="E20" s="46" t="s">
        <v>58</v>
      </c>
      <c r="F20" s="50" t="s">
        <v>66</v>
      </c>
      <c r="G20" s="50" t="s">
        <v>60</v>
      </c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2</v>
      </c>
      <c r="H21" s="1"/>
    </row>
    <row r="22" customFormat="false" ht="24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50" t="s">
        <v>75</v>
      </c>
      <c r="G22" s="50" t="s">
        <v>72</v>
      </c>
      <c r="H22" s="1"/>
    </row>
    <row r="23" customFormat="false" ht="24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50" t="s">
        <v>77</v>
      </c>
      <c r="G23" s="50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817.5167</v>
      </c>
      <c r="D15" s="55" t="n">
        <v>112.81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5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100.2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7.2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315.3595</v>
      </c>
      <c r="D19" s="55" t="n">
        <v>103.2489621394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100.5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23.071</v>
      </c>
      <c r="D21" s="55" t="n">
        <v>105.3470319635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94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62.316</v>
      </c>
      <c r="D23" s="55" t="n">
        <v>106.1583277968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102.6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68.5392</v>
      </c>
      <c r="D25" s="55" t="n">
        <v>104.2161346828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71.4865</v>
      </c>
      <c r="D26" s="55" t="n">
        <v>107.7025642571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97.8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461.7444</v>
      </c>
      <c r="D28" s="55" t="n">
        <v>106.5077914825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621.9657</v>
      </c>
      <c r="D29" s="55" t="n">
        <v>107.0534230171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3813.5</v>
      </c>
      <c r="D30" s="55" t="n">
        <v>98.9029513979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1894.8</v>
      </c>
      <c r="D32" s="55" t="n">
        <v>111.8800188947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1918.7</v>
      </c>
      <c r="D33" s="55" t="n">
        <v>88.7383220794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146438.4</v>
      </c>
      <c r="D35" s="55" t="n">
        <v>119.2799413844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72760.32</v>
      </c>
      <c r="D37" s="55" t="n">
        <v>134.9306760539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73678.08</v>
      </c>
      <c r="D38" s="55" t="n">
        <v>107.021091955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193170.7</v>
      </c>
      <c r="D39" s="55" t="n">
        <v>104984.076086957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4" t="n">
        <v>43.813</v>
      </c>
      <c r="D40" s="55" t="n">
        <v>111.1722912966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64.12</v>
      </c>
      <c r="D41" s="55" t="n">
        <v>114.9351114935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73</v>
      </c>
      <c r="D42" s="56" t="s">
        <v>84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344.428</v>
      </c>
      <c r="D43" s="55" t="n">
        <v>119.0005320729</v>
      </c>
    </row>
    <row r="44" customFormat="false" ht="12.75" hidden="false" customHeight="false" outlineLevel="0" collapsed="false">
      <c r="A44" s="59" t="s">
        <v>111</v>
      </c>
      <c r="B44" s="46" t="n">
        <v>128</v>
      </c>
      <c r="C44" s="54" t="n">
        <v>8.613</v>
      </c>
      <c r="D44" s="55" t="n">
        <v>93.0129589633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284</v>
      </c>
      <c r="D45" s="55" t="n">
        <v>109.1451322808</v>
      </c>
    </row>
    <row r="46" customFormat="false" ht="12.75" hidden="false" customHeight="false" outlineLevel="0" collapsed="false">
      <c r="A46" s="59" t="s">
        <v>111</v>
      </c>
      <c r="B46" s="46" t="n">
        <v>130</v>
      </c>
      <c r="C46" s="54" t="n">
        <v>16.422</v>
      </c>
      <c r="D46" s="55" t="n">
        <v>201.620626151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0.2</v>
      </c>
      <c r="D47" s="56" t="s">
        <v>84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96.4</v>
      </c>
      <c r="D48" s="56" t="s">
        <v>84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0" t="s">
        <v>116</v>
      </c>
      <c r="D49" s="61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57.7</v>
      </c>
      <c r="D50" s="55" t="n">
        <v>102.0335985853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27214</v>
      </c>
      <c r="D51" s="55" t="n">
        <v>106.604930292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99.8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1431</v>
      </c>
      <c r="D53" s="55" t="n">
        <v>99.8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1357.4</v>
      </c>
      <c r="D55" s="55" t="n">
        <v>100.5555967109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73.6</v>
      </c>
      <c r="D56" s="55" t="n">
        <v>87.4109263658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2" t="n">
        <v>138349</v>
      </c>
      <c r="D57" s="55" t="n">
        <v>99.1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2" t="n">
        <v>65931</v>
      </c>
      <c r="D58" s="55" t="n">
        <v>101.6</v>
      </c>
    </row>
    <row r="59" customFormat="false" ht="12.75" hidden="false" customHeight="false" outlineLevel="0" collapsed="false">
      <c r="A59" s="59" t="s">
        <v>125</v>
      </c>
      <c r="B59" s="46" t="n">
        <v>142</v>
      </c>
      <c r="C59" s="62" t="n">
        <v>64741</v>
      </c>
      <c r="D59" s="55" t="n">
        <v>101.62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2" t="n">
        <v>490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59" t="s">
        <v>128</v>
      </c>
      <c r="B62" s="46" t="n">
        <v>144</v>
      </c>
      <c r="C62" s="62" t="n">
        <v>490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2746.82</v>
      </c>
      <c r="D63" s="55" t="n">
        <v>100.5726462555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85.7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177.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6"/>
      <c r="D15" s="67"/>
    </row>
    <row r="16" customFormat="false" ht="12.75" hidden="false" customHeight="false" outlineLevel="0" collapsed="false">
      <c r="A16" s="59" t="s">
        <v>135</v>
      </c>
      <c r="B16" s="46" t="n">
        <v>201</v>
      </c>
      <c r="C16" s="66" t="n">
        <v>2616377.274</v>
      </c>
      <c r="D16" s="67" t="n">
        <v>114.5971088107</v>
      </c>
    </row>
    <row r="17" customFormat="false" ht="12.75" hidden="false" customHeight="false" outlineLevel="0" collapsed="false">
      <c r="A17" s="59" t="s">
        <v>136</v>
      </c>
      <c r="B17" s="46" t="n">
        <v>202</v>
      </c>
      <c r="C17" s="66" t="n">
        <v>2527604.145</v>
      </c>
      <c r="D17" s="67" t="n">
        <v>114.6803525438</v>
      </c>
    </row>
    <row r="18" customFormat="false" ht="12.75" hidden="false" customHeight="false" outlineLevel="0" collapsed="false">
      <c r="A18" s="59" t="s">
        <v>137</v>
      </c>
      <c r="B18" s="46" t="n">
        <v>203</v>
      </c>
      <c r="C18" s="66" t="n">
        <v>1908.98</v>
      </c>
      <c r="D18" s="67" t="n">
        <v>184.3333368739</v>
      </c>
    </row>
    <row r="19" customFormat="false" ht="12.75" hidden="false" customHeight="false" outlineLevel="0" collapsed="false">
      <c r="A19" s="59" t="s">
        <v>138</v>
      </c>
      <c r="B19" s="46" t="n">
        <v>204</v>
      </c>
      <c r="C19" s="66" t="n">
        <v>4797.551</v>
      </c>
      <c r="D19" s="67" t="n">
        <v>137.082990689</v>
      </c>
    </row>
    <row r="20" customFormat="false" ht="12.75" hidden="false" customHeight="false" outlineLevel="0" collapsed="false">
      <c r="A20" s="59" t="s">
        <v>139</v>
      </c>
      <c r="B20" s="46" t="n">
        <v>205</v>
      </c>
      <c r="C20" s="66" t="n">
        <v>83931.3</v>
      </c>
      <c r="D20" s="67" t="n">
        <v>110.4332909966</v>
      </c>
    </row>
    <row r="21" customFormat="false" ht="12.75" hidden="false" customHeight="false" outlineLevel="0" collapsed="false">
      <c r="A21" s="59" t="s">
        <v>140</v>
      </c>
      <c r="B21" s="46" t="n">
        <v>206</v>
      </c>
      <c r="C21" s="66" t="n">
        <v>27540.25</v>
      </c>
      <c r="D21" s="67" t="n">
        <v>100.293744382</v>
      </c>
    </row>
    <row r="22" customFormat="false" ht="12.75" hidden="false" customHeight="false" outlineLevel="0" collapsed="false">
      <c r="A22" s="59" t="s">
        <v>141</v>
      </c>
      <c r="B22" s="46" t="n">
        <v>207</v>
      </c>
      <c r="C22" s="66" t="n">
        <v>16658.684</v>
      </c>
      <c r="D22" s="67" t="n">
        <v>110.7226473018</v>
      </c>
    </row>
    <row r="23" customFormat="false" ht="12.75" hidden="false" customHeight="false" outlineLevel="0" collapsed="false">
      <c r="A23" s="53" t="s">
        <v>142</v>
      </c>
      <c r="B23" s="46"/>
      <c r="C23" s="66"/>
      <c r="D23" s="67"/>
    </row>
    <row r="24" customFormat="false" ht="12.75" hidden="false" customHeight="false" outlineLevel="0" collapsed="false">
      <c r="A24" s="59" t="s">
        <v>143</v>
      </c>
      <c r="B24" s="46" t="n">
        <v>208</v>
      </c>
      <c r="C24" s="66" t="n">
        <v>455049.623</v>
      </c>
      <c r="D24" s="67" t="n">
        <v>105.5178045391</v>
      </c>
    </row>
    <row r="25" customFormat="false" ht="12.75" hidden="false" customHeight="false" outlineLevel="0" collapsed="false">
      <c r="A25" s="57" t="s">
        <v>99</v>
      </c>
      <c r="B25" s="46"/>
      <c r="C25" s="66"/>
      <c r="D25" s="67"/>
    </row>
    <row r="26" customFormat="false" ht="12.75" hidden="false" customHeight="false" outlineLevel="0" collapsed="false">
      <c r="A26" s="58" t="s">
        <v>144</v>
      </c>
      <c r="B26" s="46" t="n">
        <v>209</v>
      </c>
      <c r="C26" s="66" t="n">
        <v>40347.269</v>
      </c>
      <c r="D26" s="67" t="n">
        <v>111.563978461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6" t="n">
        <v>337069.926</v>
      </c>
      <c r="D27" s="67" t="n">
        <v>104.3224082149</v>
      </c>
    </row>
    <row r="28" customFormat="false" ht="12.75" hidden="false" customHeight="false" outlineLevel="0" collapsed="false">
      <c r="A28" s="59" t="s">
        <v>146</v>
      </c>
      <c r="B28" s="46" t="n">
        <v>211</v>
      </c>
      <c r="C28" s="66" t="n">
        <v>421469.298</v>
      </c>
      <c r="D28" s="67" t="n">
        <v>104.5637499901</v>
      </c>
    </row>
    <row r="29" customFormat="false" ht="12.75" hidden="false" customHeight="false" outlineLevel="0" collapsed="false">
      <c r="A29" s="68" t="s">
        <v>147</v>
      </c>
      <c r="B29" s="46"/>
      <c r="C29" s="66"/>
      <c r="D29" s="67"/>
    </row>
    <row r="30" customFormat="false" ht="24" hidden="false" customHeight="false" outlineLevel="0" collapsed="false">
      <c r="A30" s="69" t="s">
        <v>148</v>
      </c>
      <c r="B30" s="46" t="n">
        <v>212</v>
      </c>
      <c r="C30" s="66" t="n">
        <v>3756.67</v>
      </c>
      <c r="D30" s="67" t="n">
        <v>132.6891029966</v>
      </c>
    </row>
    <row r="31" customFormat="false" ht="12.75" hidden="false" customHeight="false" outlineLevel="0" collapsed="false">
      <c r="A31" s="69" t="s">
        <v>149</v>
      </c>
      <c r="B31" s="46" t="n">
        <v>213</v>
      </c>
      <c r="C31" s="66" t="n">
        <v>10855.371</v>
      </c>
      <c r="D31" s="67" t="n">
        <v>100.8557815331</v>
      </c>
    </row>
    <row r="32" customFormat="false" ht="24" hidden="false" customHeight="false" outlineLevel="0" collapsed="false">
      <c r="A32" s="69" t="s">
        <v>150</v>
      </c>
      <c r="B32" s="46" t="n">
        <v>214</v>
      </c>
      <c r="C32" s="66" t="n">
        <v>7095.895</v>
      </c>
      <c r="D32" s="67" t="n">
        <v>97.3201987523</v>
      </c>
    </row>
    <row r="33" customFormat="false" ht="12.75" hidden="false" customHeight="false" outlineLevel="0" collapsed="false">
      <c r="A33" s="59" t="s">
        <v>151</v>
      </c>
      <c r="B33" s="46" t="n">
        <v>215</v>
      </c>
      <c r="C33" s="66" t="n">
        <v>92.6205136093</v>
      </c>
      <c r="D33" s="70" t="s">
        <v>84</v>
      </c>
    </row>
    <row r="34" customFormat="false" ht="12.75" hidden="false" customHeight="false" outlineLevel="0" collapsed="false">
      <c r="A34" s="59" t="s">
        <v>152</v>
      </c>
      <c r="B34" s="46" t="n">
        <v>216</v>
      </c>
      <c r="C34" s="66" t="n">
        <v>40654.004</v>
      </c>
      <c r="D34" s="67" t="n">
        <v>103.2840141671</v>
      </c>
    </row>
    <row r="35" customFormat="false" ht="12.75" hidden="false" customHeight="false" outlineLevel="0" collapsed="false">
      <c r="A35" s="59" t="s">
        <v>153</v>
      </c>
      <c r="B35" s="46" t="n">
        <v>217</v>
      </c>
      <c r="C35" s="66" t="n">
        <v>7253.673</v>
      </c>
      <c r="D35" s="67" t="n">
        <v>63.7462776744</v>
      </c>
    </row>
    <row r="36" customFormat="false" ht="12.75" hidden="false" customHeight="false" outlineLevel="0" collapsed="false">
      <c r="A36" s="59" t="s">
        <v>154</v>
      </c>
      <c r="B36" s="46" t="n">
        <v>218</v>
      </c>
      <c r="C36" s="66" t="n">
        <v>8961.159</v>
      </c>
      <c r="D36" s="67" t="n">
        <v>93.8154902633</v>
      </c>
    </row>
    <row r="37" customFormat="false" ht="12.75" hidden="false" customHeight="false" outlineLevel="0" collapsed="false">
      <c r="A37" s="68" t="s">
        <v>99</v>
      </c>
      <c r="B37" s="46"/>
      <c r="C37" s="66"/>
      <c r="D37" s="67"/>
    </row>
    <row r="38" customFormat="false" ht="12.75" hidden="false" customHeight="false" outlineLevel="0" collapsed="false">
      <c r="A38" s="69" t="s">
        <v>155</v>
      </c>
      <c r="B38" s="46" t="n">
        <v>219</v>
      </c>
      <c r="C38" s="66" t="n">
        <v>2099.172</v>
      </c>
      <c r="D38" s="67" t="n">
        <v>129.203827419</v>
      </c>
    </row>
    <row r="39" customFormat="false" ht="12.75" hidden="false" customHeight="false" outlineLevel="0" collapsed="false">
      <c r="A39" s="53" t="s">
        <v>156</v>
      </c>
      <c r="B39" s="46"/>
      <c r="C39" s="66"/>
      <c r="D39" s="67"/>
    </row>
    <row r="40" customFormat="false" ht="12.75" hidden="false" customHeight="false" outlineLevel="0" collapsed="false">
      <c r="A40" s="59" t="s">
        <v>157</v>
      </c>
      <c r="B40" s="46" t="n">
        <v>220</v>
      </c>
      <c r="C40" s="66" t="n">
        <v>482727.757</v>
      </c>
      <c r="D40" s="67" t="n">
        <v>96.4346648434</v>
      </c>
    </row>
    <row r="41" customFormat="false" ht="12.75" hidden="false" customHeight="false" outlineLevel="0" collapsed="false">
      <c r="A41" s="59" t="s">
        <v>158</v>
      </c>
      <c r="B41" s="46" t="n">
        <v>221</v>
      </c>
      <c r="C41" s="66" t="n">
        <v>9385.968</v>
      </c>
      <c r="D41" s="67" t="n">
        <v>98.5617972289</v>
      </c>
    </row>
    <row r="42" customFormat="false" ht="12.75" hidden="false" customHeight="false" outlineLevel="0" collapsed="false">
      <c r="A42" s="53" t="s">
        <v>159</v>
      </c>
      <c r="B42" s="46"/>
      <c r="C42" s="66"/>
      <c r="D42" s="67"/>
    </row>
    <row r="43" customFormat="false" ht="12.75" hidden="false" customHeight="false" outlineLevel="0" collapsed="false">
      <c r="A43" s="59" t="s">
        <v>160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1</v>
      </c>
      <c r="B44" s="46" t="n">
        <v>223</v>
      </c>
      <c r="C44" s="66" t="n">
        <v>525</v>
      </c>
      <c r="D44" s="67" t="n">
        <v>92.9203539823</v>
      </c>
    </row>
    <row r="45" customFormat="false" ht="12.75" hidden="false" customHeight="false" outlineLevel="0" collapsed="false">
      <c r="A45" s="59" t="s">
        <v>162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3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4</v>
      </c>
      <c r="B47" s="46"/>
      <c r="C47" s="66"/>
      <c r="D47" s="67"/>
    </row>
    <row r="48" customFormat="false" ht="12.75" hidden="false" customHeight="false" outlineLevel="0" collapsed="false">
      <c r="A48" s="59" t="s">
        <v>165</v>
      </c>
      <c r="B48" s="46" t="n">
        <v>226</v>
      </c>
      <c r="C48" s="71" t="s">
        <v>84</v>
      </c>
      <c r="D48" s="70" t="s">
        <v>84</v>
      </c>
    </row>
    <row r="49" customFormat="false" ht="12.75" hidden="false" customHeight="false" outlineLevel="0" collapsed="false">
      <c r="A49" s="68" t="s">
        <v>99</v>
      </c>
      <c r="B49" s="46"/>
      <c r="C49" s="66"/>
      <c r="D49" s="67"/>
    </row>
    <row r="50" customFormat="false" ht="12.75" hidden="false" customHeight="false" outlineLevel="0" collapsed="false">
      <c r="A50" s="69" t="s">
        <v>166</v>
      </c>
      <c r="B50" s="46" t="n">
        <v>227</v>
      </c>
      <c r="C50" s="66" t="n">
        <v>87206.526</v>
      </c>
      <c r="D50" s="67" t="n">
        <v>108.5925034043</v>
      </c>
    </row>
    <row r="51" customFormat="false" ht="12.75" hidden="false" customHeight="false" outlineLevel="0" collapsed="false">
      <c r="A51" s="69" t="s">
        <v>167</v>
      </c>
      <c r="B51" s="46" t="n">
        <v>228</v>
      </c>
      <c r="C51" s="66" t="n">
        <v>8278.822</v>
      </c>
      <c r="D51" s="67" t="n">
        <v>108.7610420317</v>
      </c>
    </row>
    <row r="52" customFormat="false" ht="12.75" hidden="false" customHeight="false" outlineLevel="0" collapsed="false">
      <c r="A52" s="59" t="s">
        <v>168</v>
      </c>
      <c r="B52" s="46" t="n">
        <v>229</v>
      </c>
      <c r="C52" s="66" t="n">
        <v>4620.227</v>
      </c>
      <c r="D52" s="67" t="n">
        <v>110.0367914467</v>
      </c>
    </row>
    <row r="53" customFormat="false" ht="12.75" hidden="false" customHeight="false" outlineLevel="0" collapsed="false">
      <c r="A53" s="68" t="s">
        <v>99</v>
      </c>
      <c r="B53" s="46"/>
      <c r="C53" s="66"/>
      <c r="D53" s="67"/>
    </row>
    <row r="54" customFormat="false" ht="12.75" hidden="false" customHeight="false" outlineLevel="0" collapsed="false">
      <c r="A54" s="69" t="s">
        <v>169</v>
      </c>
      <c r="B54" s="46" t="n">
        <v>230</v>
      </c>
      <c r="C54" s="66" t="n">
        <v>3540.213</v>
      </c>
      <c r="D54" s="67" t="n">
        <v>110.6324168479</v>
      </c>
    </row>
    <row r="55" customFormat="false" ht="12.75" hidden="false" customHeight="false" outlineLevel="0" collapsed="false">
      <c r="A55" s="69" t="s">
        <v>170</v>
      </c>
      <c r="B55" s="46" t="n">
        <v>231</v>
      </c>
      <c r="C55" s="66" t="n">
        <v>1080.014</v>
      </c>
      <c r="D55" s="67" t="n">
        <v>108.1285591856</v>
      </c>
    </row>
    <row r="56" customFormat="false" ht="12.75" hidden="false" customHeight="false" outlineLevel="0" collapsed="false">
      <c r="A56" s="59" t="s">
        <v>171</v>
      </c>
      <c r="B56" s="46" t="n">
        <v>232</v>
      </c>
      <c r="C56" s="66" t="n">
        <v>474.895</v>
      </c>
      <c r="D56" s="67" t="n">
        <v>114.3361020826</v>
      </c>
    </row>
    <row r="57" customFormat="false" ht="12.75" hidden="false" customHeight="false" outlineLevel="0" collapsed="false">
      <c r="A57" s="53" t="s">
        <v>172</v>
      </c>
      <c r="B57" s="46"/>
      <c r="C57" s="66"/>
      <c r="D57" s="67"/>
    </row>
    <row r="58" customFormat="false" ht="12.75" hidden="false" customHeight="false" outlineLevel="0" collapsed="false">
      <c r="A58" s="59" t="s">
        <v>173</v>
      </c>
      <c r="B58" s="46" t="n">
        <v>233</v>
      </c>
      <c r="C58" s="66" t="n">
        <v>20341.066</v>
      </c>
      <c r="D58" s="67" t="n">
        <v>102.4119262055</v>
      </c>
    </row>
    <row r="59" customFormat="false" ht="12.75" hidden="false" customHeight="false" outlineLevel="0" collapsed="false">
      <c r="A59" s="59" t="s">
        <v>174</v>
      </c>
      <c r="B59" s="46" t="n">
        <v>234</v>
      </c>
      <c r="C59" s="66" t="n">
        <v>1722.256</v>
      </c>
      <c r="D59" s="67" t="n">
        <v>105.6383607756</v>
      </c>
    </row>
    <row r="60" customFormat="false" ht="12.75" hidden="false" customHeight="false" outlineLevel="0" collapsed="false">
      <c r="A60" s="53" t="s">
        <v>175</v>
      </c>
      <c r="B60" s="46"/>
      <c r="C60" s="66"/>
      <c r="D60" s="67"/>
    </row>
    <row r="61" customFormat="false" ht="12.75" hidden="false" customHeight="false" outlineLevel="0" collapsed="false">
      <c r="A61" s="59" t="s">
        <v>157</v>
      </c>
      <c r="B61" s="46" t="n">
        <v>235</v>
      </c>
      <c r="C61" s="66" t="n">
        <v>1440.754</v>
      </c>
      <c r="D61" s="67" t="n">
        <v>213.5440582077</v>
      </c>
    </row>
    <row r="62" customFormat="false" ht="12.75" hidden="false" customHeight="false" outlineLevel="0" collapsed="false">
      <c r="A62" s="59" t="s">
        <v>176</v>
      </c>
      <c r="B62" s="46" t="n">
        <v>236</v>
      </c>
      <c r="C62" s="66" t="n">
        <v>45.507</v>
      </c>
      <c r="D62" s="67" t="n">
        <v>189.092495637</v>
      </c>
    </row>
    <row r="63" customFormat="false" ht="12.75" hidden="false" customHeight="false" outlineLevel="0" collapsed="false">
      <c r="A63" s="53" t="s">
        <v>177</v>
      </c>
      <c r="B63" s="46"/>
      <c r="C63" s="66"/>
      <c r="D63" s="67"/>
    </row>
    <row r="64" customFormat="false" ht="12.75" hidden="false" customHeight="false" outlineLevel="0" collapsed="false">
      <c r="A64" s="59" t="s">
        <v>178</v>
      </c>
      <c r="B64" s="46" t="n">
        <v>237</v>
      </c>
      <c r="C64" s="72" t="n">
        <v>505566</v>
      </c>
      <c r="D64" s="67" t="n">
        <v>101.6211022691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2" t="n">
        <v>470494</v>
      </c>
      <c r="D65" s="67" t="n">
        <v>101.0122826491</v>
      </c>
    </row>
    <row r="66" customFormat="false" ht="12.75" hidden="false" customHeight="false" outlineLevel="0" collapsed="false">
      <c r="A66" s="59" t="s">
        <v>180</v>
      </c>
      <c r="B66" s="46" t="n">
        <v>239</v>
      </c>
      <c r="C66" s="72" t="n">
        <v>477275</v>
      </c>
      <c r="D66" s="67" t="n">
        <v>100.600091057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2" t="n">
        <v>447792</v>
      </c>
      <c r="D67" s="67" t="n">
        <v>100.0916442772</v>
      </c>
    </row>
    <row r="68" customFormat="false" ht="12.75" hidden="false" customHeight="false" outlineLevel="0" collapsed="false">
      <c r="A68" s="59" t="s">
        <v>181</v>
      </c>
      <c r="B68" s="46" t="n">
        <v>241</v>
      </c>
      <c r="C68" s="66" t="n">
        <v>490789.583</v>
      </c>
      <c r="D68" s="67" t="n">
        <v>109.9386922427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6" t="n">
        <v>110733.287</v>
      </c>
      <c r="D69" s="67" t="n">
        <v>107.7739847397</v>
      </c>
    </row>
    <row r="70" customFormat="false" ht="12.75" hidden="false" customHeight="false" outlineLevel="0" collapsed="false">
      <c r="A70" s="59" t="s">
        <v>183</v>
      </c>
      <c r="B70" s="46" t="n">
        <v>243</v>
      </c>
      <c r="C70" s="66" t="n">
        <v>3782.395</v>
      </c>
      <c r="D70" s="67" t="n">
        <v>101.7263706547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6" t="n">
        <v>335.819</v>
      </c>
      <c r="D71" s="67" t="n">
        <v>115.0017807487</v>
      </c>
    </row>
    <row r="72" customFormat="false" ht="12.75" hidden="false" customHeight="false" outlineLevel="0" collapsed="false">
      <c r="A72" s="53" t="s">
        <v>184</v>
      </c>
      <c r="B72" s="46"/>
      <c r="C72" s="66"/>
      <c r="D72" s="67"/>
    </row>
    <row r="73" customFormat="false" ht="12.75" hidden="false" customHeight="false" outlineLevel="0" collapsed="false">
      <c r="A73" s="59" t="s">
        <v>185</v>
      </c>
      <c r="B73" s="46" t="n">
        <v>245</v>
      </c>
      <c r="C73" s="72" t="n">
        <v>1046714</v>
      </c>
      <c r="D73" s="67" t="n">
        <v>103.1964136596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2" t="n">
        <v>1033265</v>
      </c>
      <c r="D74" s="67" t="n">
        <v>103.3160650774</v>
      </c>
    </row>
    <row r="75" customFormat="false" ht="12.75" hidden="false" customHeight="false" outlineLevel="0" collapsed="false">
      <c r="A75" s="69" t="s">
        <v>187</v>
      </c>
      <c r="B75" s="46" t="n">
        <v>247</v>
      </c>
      <c r="C75" s="72" t="n">
        <v>951330</v>
      </c>
      <c r="D75" s="67" t="n">
        <v>103.5862603632</v>
      </c>
    </row>
    <row r="76" customFormat="false" ht="12.75" hidden="false" customHeight="false" outlineLevel="0" collapsed="false">
      <c r="A76" s="59" t="s">
        <v>188</v>
      </c>
      <c r="B76" s="46" t="n">
        <v>248</v>
      </c>
      <c r="C76" s="72" t="n">
        <v>1018747</v>
      </c>
      <c r="D76" s="67" t="n">
        <v>103.1754326798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2" t="n">
        <v>1006992</v>
      </c>
      <c r="D77" s="67" t="n">
        <v>103.318955434</v>
      </c>
    </row>
    <row r="78" customFormat="false" ht="12.75" hidden="false" customHeight="false" outlineLevel="0" collapsed="false">
      <c r="A78" s="69" t="s">
        <v>187</v>
      </c>
      <c r="B78" s="46" t="n">
        <v>250</v>
      </c>
      <c r="C78" s="72" t="n">
        <v>936815</v>
      </c>
      <c r="D78" s="67" t="n">
        <v>103.4409464121</v>
      </c>
    </row>
    <row r="79" customFormat="false" ht="12.75" hidden="false" customHeight="false" outlineLevel="0" collapsed="false">
      <c r="A79" s="59" t="s">
        <v>183</v>
      </c>
      <c r="B79" s="46" t="n">
        <v>251</v>
      </c>
      <c r="C79" s="66" t="n">
        <v>2409.716</v>
      </c>
      <c r="D79" s="67" t="n">
        <v>120.7420750543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6" t="n">
        <v>2388.467</v>
      </c>
      <c r="D80" s="67" t="n">
        <v>121.0206409293</v>
      </c>
    </row>
    <row r="81" customFormat="false" ht="12.75" hidden="false" customHeight="false" outlineLevel="0" collapsed="false">
      <c r="A81" s="69" t="s">
        <v>191</v>
      </c>
      <c r="B81" s="46" t="n">
        <v>253</v>
      </c>
      <c r="C81" s="66" t="n">
        <v>1970.854</v>
      </c>
      <c r="D81" s="67" t="n">
        <v>120.1764425748</v>
      </c>
    </row>
    <row r="82" customFormat="false" ht="12.75" hidden="false" customHeight="false" outlineLevel="0" collapsed="false">
      <c r="A82" s="53" t="s">
        <v>192</v>
      </c>
      <c r="B82" s="46"/>
      <c r="C82" s="66"/>
      <c r="D82" s="67"/>
    </row>
    <row r="83" customFormat="false" ht="12.75" hidden="false" customHeight="false" outlineLevel="0" collapsed="false">
      <c r="A83" s="59" t="s">
        <v>193</v>
      </c>
      <c r="B83" s="46" t="n">
        <v>254</v>
      </c>
      <c r="C83" s="71" t="s">
        <v>84</v>
      </c>
      <c r="D83" s="70" t="s">
        <v>84</v>
      </c>
    </row>
    <row r="84" customFormat="false" ht="12.75" hidden="false" customHeight="false" outlineLevel="0" collapsed="false">
      <c r="A84" s="68" t="s">
        <v>127</v>
      </c>
      <c r="B84" s="46"/>
      <c r="C84" s="66"/>
      <c r="D84" s="67"/>
    </row>
    <row r="85" customFormat="false" ht="12.75" hidden="false" customHeight="false" outlineLevel="0" collapsed="false">
      <c r="A85" s="69" t="s">
        <v>194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5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6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7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8</v>
      </c>
      <c r="B89" s="46" t="n">
        <v>259</v>
      </c>
      <c r="C89" s="72" t="n">
        <v>1</v>
      </c>
      <c r="D89" s="67" t="n">
        <v>50</v>
      </c>
    </row>
    <row r="90" customFormat="false" ht="12.75" hidden="false" customHeight="false" outlineLevel="0" collapsed="false">
      <c r="A90" s="69" t="s">
        <v>199</v>
      </c>
      <c r="B90" s="46" t="n">
        <v>260</v>
      </c>
      <c r="C90" s="72" t="n">
        <v>42</v>
      </c>
      <c r="D90" s="67" t="n">
        <v>82.3529411765</v>
      </c>
    </row>
    <row r="91" customFormat="false" ht="12.75" hidden="false" customHeight="false" outlineLevel="0" collapsed="false">
      <c r="A91" s="53" t="s">
        <v>200</v>
      </c>
      <c r="B91" s="46"/>
      <c r="C91" s="66"/>
      <c r="D91" s="67"/>
    </row>
    <row r="92" customFormat="false" ht="12.75" hidden="false" customHeight="false" outlineLevel="0" collapsed="false">
      <c r="A92" s="59" t="s">
        <v>201</v>
      </c>
      <c r="B92" s="46" t="n">
        <v>261</v>
      </c>
      <c r="C92" s="72" t="n">
        <v>853418</v>
      </c>
      <c r="D92" s="67" t="n">
        <v>95.1634269708</v>
      </c>
    </row>
    <row r="93" customFormat="false" ht="24" hidden="false" customHeight="false" outlineLevel="0" collapsed="false">
      <c r="A93" s="59" t="s">
        <v>202</v>
      </c>
      <c r="B93" s="46" t="n">
        <v>262</v>
      </c>
      <c r="C93" s="72" t="n">
        <v>552592</v>
      </c>
      <c r="D93" s="67" t="n">
        <v>91.1619773494</v>
      </c>
    </row>
    <row r="94" customFormat="false" ht="24" hidden="false" customHeight="false" outlineLevel="0" collapsed="false">
      <c r="A94" s="59" t="s">
        <v>203</v>
      </c>
      <c r="B94" s="46" t="n">
        <v>263</v>
      </c>
      <c r="C94" s="66" t="n">
        <v>187971.734</v>
      </c>
      <c r="D94" s="67" t="n">
        <v>99.5083916823</v>
      </c>
    </row>
    <row r="95" customFormat="false" ht="12.75" hidden="false" customHeight="false" outlineLevel="0" collapsed="false">
      <c r="A95" s="59" t="s">
        <v>204</v>
      </c>
      <c r="B95" s="46" t="n">
        <v>264</v>
      </c>
      <c r="C95" s="66" t="n">
        <v>334.679</v>
      </c>
      <c r="D95" s="67" t="n">
        <v>85.4963801622</v>
      </c>
    </row>
    <row r="96" customFormat="false" ht="12.75" hidden="false" customHeight="false" outlineLevel="0" collapsed="false">
      <c r="A96" s="53" t="s">
        <v>205</v>
      </c>
      <c r="B96" s="46"/>
      <c r="C96" s="66"/>
      <c r="D96" s="67"/>
    </row>
    <row r="97" customFormat="false" ht="12.75" hidden="false" customHeight="false" outlineLevel="0" collapsed="false">
      <c r="A97" s="59" t="s">
        <v>206</v>
      </c>
      <c r="B97" s="46" t="n">
        <v>265</v>
      </c>
      <c r="C97" s="72" t="n">
        <v>30</v>
      </c>
      <c r="D97" s="67" t="n">
        <v>81.0810810811</v>
      </c>
    </row>
    <row r="98" customFormat="false" ht="12.75" hidden="false" customHeight="false" outlineLevel="0" collapsed="false">
      <c r="A98" s="59" t="s">
        <v>207</v>
      </c>
      <c r="B98" s="46" t="n">
        <v>266</v>
      </c>
      <c r="C98" s="66" t="n">
        <v>0.847</v>
      </c>
      <c r="D98" s="67" t="n">
        <v>129.709035222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6"/>
      <c r="D15" s="67"/>
    </row>
    <row r="16" customFormat="false" ht="12.75" hidden="false" customHeight="false" outlineLevel="0" collapsed="false">
      <c r="A16" s="59" t="s">
        <v>211</v>
      </c>
      <c r="B16" s="46" t="n">
        <v>301</v>
      </c>
      <c r="C16" s="66" t="n">
        <v>1087.086</v>
      </c>
      <c r="D16" s="67" t="n">
        <v>127.1603263095</v>
      </c>
    </row>
    <row r="17" customFormat="false" ht="12.75" hidden="false" customHeight="false" outlineLevel="0" collapsed="false">
      <c r="A17" s="68" t="s">
        <v>127</v>
      </c>
      <c r="B17" s="46"/>
      <c r="C17" s="66"/>
      <c r="D17" s="67"/>
    </row>
    <row r="18" customFormat="false" ht="24" hidden="false" customHeight="false" outlineLevel="0" collapsed="false">
      <c r="A18" s="69" t="s">
        <v>212</v>
      </c>
      <c r="B18" s="46" t="n">
        <v>302</v>
      </c>
      <c r="C18" s="66" t="n">
        <v>127.575</v>
      </c>
      <c r="D18" s="67" t="n">
        <v>82.3356674949</v>
      </c>
    </row>
    <row r="19" customFormat="false" ht="12.75" hidden="false" customHeight="false" outlineLevel="0" collapsed="false">
      <c r="A19" s="59" t="s">
        <v>213</v>
      </c>
      <c r="B19" s="46" t="n">
        <v>303</v>
      </c>
      <c r="C19" s="66" t="n">
        <v>1774.497</v>
      </c>
      <c r="D19" s="67" t="n">
        <v>96.3578883007</v>
      </c>
    </row>
    <row r="20" customFormat="false" ht="12.75" hidden="false" customHeight="false" outlineLevel="0" collapsed="false">
      <c r="A20" s="68" t="s">
        <v>99</v>
      </c>
      <c r="B20" s="46"/>
      <c r="C20" s="66"/>
      <c r="D20" s="67"/>
    </row>
    <row r="21" customFormat="false" ht="24" hidden="false" customHeight="false" outlineLevel="0" collapsed="false">
      <c r="A21" s="69" t="s">
        <v>214</v>
      </c>
      <c r="B21" s="46" t="n">
        <v>304</v>
      </c>
      <c r="C21" s="66" t="n">
        <v>653.782</v>
      </c>
      <c r="D21" s="67" t="n">
        <v>92.4517789468</v>
      </c>
    </row>
    <row r="22" customFormat="false" ht="12.75" hidden="false" customHeight="false" outlineLevel="0" collapsed="false">
      <c r="A22" s="69" t="s">
        <v>215</v>
      </c>
      <c r="B22" s="46" t="n">
        <v>305</v>
      </c>
      <c r="C22" s="66" t="n">
        <v>1120.715</v>
      </c>
      <c r="D22" s="67" t="n">
        <v>98.7928516082</v>
      </c>
    </row>
    <row r="23" customFormat="false" ht="12.75" hidden="false" customHeight="false" outlineLevel="0" collapsed="false">
      <c r="A23" s="59" t="s">
        <v>216</v>
      </c>
      <c r="B23" s="46" t="n">
        <v>306</v>
      </c>
      <c r="C23" s="66" t="n">
        <v>321.6</v>
      </c>
      <c r="D23" s="67" t="n">
        <v>84.19222845</v>
      </c>
    </row>
    <row r="24" customFormat="false" ht="12.75" hidden="false" customHeight="false" outlineLevel="0" collapsed="false">
      <c r="A24" s="59" t="s">
        <v>217</v>
      </c>
      <c r="B24" s="46" t="n">
        <v>307</v>
      </c>
      <c r="C24" s="66" t="n">
        <v>315.099</v>
      </c>
      <c r="D24" s="67" t="n">
        <v>133.4368025883</v>
      </c>
    </row>
    <row r="25" customFormat="false" ht="12.75" hidden="false" customHeight="false" outlineLevel="0" collapsed="false">
      <c r="A25" s="59" t="s">
        <v>218</v>
      </c>
      <c r="B25" s="46" t="n">
        <v>308</v>
      </c>
      <c r="C25" s="66" t="n">
        <v>142.591</v>
      </c>
      <c r="D25" s="67" t="n">
        <v>107.9245540073</v>
      </c>
    </row>
    <row r="26" customFormat="false" ht="12.75" hidden="false" customHeight="false" outlineLevel="0" collapsed="false">
      <c r="A26" s="68" t="s">
        <v>127</v>
      </c>
      <c r="B26" s="46"/>
      <c r="C26" s="66"/>
      <c r="D26" s="67"/>
    </row>
    <row r="27" customFormat="false" ht="12.75" hidden="false" customHeight="false" outlineLevel="0" collapsed="false">
      <c r="A27" s="69" t="s">
        <v>219</v>
      </c>
      <c r="B27" s="46" t="n">
        <v>309</v>
      </c>
      <c r="C27" s="66" t="n">
        <v>136.826</v>
      </c>
      <c r="D27" s="67" t="n">
        <v>108.4766993832</v>
      </c>
    </row>
    <row r="28" customFormat="false" ht="12.75" hidden="false" customHeight="false" outlineLevel="0" collapsed="false">
      <c r="A28" s="59" t="s">
        <v>220</v>
      </c>
      <c r="B28" s="46" t="n">
        <v>310</v>
      </c>
      <c r="C28" s="66" t="n">
        <v>303.568</v>
      </c>
      <c r="D28" s="67" t="n">
        <v>99.626198282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6" t="n">
        <v>7182.383</v>
      </c>
      <c r="D15" s="67" t="n">
        <v>110.7203902724</v>
      </c>
    </row>
    <row r="16" customFormat="false" ht="12.75" hidden="false" customHeight="false" outlineLevel="0" collapsed="false">
      <c r="A16" s="59" t="s">
        <v>223</v>
      </c>
      <c r="B16" s="46" t="n">
        <v>402</v>
      </c>
      <c r="C16" s="66" t="n">
        <v>4933.045</v>
      </c>
      <c r="D16" s="67" t="n">
        <v>121.9494377967</v>
      </c>
    </row>
    <row r="17" customFormat="false" ht="12.75" hidden="false" customHeight="false" outlineLevel="0" collapsed="false">
      <c r="A17" s="59" t="s">
        <v>224</v>
      </c>
      <c r="B17" s="46" t="n">
        <v>403</v>
      </c>
      <c r="C17" s="72" t="n">
        <v>365</v>
      </c>
      <c r="D17" s="67" t="n">
        <v>106.1046511628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2" t="n">
        <v>361</v>
      </c>
      <c r="D18" s="67" t="n">
        <v>106.1764705882</v>
      </c>
    </row>
    <row r="19" customFormat="false" ht="12.75" hidden="false" customHeight="false" outlineLevel="0" collapsed="false">
      <c r="A19" s="59" t="s">
        <v>226</v>
      </c>
      <c r="B19" s="46" t="n">
        <v>405</v>
      </c>
      <c r="C19" s="66" t="n">
        <v>4689.375</v>
      </c>
      <c r="D19" s="67" t="n">
        <v>119.8071741615</v>
      </c>
    </row>
    <row r="20" customFormat="false" ht="12.75" hidden="false" customHeight="false" outlineLevel="0" collapsed="false">
      <c r="A20" s="59" t="s">
        <v>227</v>
      </c>
      <c r="B20" s="46" t="n">
        <v>406</v>
      </c>
      <c r="C20" s="72" t="n">
        <v>26</v>
      </c>
      <c r="D20" s="67" t="n">
        <v>53.0612244898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2" t="n">
        <v>26</v>
      </c>
      <c r="D21" s="67" t="n">
        <v>57.7777777778</v>
      </c>
    </row>
    <row r="22" customFormat="false" ht="12.75" hidden="false" customHeight="false" outlineLevel="0" collapsed="false">
      <c r="A22" s="59" t="s">
        <v>228</v>
      </c>
      <c r="B22" s="46" t="n">
        <v>408</v>
      </c>
      <c r="C22" s="66" t="n">
        <v>205.144</v>
      </c>
      <c r="D22" s="67" t="n">
        <v>297.0432365121</v>
      </c>
    </row>
    <row r="23" customFormat="false" ht="12.75" hidden="false" customHeight="false" outlineLevel="0" collapsed="false">
      <c r="A23" s="75" t="s">
        <v>229</v>
      </c>
      <c r="B23" s="46" t="n">
        <v>409</v>
      </c>
      <c r="C23" s="67" t="n">
        <v>98.9769820972</v>
      </c>
      <c r="D23" s="70" t="s">
        <v>84</v>
      </c>
    </row>
    <row r="24" customFormat="false" ht="24" hidden="false" customHeight="false" outlineLevel="0" collapsed="false">
      <c r="A24" s="75" t="s">
        <v>230</v>
      </c>
      <c r="B24" s="46" t="n">
        <v>410</v>
      </c>
      <c r="C24" s="67" t="n">
        <v>3.5672046475</v>
      </c>
      <c r="D24" s="70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6" t="n">
        <v>138288.814</v>
      </c>
      <c r="D25" s="72" t="n">
        <v>2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5</v>
      </c>
      <c r="D13" s="71"/>
      <c r="E13" s="71"/>
      <c r="F13" s="71" t="s">
        <v>99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6</v>
      </c>
      <c r="D14" s="71" t="s">
        <v>237</v>
      </c>
      <c r="E14" s="71" t="s">
        <v>238</v>
      </c>
      <c r="F14" s="71" t="s">
        <v>239</v>
      </c>
      <c r="G14" s="71"/>
      <c r="H14" s="71"/>
      <c r="I14" s="71" t="s">
        <v>240</v>
      </c>
      <c r="J14" s="71"/>
      <c r="K14" s="71"/>
      <c r="L14" s="71" t="s">
        <v>241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6</v>
      </c>
      <c r="G15" s="71" t="s">
        <v>237</v>
      </c>
      <c r="H15" s="71" t="s">
        <v>238</v>
      </c>
      <c r="I15" s="71" t="s">
        <v>236</v>
      </c>
      <c r="J15" s="71" t="s">
        <v>237</v>
      </c>
      <c r="K15" s="71" t="s">
        <v>238</v>
      </c>
      <c r="L15" s="71" t="s">
        <v>242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6</v>
      </c>
      <c r="M16" s="46" t="s">
        <v>237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8" t="n">
        <v>138238.794</v>
      </c>
      <c r="D18" s="79" t="n">
        <v>103.9367453374</v>
      </c>
      <c r="E18" s="80" t="n">
        <v>100</v>
      </c>
      <c r="F18" s="78" t="n">
        <v>43386.863</v>
      </c>
      <c r="G18" s="79" t="n">
        <v>109.1043624355</v>
      </c>
      <c r="H18" s="80" t="n">
        <v>100</v>
      </c>
      <c r="I18" s="78" t="n">
        <v>94851.931</v>
      </c>
      <c r="J18" s="79" t="n">
        <v>101.7326983526</v>
      </c>
      <c r="K18" s="80" t="n">
        <v>100</v>
      </c>
      <c r="L18" s="79" t="n">
        <v>24062.527</v>
      </c>
      <c r="M18" s="79" t="n">
        <v>103.9623198203</v>
      </c>
    </row>
    <row r="19" customFormat="false" ht="12.75" hidden="false" customHeight="false" outlineLevel="0" collapsed="false">
      <c r="A19" s="81" t="s">
        <v>244</v>
      </c>
      <c r="B19" s="50" t="n">
        <v>502</v>
      </c>
      <c r="C19" s="78" t="n">
        <v>23277.608</v>
      </c>
      <c r="D19" s="79" t="n">
        <v>100.1616261861</v>
      </c>
      <c r="E19" s="79" t="n">
        <v>16.8386943538</v>
      </c>
      <c r="F19" s="78" t="n">
        <v>2314.775</v>
      </c>
      <c r="G19" s="79" t="n">
        <v>171.2088892308</v>
      </c>
      <c r="H19" s="79" t="n">
        <v>5.3351978916</v>
      </c>
      <c r="I19" s="78" t="n">
        <v>20962.833</v>
      </c>
      <c r="J19" s="79" t="n">
        <v>95.7730545666</v>
      </c>
      <c r="K19" s="79" t="n">
        <v>22.100586439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5</v>
      </c>
      <c r="B20" s="50" t="n">
        <v>503</v>
      </c>
      <c r="C20" s="78" t="n">
        <v>43201.975</v>
      </c>
      <c r="D20" s="79" t="n">
        <v>105.2796038744</v>
      </c>
      <c r="E20" s="79" t="n">
        <v>31.2517013133</v>
      </c>
      <c r="F20" s="78" t="n">
        <v>190.678</v>
      </c>
      <c r="G20" s="56" t="s">
        <v>84</v>
      </c>
      <c r="H20" s="79" t="n">
        <v>0.4394832602</v>
      </c>
      <c r="I20" s="78" t="n">
        <v>43011.297</v>
      </c>
      <c r="J20" s="79" t="n">
        <v>104.8149375181</v>
      </c>
      <c r="K20" s="79" t="n">
        <v>45.3457262773</v>
      </c>
      <c r="L20" s="79" t="n">
        <v>17865.541</v>
      </c>
      <c r="M20" s="79" t="n">
        <v>103.9685269767</v>
      </c>
    </row>
    <row r="21" customFormat="false" ht="24" hidden="false" customHeight="false" outlineLevel="0" collapsed="false">
      <c r="A21" s="81" t="s">
        <v>246</v>
      </c>
      <c r="B21" s="50" t="n">
        <v>504</v>
      </c>
      <c r="C21" s="78" t="n">
        <v>32176.466</v>
      </c>
      <c r="D21" s="79" t="n">
        <v>106.2230711611</v>
      </c>
      <c r="E21" s="79" t="n">
        <v>23.2760031168</v>
      </c>
      <c r="F21" s="78" t="n">
        <v>32176.466</v>
      </c>
      <c r="G21" s="79" t="n">
        <v>106.2230711611</v>
      </c>
      <c r="H21" s="79" t="n">
        <v>74.1617710412</v>
      </c>
      <c r="I21" s="82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1" t="s">
        <v>247</v>
      </c>
      <c r="B22" s="50" t="n">
        <v>505</v>
      </c>
      <c r="C22" s="78" t="n">
        <v>11470.873</v>
      </c>
      <c r="D22" s="79" t="n">
        <v>108.80681961</v>
      </c>
      <c r="E22" s="79" t="n">
        <v>8.2978682525</v>
      </c>
      <c r="F22" s="78" t="n">
        <v>3379.808</v>
      </c>
      <c r="G22" s="79" t="n">
        <v>127.440040391</v>
      </c>
      <c r="H22" s="79" t="n">
        <v>7.7899340176</v>
      </c>
      <c r="I22" s="78" t="n">
        <v>8091.065</v>
      </c>
      <c r="J22" s="79" t="n">
        <v>102.5438814835</v>
      </c>
      <c r="K22" s="79" t="n">
        <v>8.5302058848</v>
      </c>
      <c r="L22" s="79" t="n">
        <v>0</v>
      </c>
      <c r="M22" s="56" t="s">
        <v>84</v>
      </c>
    </row>
    <row r="23" customFormat="false" ht="12.75" hidden="false" customHeight="false" outlineLevel="0" collapsed="false">
      <c r="A23" s="68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8" t="n">
        <v>4.412</v>
      </c>
      <c r="D24" s="56" t="s">
        <v>84</v>
      </c>
      <c r="E24" s="79" t="n">
        <v>0.0031915788</v>
      </c>
      <c r="F24" s="78" t="n">
        <v>2.206</v>
      </c>
      <c r="G24" s="56" t="s">
        <v>84</v>
      </c>
      <c r="H24" s="79" t="n">
        <v>0.0050844884</v>
      </c>
      <c r="I24" s="78" t="n">
        <v>2.206</v>
      </c>
      <c r="J24" s="56" t="s">
        <v>84</v>
      </c>
      <c r="K24" s="79" t="n">
        <v>0.0023257302</v>
      </c>
      <c r="L24" s="79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8" t="n">
        <v>0</v>
      </c>
      <c r="D25" s="56" t="s">
        <v>84</v>
      </c>
      <c r="E25" s="56" t="s">
        <v>84</v>
      </c>
      <c r="F25" s="78" t="n">
        <v>0</v>
      </c>
      <c r="G25" s="56" t="s">
        <v>84</v>
      </c>
      <c r="H25" s="56" t="s">
        <v>84</v>
      </c>
      <c r="I25" s="78" t="n">
        <v>0</v>
      </c>
      <c r="J25" s="56" t="s">
        <v>84</v>
      </c>
      <c r="K25" s="56" t="s">
        <v>84</v>
      </c>
      <c r="L25" s="56" t="s">
        <v>116</v>
      </c>
      <c r="M25" s="56" t="s">
        <v>116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8" t="n">
        <v>11464.012</v>
      </c>
      <c r="D26" s="79" t="n">
        <v>108.8107577507</v>
      </c>
      <c r="E26" s="79" t="n">
        <v>8.2929051016</v>
      </c>
      <c r="F26" s="78" t="n">
        <v>3377.253</v>
      </c>
      <c r="G26" s="79" t="n">
        <v>127.4285546111</v>
      </c>
      <c r="H26" s="79" t="n">
        <v>7.7840451383</v>
      </c>
      <c r="I26" s="78" t="n">
        <v>8086.759</v>
      </c>
      <c r="J26" s="79" t="n">
        <v>102.5532682267</v>
      </c>
      <c r="K26" s="79" t="n">
        <v>8.5256661775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8" t="n">
        <v>0</v>
      </c>
      <c r="D27" s="79" t="n">
        <v>0</v>
      </c>
      <c r="E27" s="56" t="s">
        <v>84</v>
      </c>
      <c r="F27" s="78" t="n">
        <v>0</v>
      </c>
      <c r="G27" s="79" t="n">
        <v>0</v>
      </c>
      <c r="H27" s="56" t="s">
        <v>84</v>
      </c>
      <c r="I27" s="82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8" t="n">
        <v>1.248</v>
      </c>
      <c r="D28" s="79" t="n">
        <v>19.6628328344</v>
      </c>
      <c r="E28" s="79" t="n">
        <v>0.0009027857</v>
      </c>
      <c r="F28" s="78" t="n">
        <v>0.349</v>
      </c>
      <c r="G28" s="79" t="n">
        <v>19.6398424311</v>
      </c>
      <c r="H28" s="79" t="n">
        <v>0.000804391</v>
      </c>
      <c r="I28" s="78" t="n">
        <v>0.899</v>
      </c>
      <c r="J28" s="79" t="n">
        <v>19.6717724289</v>
      </c>
      <c r="K28" s="79" t="n">
        <v>0.000947793</v>
      </c>
      <c r="L28" s="79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8" t="n">
        <v>0</v>
      </c>
      <c r="D29" s="79" t="n">
        <v>0</v>
      </c>
      <c r="E29" s="56" t="s">
        <v>84</v>
      </c>
      <c r="F29" s="78" t="n">
        <v>0</v>
      </c>
      <c r="G29" s="79" t="n">
        <v>0</v>
      </c>
      <c r="H29" s="56" t="s">
        <v>84</v>
      </c>
      <c r="I29" s="82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1" t="s">
        <v>254</v>
      </c>
      <c r="B30" s="50" t="n">
        <v>512</v>
      </c>
      <c r="C30" s="78" t="n">
        <v>323.843</v>
      </c>
      <c r="D30" s="79" t="n">
        <v>117.4173782201</v>
      </c>
      <c r="E30" s="79" t="n">
        <v>0.2342634731</v>
      </c>
      <c r="F30" s="82" t="s">
        <v>84</v>
      </c>
      <c r="G30" s="56" t="s">
        <v>84</v>
      </c>
      <c r="H30" s="56" t="s">
        <v>84</v>
      </c>
      <c r="I30" s="78" t="n">
        <v>323.843</v>
      </c>
      <c r="J30" s="79" t="n">
        <v>117.4173782201</v>
      </c>
      <c r="K30" s="79" t="n">
        <v>0.3414195121</v>
      </c>
      <c r="L30" s="79" t="n">
        <v>323.843</v>
      </c>
      <c r="M30" s="79" t="n">
        <v>117.4173782201</v>
      </c>
    </row>
    <row r="31" customFormat="false" ht="12.75" hidden="false" customHeight="false" outlineLevel="0" collapsed="false">
      <c r="A31" s="81" t="s">
        <v>255</v>
      </c>
      <c r="B31" s="50" t="n">
        <v>513</v>
      </c>
      <c r="C31" s="78" t="n">
        <v>9461.426</v>
      </c>
      <c r="D31" s="79" t="n">
        <v>94.7266626579</v>
      </c>
      <c r="E31" s="79" t="n">
        <v>6.8442625447</v>
      </c>
      <c r="F31" s="82" t="s">
        <v>84</v>
      </c>
      <c r="G31" s="56" t="s">
        <v>84</v>
      </c>
      <c r="H31" s="56" t="s">
        <v>84</v>
      </c>
      <c r="I31" s="78" t="n">
        <v>9461.426</v>
      </c>
      <c r="J31" s="79" t="n">
        <v>94.7266626579</v>
      </c>
      <c r="K31" s="79" t="n">
        <v>9.9749429455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6</v>
      </c>
      <c r="B32" s="50" t="n">
        <v>514</v>
      </c>
      <c r="C32" s="78" t="n">
        <v>1844.304</v>
      </c>
      <c r="D32" s="79" t="n">
        <v>121.4166273861</v>
      </c>
      <c r="E32" s="79" t="n">
        <v>1.3341435835</v>
      </c>
      <c r="F32" s="82" t="s">
        <v>84</v>
      </c>
      <c r="G32" s="56" t="s">
        <v>84</v>
      </c>
      <c r="H32" s="56" t="s">
        <v>84</v>
      </c>
      <c r="I32" s="78" t="n">
        <v>1844.304</v>
      </c>
      <c r="J32" s="79" t="n">
        <v>121.4166273861</v>
      </c>
      <c r="K32" s="79" t="n">
        <v>1.944403219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7</v>
      </c>
      <c r="B33" s="50" t="n">
        <v>515</v>
      </c>
      <c r="C33" s="78" t="n">
        <v>3.859</v>
      </c>
      <c r="D33" s="79" t="n">
        <v>95.3545836422</v>
      </c>
      <c r="E33" s="79" t="n">
        <v>0.0027915463</v>
      </c>
      <c r="F33" s="82" t="s">
        <v>84</v>
      </c>
      <c r="G33" s="56" t="s">
        <v>84</v>
      </c>
      <c r="H33" s="56" t="s">
        <v>84</v>
      </c>
      <c r="I33" s="78" t="n">
        <v>3.859</v>
      </c>
      <c r="J33" s="79" t="n">
        <v>95.3545836422</v>
      </c>
      <c r="K33" s="79" t="n">
        <v>0.0040684464</v>
      </c>
      <c r="L33" s="79" t="n">
        <v>0</v>
      </c>
      <c r="M33" s="56" t="s">
        <v>84</v>
      </c>
    </row>
    <row r="34" customFormat="false" ht="12.75" hidden="false" customHeight="false" outlineLevel="0" collapsed="false">
      <c r="A34" s="81" t="s">
        <v>258</v>
      </c>
      <c r="B34" s="50" t="n">
        <v>516</v>
      </c>
      <c r="C34" s="78" t="n">
        <v>3727.415</v>
      </c>
      <c r="D34" s="79" t="n">
        <v>102.903760497</v>
      </c>
      <c r="E34" s="79" t="n">
        <v>2.6963596051</v>
      </c>
      <c r="F34" s="82" t="s">
        <v>84</v>
      </c>
      <c r="G34" s="56" t="s">
        <v>84</v>
      </c>
      <c r="H34" s="56" t="s">
        <v>84</v>
      </c>
      <c r="I34" s="78" t="n">
        <v>3727.415</v>
      </c>
      <c r="J34" s="79" t="n">
        <v>102.903760497</v>
      </c>
      <c r="K34" s="79" t="n">
        <v>3.9297196807</v>
      </c>
      <c r="L34" s="79" t="n">
        <v>3727.415</v>
      </c>
      <c r="M34" s="79" t="n">
        <v>102.903760497</v>
      </c>
    </row>
    <row r="35" customFormat="false" ht="12.75" hidden="false" customHeight="false" outlineLevel="0" collapsed="false">
      <c r="A35" s="81" t="s">
        <v>259</v>
      </c>
      <c r="B35" s="50" t="n">
        <v>517</v>
      </c>
      <c r="C35" s="78" t="n">
        <v>3186.856</v>
      </c>
      <c r="D35" s="79" t="n">
        <v>104.3663933543</v>
      </c>
      <c r="E35" s="79" t="n">
        <v>2.3053268245</v>
      </c>
      <c r="F35" s="78" t="n">
        <v>2887.18</v>
      </c>
      <c r="G35" s="79" t="n">
        <v>103.6614964814</v>
      </c>
      <c r="H35" s="79" t="n">
        <v>6.6545027697</v>
      </c>
      <c r="I35" s="78" t="n">
        <v>299.676</v>
      </c>
      <c r="J35" s="79" t="n">
        <v>111.6831328938</v>
      </c>
      <c r="K35" s="79" t="n">
        <v>0.3159408531</v>
      </c>
      <c r="L35" s="79" t="n">
        <v>0</v>
      </c>
      <c r="M35" s="56" t="s">
        <v>84</v>
      </c>
    </row>
    <row r="36" customFormat="false" ht="12.75" hidden="false" customHeight="false" outlineLevel="0" collapsed="false">
      <c r="A36" s="68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8" t="n">
        <v>2757.759</v>
      </c>
      <c r="D37" s="79" t="n">
        <v>103.3106115039</v>
      </c>
      <c r="E37" s="79" t="n">
        <v>1.9949240877</v>
      </c>
      <c r="F37" s="78" t="n">
        <v>2757.759</v>
      </c>
      <c r="G37" s="79" t="n">
        <v>103.3106115039</v>
      </c>
      <c r="H37" s="79" t="n">
        <v>6.3562074078</v>
      </c>
      <c r="I37" s="82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8" t="n">
        <v>0</v>
      </c>
      <c r="D38" s="56" t="s">
        <v>84</v>
      </c>
      <c r="E38" s="56" t="s">
        <v>84</v>
      </c>
      <c r="F38" s="78" t="n">
        <v>0</v>
      </c>
      <c r="G38" s="56" t="s">
        <v>84</v>
      </c>
      <c r="H38" s="56" t="s">
        <v>84</v>
      </c>
      <c r="I38" s="82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8" t="n">
        <v>0</v>
      </c>
      <c r="D39" s="56" t="s">
        <v>84</v>
      </c>
      <c r="E39" s="56" t="s">
        <v>84</v>
      </c>
      <c r="F39" s="78" t="n">
        <v>0</v>
      </c>
      <c r="G39" s="56" t="s">
        <v>84</v>
      </c>
      <c r="H39" s="56" t="s">
        <v>84</v>
      </c>
      <c r="I39" s="82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8" t="n">
        <v>59.358</v>
      </c>
      <c r="D40" s="79" t="n">
        <v>166.2968566146</v>
      </c>
      <c r="E40" s="79" t="n">
        <v>0.0429387427</v>
      </c>
      <c r="F40" s="78" t="n">
        <v>23.743</v>
      </c>
      <c r="G40" s="79" t="n">
        <v>166.3024444911</v>
      </c>
      <c r="H40" s="79" t="n">
        <v>0.054723938</v>
      </c>
      <c r="I40" s="78" t="n">
        <v>35.615</v>
      </c>
      <c r="J40" s="79" t="n">
        <v>166.2931316244</v>
      </c>
      <c r="K40" s="79" t="n">
        <v>0.0375479968</v>
      </c>
      <c r="L40" s="79" t="n">
        <v>0</v>
      </c>
      <c r="M40" s="56" t="s">
        <v>84</v>
      </c>
    </row>
    <row r="41" customFormat="false" ht="12.75" hidden="false" customHeight="false" outlineLevel="0" collapsed="false">
      <c r="A41" s="81" t="s">
        <v>264</v>
      </c>
      <c r="B41" s="50" t="n">
        <v>522</v>
      </c>
      <c r="C41" s="78" t="n">
        <v>15.847</v>
      </c>
      <c r="D41" s="79" t="n">
        <v>104.9192266949</v>
      </c>
      <c r="E41" s="79" t="n">
        <v>0.011463497</v>
      </c>
      <c r="F41" s="78" t="n">
        <v>15.847</v>
      </c>
      <c r="G41" s="79" t="n">
        <v>104.9192266949</v>
      </c>
      <c r="H41" s="79" t="n">
        <v>0.0365248808</v>
      </c>
      <c r="I41" s="82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1" t="s">
        <v>265</v>
      </c>
      <c r="B42" s="50" t="n">
        <v>523</v>
      </c>
      <c r="C42" s="78" t="n">
        <v>0.728</v>
      </c>
      <c r="D42" s="79" t="n">
        <v>100.9708737864</v>
      </c>
      <c r="E42" s="79" t="n">
        <v>0.000526625</v>
      </c>
      <c r="F42" s="78" t="n">
        <v>0.146</v>
      </c>
      <c r="G42" s="79" t="n">
        <v>101.3888888889</v>
      </c>
      <c r="H42" s="79" t="n">
        <v>0.0003365074</v>
      </c>
      <c r="I42" s="78" t="n">
        <v>0.582</v>
      </c>
      <c r="J42" s="79" t="n">
        <v>100.8665511265</v>
      </c>
      <c r="K42" s="79" t="n">
        <v>0.0006135879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6</v>
      </c>
      <c r="B43" s="50" t="n">
        <v>524</v>
      </c>
      <c r="C43" s="78" t="n">
        <v>4971.611</v>
      </c>
      <c r="D43" s="79" t="n">
        <v>106.3559270365</v>
      </c>
      <c r="E43" s="79" t="n">
        <v>3.5963934986</v>
      </c>
      <c r="F43" s="82" t="s">
        <v>84</v>
      </c>
      <c r="G43" s="56" t="s">
        <v>84</v>
      </c>
      <c r="H43" s="56" t="s">
        <v>84</v>
      </c>
      <c r="I43" s="78" t="n">
        <v>4971.611</v>
      </c>
      <c r="J43" s="79" t="n">
        <v>106.3559270365</v>
      </c>
      <c r="K43" s="79" t="n">
        <v>5.2414441621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7</v>
      </c>
      <c r="B44" s="50" t="n">
        <v>525</v>
      </c>
      <c r="C44" s="78" t="n">
        <v>1725.241</v>
      </c>
      <c r="D44" s="79" t="n">
        <v>99.5762971103</v>
      </c>
      <c r="E44" s="79" t="n">
        <v>1.2480150832</v>
      </c>
      <c r="F44" s="82" t="s">
        <v>84</v>
      </c>
      <c r="G44" s="56" t="s">
        <v>84</v>
      </c>
      <c r="H44" s="56" t="s">
        <v>84</v>
      </c>
      <c r="I44" s="78" t="n">
        <v>1725.241</v>
      </c>
      <c r="J44" s="79" t="n">
        <v>99.5762971103</v>
      </c>
      <c r="K44" s="79" t="n">
        <v>1.8188780996</v>
      </c>
      <c r="L44" s="79" t="n">
        <v>1725.241</v>
      </c>
      <c r="M44" s="79" t="n">
        <v>99.5762971103</v>
      </c>
    </row>
    <row r="45" customFormat="false" ht="12.75" hidden="false" customHeight="false" outlineLevel="0" collapsed="false">
      <c r="A45" s="81" t="s">
        <v>268</v>
      </c>
      <c r="B45" s="50" t="n">
        <v>526</v>
      </c>
      <c r="C45" s="78" t="n">
        <v>29.479</v>
      </c>
      <c r="D45" s="79" t="n">
        <v>92.038465141</v>
      </c>
      <c r="E45" s="79" t="n">
        <v>0.0213246941</v>
      </c>
      <c r="F45" s="82" t="s">
        <v>84</v>
      </c>
      <c r="G45" s="56" t="s">
        <v>84</v>
      </c>
      <c r="H45" s="56" t="s">
        <v>84</v>
      </c>
      <c r="I45" s="78" t="n">
        <v>29.479</v>
      </c>
      <c r="J45" s="79" t="n">
        <v>92.038465141</v>
      </c>
      <c r="K45" s="79" t="n">
        <v>0.0310789666</v>
      </c>
      <c r="L45" s="79" t="n">
        <v>29.432</v>
      </c>
      <c r="M45" s="79" t="n">
        <v>91.6599190283</v>
      </c>
    </row>
    <row r="46" customFormat="false" ht="12.75" hidden="false" customHeight="false" outlineLevel="0" collapsed="false">
      <c r="A46" s="81" t="s">
        <v>269</v>
      </c>
      <c r="B46" s="50" t="n">
        <v>527</v>
      </c>
      <c r="C46" s="78" t="n">
        <v>2821.263</v>
      </c>
      <c r="D46" s="79" t="n">
        <v>97.17395168</v>
      </c>
      <c r="E46" s="79" t="n">
        <v>2.0408619884</v>
      </c>
      <c r="F46" s="78" t="n">
        <v>2421.963</v>
      </c>
      <c r="G46" s="79" t="n">
        <v>93.2259281356</v>
      </c>
      <c r="H46" s="79" t="n">
        <v>5.5822496316</v>
      </c>
      <c r="I46" s="78" t="n">
        <v>399.3</v>
      </c>
      <c r="J46" s="79" t="n">
        <v>130.7628323105</v>
      </c>
      <c r="K46" s="79" t="n">
        <v>0.4209719252</v>
      </c>
      <c r="L46" s="79" t="n">
        <v>391.055</v>
      </c>
      <c r="M46" s="79" t="n">
        <v>130.7460840201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2903.312</v>
      </c>
      <c r="D47" s="87"/>
      <c r="E47" s="87"/>
      <c r="F47" s="86" t="n">
        <v>2597.95</v>
      </c>
      <c r="G47" s="87"/>
      <c r="H47" s="87"/>
      <c r="I47" s="86" t="n">
        <v>305.362</v>
      </c>
      <c r="J47" s="87"/>
      <c r="K47" s="87"/>
      <c r="L47" s="86" t="n">
        <v>299.095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1.248</v>
      </c>
      <c r="D48" s="86" t="n">
        <v>6.347</v>
      </c>
      <c r="E48" s="87"/>
      <c r="F48" s="86" t="n">
        <v>0.349</v>
      </c>
      <c r="G48" s="86" t="n">
        <v>1.777</v>
      </c>
      <c r="H48" s="87"/>
      <c r="I48" s="86" t="n">
        <v>0.899</v>
      </c>
      <c r="J48" s="86" t="n">
        <v>4.5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3</v>
      </c>
      <c r="D13" s="71" t="s">
        <v>274</v>
      </c>
      <c r="E13" s="71" t="s">
        <v>275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6</v>
      </c>
      <c r="F14" s="71" t="s">
        <v>277</v>
      </c>
      <c r="G14" s="71"/>
      <c r="H14" s="71"/>
      <c r="I14" s="71"/>
      <c r="J14" s="71"/>
      <c r="K14" s="71"/>
      <c r="L14" s="71"/>
      <c r="M14" s="71" t="s">
        <v>278</v>
      </c>
      <c r="N14" s="71" t="s">
        <v>279</v>
      </c>
      <c r="O14" s="71" t="s">
        <v>280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1</v>
      </c>
      <c r="G15" s="71"/>
      <c r="H15" s="71" t="s">
        <v>282</v>
      </c>
      <c r="I15" s="71" t="s">
        <v>283</v>
      </c>
      <c r="J15" s="71" t="s">
        <v>284</v>
      </c>
      <c r="K15" s="71" t="s">
        <v>285</v>
      </c>
      <c r="L15" s="71" t="s">
        <v>286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6</v>
      </c>
      <c r="G16" s="46" t="s">
        <v>287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138030.457</v>
      </c>
      <c r="D18" s="62" t="n">
        <v>100</v>
      </c>
      <c r="E18" s="54" t="n">
        <v>115894.36</v>
      </c>
      <c r="F18" s="54" t="n">
        <v>23276.812</v>
      </c>
      <c r="G18" s="54" t="n">
        <v>2314.928</v>
      </c>
      <c r="H18" s="54" t="n">
        <v>43200.188</v>
      </c>
      <c r="I18" s="54" t="n">
        <v>34131.993</v>
      </c>
      <c r="J18" s="54" t="n">
        <v>11505.253</v>
      </c>
      <c r="K18" s="54" t="n">
        <v>3186.821</v>
      </c>
      <c r="L18" s="54" t="n">
        <v>593.293</v>
      </c>
      <c r="M18" s="54" t="n">
        <v>11309.497</v>
      </c>
      <c r="N18" s="54" t="n">
        <v>4050.823</v>
      </c>
      <c r="O18" s="54" t="n">
        <v>6775.777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1186.959</v>
      </c>
      <c r="D20" s="55" t="n">
        <v>0.8599254294</v>
      </c>
      <c r="E20" s="54" t="n">
        <v>831.13</v>
      </c>
      <c r="F20" s="54" t="n">
        <v>30.601</v>
      </c>
      <c r="G20" s="54" t="n">
        <v>2.942</v>
      </c>
      <c r="H20" s="54" t="n">
        <v>955.996</v>
      </c>
      <c r="I20" s="54" t="n">
        <v>-167.97</v>
      </c>
      <c r="J20" s="54" t="n">
        <v>8.622</v>
      </c>
      <c r="K20" s="54" t="n">
        <v>0</v>
      </c>
      <c r="L20" s="54" t="n">
        <v>3.881</v>
      </c>
      <c r="M20" s="54" t="n">
        <v>235.609</v>
      </c>
      <c r="N20" s="54" t="n">
        <v>36.151</v>
      </c>
      <c r="O20" s="54" t="n">
        <v>84.069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23.608</v>
      </c>
      <c r="D21" s="55" t="n">
        <v>0.0171034716</v>
      </c>
      <c r="E21" s="54" t="n">
        <v>18.515</v>
      </c>
      <c r="F21" s="54" t="n">
        <v>0.924</v>
      </c>
      <c r="G21" s="54" t="n">
        <v>0.095</v>
      </c>
      <c r="H21" s="54" t="n">
        <v>16.048</v>
      </c>
      <c r="I21" s="54" t="n">
        <v>0.828</v>
      </c>
      <c r="J21" s="54" t="n">
        <v>0</v>
      </c>
      <c r="K21" s="54" t="n">
        <v>0.3</v>
      </c>
      <c r="L21" s="54" t="n">
        <v>0.415</v>
      </c>
      <c r="M21" s="54" t="n">
        <v>1.917</v>
      </c>
      <c r="N21" s="54" t="n">
        <v>0.917</v>
      </c>
      <c r="O21" s="54" t="n">
        <v>2.259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5302.369</v>
      </c>
      <c r="D22" s="55" t="n">
        <v>3.841448558</v>
      </c>
      <c r="E22" s="54" t="n">
        <v>5080.071</v>
      </c>
      <c r="F22" s="54" t="n">
        <v>1062.019</v>
      </c>
      <c r="G22" s="54" t="n">
        <v>297.456</v>
      </c>
      <c r="H22" s="54" t="n">
        <v>296.679</v>
      </c>
      <c r="I22" s="54" t="n">
        <v>552.063</v>
      </c>
      <c r="J22" s="54" t="n">
        <v>0</v>
      </c>
      <c r="K22" s="54" t="n">
        <v>3169.053</v>
      </c>
      <c r="L22" s="54" t="n">
        <v>0.257</v>
      </c>
      <c r="M22" s="54" t="n">
        <v>197.223</v>
      </c>
      <c r="N22" s="54" t="n">
        <v>24.726</v>
      </c>
      <c r="O22" s="54" t="n">
        <v>0.349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4629.793</v>
      </c>
      <c r="D24" s="55" t="n">
        <v>3.354182186</v>
      </c>
      <c r="E24" s="54" t="n">
        <v>4468.884</v>
      </c>
      <c r="F24" s="54" t="n">
        <v>976.853</v>
      </c>
      <c r="G24" s="54" t="n">
        <v>288.269</v>
      </c>
      <c r="H24" s="54" t="n">
        <v>158.368</v>
      </c>
      <c r="I24" s="54" t="n">
        <v>310.382</v>
      </c>
      <c r="J24" s="54" t="n">
        <v>0</v>
      </c>
      <c r="K24" s="54" t="n">
        <v>3023.072</v>
      </c>
      <c r="L24" s="54" t="n">
        <v>0.209</v>
      </c>
      <c r="M24" s="54" t="n">
        <v>160.144</v>
      </c>
      <c r="N24" s="54" t="n">
        <v>0.486</v>
      </c>
      <c r="O24" s="54" t="n">
        <v>0.279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3901.879</v>
      </c>
      <c r="D26" s="55" t="n">
        <v>2.8268246623</v>
      </c>
      <c r="E26" s="54" t="n">
        <v>3794.271</v>
      </c>
      <c r="F26" s="54" t="n">
        <v>211.533</v>
      </c>
      <c r="G26" s="54" t="n">
        <v>18.868</v>
      </c>
      <c r="H26" s="54" t="n">
        <v>30.691</v>
      </c>
      <c r="I26" s="54" t="n">
        <v>793.827</v>
      </c>
      <c r="J26" s="54" t="n">
        <v>0</v>
      </c>
      <c r="K26" s="54" t="n">
        <v>2758.043</v>
      </c>
      <c r="L26" s="54" t="n">
        <v>0.177</v>
      </c>
      <c r="M26" s="54" t="n">
        <v>107.139</v>
      </c>
      <c r="N26" s="54" t="n">
        <v>0.191</v>
      </c>
      <c r="O26" s="54" t="n">
        <v>0.278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672.575</v>
      </c>
      <c r="D27" s="55" t="n">
        <v>0.4872656475</v>
      </c>
      <c r="E27" s="54" t="n">
        <v>611.186</v>
      </c>
      <c r="F27" s="54" t="n">
        <v>85.166</v>
      </c>
      <c r="G27" s="54" t="n">
        <v>9.186</v>
      </c>
      <c r="H27" s="54" t="n">
        <v>138.311</v>
      </c>
      <c r="I27" s="54" t="n">
        <v>241.681</v>
      </c>
      <c r="J27" s="54" t="n">
        <v>0</v>
      </c>
      <c r="K27" s="54" t="n">
        <v>145.981</v>
      </c>
      <c r="L27" s="54" t="n">
        <v>0.047</v>
      </c>
      <c r="M27" s="54" t="n">
        <v>37.079</v>
      </c>
      <c r="N27" s="54" t="n">
        <v>24.24</v>
      </c>
      <c r="O27" s="54" t="n">
        <v>0.07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23.677</v>
      </c>
      <c r="D29" s="55" t="n">
        <v>0.0171534606</v>
      </c>
      <c r="E29" s="54" t="n">
        <v>21.219</v>
      </c>
      <c r="F29" s="54" t="n">
        <v>5.699</v>
      </c>
      <c r="G29" s="54" t="n">
        <v>0.516</v>
      </c>
      <c r="H29" s="54" t="n">
        <v>14.449</v>
      </c>
      <c r="I29" s="54" t="n">
        <v>-45.424</v>
      </c>
      <c r="J29" s="54" t="n">
        <v>0</v>
      </c>
      <c r="K29" s="54" t="n">
        <v>46.466</v>
      </c>
      <c r="L29" s="54" t="n">
        <v>0.029</v>
      </c>
      <c r="M29" s="54" t="n">
        <v>2.328</v>
      </c>
      <c r="N29" s="54" t="n">
        <v>0.13</v>
      </c>
      <c r="O29" s="54" t="n">
        <v>0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31984.313</v>
      </c>
      <c r="D30" s="55" t="n">
        <v>23.1719242949</v>
      </c>
      <c r="E30" s="54" t="n">
        <v>30208.853</v>
      </c>
      <c r="F30" s="54" t="n">
        <v>3688.695</v>
      </c>
      <c r="G30" s="54" t="n">
        <v>358.353</v>
      </c>
      <c r="H30" s="54" t="n">
        <v>5591.799</v>
      </c>
      <c r="I30" s="54" t="n">
        <v>9488.539</v>
      </c>
      <c r="J30" s="54" t="n">
        <v>11429.989</v>
      </c>
      <c r="K30" s="54" t="n">
        <v>8.542</v>
      </c>
      <c r="L30" s="54" t="n">
        <v>1.289</v>
      </c>
      <c r="M30" s="54" t="n">
        <v>1003.478</v>
      </c>
      <c r="N30" s="54" t="n">
        <v>322.033</v>
      </c>
      <c r="O30" s="54" t="n">
        <v>449.949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15928.261</v>
      </c>
      <c r="D32" s="55" t="n">
        <v>11.539671277</v>
      </c>
      <c r="E32" s="54" t="n">
        <v>15624.857</v>
      </c>
      <c r="F32" s="54" t="n">
        <v>876.886</v>
      </c>
      <c r="G32" s="54" t="n">
        <v>55.431</v>
      </c>
      <c r="H32" s="54" t="n">
        <v>1008.288</v>
      </c>
      <c r="I32" s="54" t="n">
        <v>2311.138</v>
      </c>
      <c r="J32" s="54" t="n">
        <v>11427</v>
      </c>
      <c r="K32" s="54" t="n">
        <v>0.794</v>
      </c>
      <c r="L32" s="54" t="n">
        <v>0.751</v>
      </c>
      <c r="M32" s="54" t="n">
        <v>195.872</v>
      </c>
      <c r="N32" s="54" t="n">
        <v>31.377</v>
      </c>
      <c r="O32" s="54" t="n">
        <v>76.155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247.339</v>
      </c>
      <c r="D33" s="55" t="n">
        <v>0.1791916113</v>
      </c>
      <c r="E33" s="54" t="n">
        <v>210.253</v>
      </c>
      <c r="F33" s="54" t="n">
        <v>24.747</v>
      </c>
      <c r="G33" s="54" t="n">
        <v>2.286</v>
      </c>
      <c r="H33" s="54" t="n">
        <v>72.863</v>
      </c>
      <c r="I33" s="54" t="n">
        <v>112.642</v>
      </c>
      <c r="J33" s="54" t="n">
        <v>0</v>
      </c>
      <c r="K33" s="54" t="n">
        <v>0</v>
      </c>
      <c r="L33" s="54" t="n">
        <v>0.001</v>
      </c>
      <c r="M33" s="54" t="n">
        <v>11.922</v>
      </c>
      <c r="N33" s="54" t="n">
        <v>3.795</v>
      </c>
      <c r="O33" s="54" t="n">
        <v>21.369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84.105</v>
      </c>
      <c r="D34" s="55" t="n">
        <v>0.0609322043</v>
      </c>
      <c r="E34" s="54" t="n">
        <v>69.361</v>
      </c>
      <c r="F34" s="54" t="n">
        <v>3.337</v>
      </c>
      <c r="G34" s="54" t="n">
        <v>0.484</v>
      </c>
      <c r="H34" s="54" t="n">
        <v>18.643</v>
      </c>
      <c r="I34" s="54" t="n">
        <v>46.135</v>
      </c>
      <c r="J34" s="54" t="n">
        <v>1.244</v>
      </c>
      <c r="K34" s="54" t="n">
        <v>0</v>
      </c>
      <c r="L34" s="54" t="n">
        <v>0.002</v>
      </c>
      <c r="M34" s="54" t="n">
        <v>14.455</v>
      </c>
      <c r="N34" s="54" t="n">
        <v>0.4</v>
      </c>
      <c r="O34" s="54" t="n">
        <v>-0.111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2147.054</v>
      </c>
      <c r="D35" s="55" t="n">
        <v>1.5554929301</v>
      </c>
      <c r="E35" s="54" t="n">
        <v>2010.7</v>
      </c>
      <c r="F35" s="54" t="n">
        <v>243.94</v>
      </c>
      <c r="G35" s="54" t="n">
        <v>23.007</v>
      </c>
      <c r="H35" s="54" t="n">
        <v>506.735</v>
      </c>
      <c r="I35" s="54" t="n">
        <v>1260.007</v>
      </c>
      <c r="J35" s="54" t="n">
        <v>0</v>
      </c>
      <c r="K35" s="54" t="n">
        <v>0</v>
      </c>
      <c r="L35" s="54" t="n">
        <v>0.018</v>
      </c>
      <c r="M35" s="54" t="n">
        <v>68.641</v>
      </c>
      <c r="N35" s="54" t="n">
        <v>32.778</v>
      </c>
      <c r="O35" s="54" t="n">
        <v>34.935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1480.785</v>
      </c>
      <c r="D36" s="55" t="n">
        <v>1.0727958395</v>
      </c>
      <c r="E36" s="54" t="n">
        <v>1321.106</v>
      </c>
      <c r="F36" s="54" t="n">
        <v>197.571</v>
      </c>
      <c r="G36" s="54" t="n">
        <v>18.363</v>
      </c>
      <c r="H36" s="54" t="n">
        <v>560.71</v>
      </c>
      <c r="I36" s="54" t="n">
        <v>561.046</v>
      </c>
      <c r="J36" s="54" t="n">
        <v>1.467</v>
      </c>
      <c r="K36" s="54" t="n">
        <v>0.003</v>
      </c>
      <c r="L36" s="54" t="n">
        <v>0.309</v>
      </c>
      <c r="M36" s="54" t="n">
        <v>53.498</v>
      </c>
      <c r="N36" s="54" t="n">
        <v>42.599</v>
      </c>
      <c r="O36" s="54" t="n">
        <v>63.582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6349.768</v>
      </c>
      <c r="D37" s="55" t="n">
        <v>4.6002658674</v>
      </c>
      <c r="E37" s="54" t="n">
        <v>5267.878</v>
      </c>
      <c r="F37" s="54" t="n">
        <v>989.577</v>
      </c>
      <c r="G37" s="54" t="n">
        <v>101.746</v>
      </c>
      <c r="H37" s="54" t="n">
        <v>1364.209</v>
      </c>
      <c r="I37" s="54" t="n">
        <v>2906.818</v>
      </c>
      <c r="J37" s="54" t="n">
        <v>0</v>
      </c>
      <c r="K37" s="54" t="n">
        <v>0.119</v>
      </c>
      <c r="L37" s="54" t="n">
        <v>7.155</v>
      </c>
      <c r="M37" s="54" t="n">
        <v>948.87</v>
      </c>
      <c r="N37" s="54" t="n">
        <v>80.31</v>
      </c>
      <c r="O37" s="54" t="n">
        <v>52.71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9048.069</v>
      </c>
      <c r="D38" s="55" t="n">
        <v>6.555125004</v>
      </c>
      <c r="E38" s="54" t="n">
        <v>8161.348</v>
      </c>
      <c r="F38" s="54" t="n">
        <v>1745.219</v>
      </c>
      <c r="G38" s="54" t="n">
        <v>176.263</v>
      </c>
      <c r="H38" s="54" t="n">
        <v>2070.03</v>
      </c>
      <c r="I38" s="54" t="n">
        <v>4342.001</v>
      </c>
      <c r="J38" s="54" t="n">
        <v>0</v>
      </c>
      <c r="K38" s="54" t="n">
        <v>2.767</v>
      </c>
      <c r="L38" s="54" t="n">
        <v>1.331</v>
      </c>
      <c r="M38" s="54" t="n">
        <v>374.58</v>
      </c>
      <c r="N38" s="54" t="n">
        <v>140.658</v>
      </c>
      <c r="O38" s="54" t="n">
        <v>371.483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23936.926</v>
      </c>
      <c r="D39" s="55" t="n">
        <v>17.3417711716</v>
      </c>
      <c r="E39" s="54" t="n">
        <v>20479.3</v>
      </c>
      <c r="F39" s="54" t="n">
        <v>6135.383</v>
      </c>
      <c r="G39" s="54" t="n">
        <v>475.382</v>
      </c>
      <c r="H39" s="54" t="n">
        <v>6531.146</v>
      </c>
      <c r="I39" s="54" t="n">
        <v>7749.075</v>
      </c>
      <c r="J39" s="54" t="n">
        <v>60.763</v>
      </c>
      <c r="K39" s="54" t="n">
        <v>2.555</v>
      </c>
      <c r="L39" s="54" t="n">
        <v>0.378</v>
      </c>
      <c r="M39" s="54" t="n">
        <v>989.163</v>
      </c>
      <c r="N39" s="54" t="n">
        <v>243.463</v>
      </c>
      <c r="O39" s="54" t="n">
        <v>2225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851.142</v>
      </c>
      <c r="D40" s="55" t="n">
        <v>0.6166334724</v>
      </c>
      <c r="E40" s="54" t="n">
        <v>483.391</v>
      </c>
      <c r="F40" s="54" t="n">
        <v>89.715</v>
      </c>
      <c r="G40" s="54" t="n">
        <v>9.095</v>
      </c>
      <c r="H40" s="54" t="n">
        <v>377.049</v>
      </c>
      <c r="I40" s="54" t="n">
        <v>14.812</v>
      </c>
      <c r="J40" s="54" t="n">
        <v>1.792</v>
      </c>
      <c r="K40" s="54" t="n">
        <v>0.002</v>
      </c>
      <c r="L40" s="54" t="n">
        <v>0.021</v>
      </c>
      <c r="M40" s="54" t="n">
        <v>100.068</v>
      </c>
      <c r="N40" s="54" t="n">
        <v>13.343</v>
      </c>
      <c r="O40" s="54" t="n">
        <v>254.34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12754.509</v>
      </c>
      <c r="D41" s="55" t="n">
        <v>9.2403584522</v>
      </c>
      <c r="E41" s="54" t="n">
        <v>9641.605</v>
      </c>
      <c r="F41" s="54" t="n">
        <v>2398.227</v>
      </c>
      <c r="G41" s="54" t="n">
        <v>162.425</v>
      </c>
      <c r="H41" s="54" t="n">
        <v>4416.429</v>
      </c>
      <c r="I41" s="54" t="n">
        <v>2826.288</v>
      </c>
      <c r="J41" s="54" t="n">
        <v>0</v>
      </c>
      <c r="K41" s="54" t="n">
        <v>0.24</v>
      </c>
      <c r="L41" s="54" t="n">
        <v>0.421</v>
      </c>
      <c r="M41" s="54" t="n">
        <v>2594.686</v>
      </c>
      <c r="N41" s="54" t="n">
        <v>208.861</v>
      </c>
      <c r="O41" s="54" t="n">
        <v>309.357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7978.329</v>
      </c>
      <c r="D42" s="55" t="n">
        <v>5.7801221364</v>
      </c>
      <c r="E42" s="54" t="n">
        <v>7264.714</v>
      </c>
      <c r="F42" s="54" t="n">
        <v>4138.533</v>
      </c>
      <c r="G42" s="54" t="n">
        <v>332.108</v>
      </c>
      <c r="H42" s="54" t="n">
        <v>2419.03</v>
      </c>
      <c r="I42" s="54" t="n">
        <v>707.145</v>
      </c>
      <c r="J42" s="54" t="n">
        <v>0</v>
      </c>
      <c r="K42" s="54" t="n">
        <v>0</v>
      </c>
      <c r="L42" s="54" t="n">
        <v>0.006</v>
      </c>
      <c r="M42" s="54" t="n">
        <v>611.27</v>
      </c>
      <c r="N42" s="54" t="n">
        <v>45.24</v>
      </c>
      <c r="O42" s="54" t="n">
        <v>57.105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19930.538</v>
      </c>
      <c r="D43" s="55" t="n">
        <v>14.4392320602</v>
      </c>
      <c r="E43" s="54" t="n">
        <v>14868.685</v>
      </c>
      <c r="F43" s="54" t="n">
        <v>2617.105</v>
      </c>
      <c r="G43" s="54" t="n">
        <v>364.682</v>
      </c>
      <c r="H43" s="54" t="n">
        <v>7164.339</v>
      </c>
      <c r="I43" s="54" t="n">
        <v>5078.216</v>
      </c>
      <c r="J43" s="54" t="n">
        <v>3.208</v>
      </c>
      <c r="K43" s="54" t="n">
        <v>3.18</v>
      </c>
      <c r="L43" s="54" t="n">
        <v>2.637</v>
      </c>
      <c r="M43" s="54" t="n">
        <v>1611.364</v>
      </c>
      <c r="N43" s="54" t="n">
        <v>1050.412</v>
      </c>
      <c r="O43" s="54" t="n">
        <v>2400.077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5830.538</v>
      </c>
      <c r="D44" s="55" t="n">
        <v>4.2240952662</v>
      </c>
      <c r="E44" s="54" t="n">
        <v>5625.761</v>
      </c>
      <c r="F44" s="54" t="n">
        <v>15.017</v>
      </c>
      <c r="G44" s="54" t="n">
        <v>1.162</v>
      </c>
      <c r="H44" s="54" t="n">
        <v>5530.556</v>
      </c>
      <c r="I44" s="54" t="n">
        <v>78.696</v>
      </c>
      <c r="J44" s="54" t="n">
        <v>0</v>
      </c>
      <c r="K44" s="54" t="n">
        <v>-0.003</v>
      </c>
      <c r="L44" s="54" t="n">
        <v>1.495</v>
      </c>
      <c r="M44" s="54" t="n">
        <v>163.346</v>
      </c>
      <c r="N44" s="54" t="n">
        <v>39.66</v>
      </c>
      <c r="O44" s="54" t="n">
        <v>1.771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5780.79</v>
      </c>
      <c r="D45" s="55" t="n">
        <v>4.1880539452</v>
      </c>
      <c r="E45" s="54" t="n">
        <v>4275.51</v>
      </c>
      <c r="F45" s="54" t="n">
        <v>73.201</v>
      </c>
      <c r="G45" s="54" t="n">
        <v>7.755</v>
      </c>
      <c r="H45" s="54" t="n">
        <v>4055.037</v>
      </c>
      <c r="I45" s="54" t="n">
        <v>147.067</v>
      </c>
      <c r="J45" s="54" t="n">
        <v>0</v>
      </c>
      <c r="K45" s="54" t="n">
        <v>0</v>
      </c>
      <c r="L45" s="54" t="n">
        <v>0.205</v>
      </c>
      <c r="M45" s="54" t="n">
        <v>626.231</v>
      </c>
      <c r="N45" s="54" t="n">
        <v>831.88</v>
      </c>
      <c r="O45" s="54" t="n">
        <v>47.169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4021.514</v>
      </c>
      <c r="D46" s="55" t="n">
        <v>2.9134975624</v>
      </c>
      <c r="E46" s="54" t="n">
        <v>3258.72</v>
      </c>
      <c r="F46" s="54" t="n">
        <v>49.842</v>
      </c>
      <c r="G46" s="54" t="n">
        <v>5.979</v>
      </c>
      <c r="H46" s="54" t="n">
        <v>3094.678</v>
      </c>
      <c r="I46" s="54" t="n">
        <v>113.555</v>
      </c>
      <c r="J46" s="54" t="n">
        <v>0</v>
      </c>
      <c r="K46" s="54" t="n">
        <v>0.066</v>
      </c>
      <c r="L46" s="54" t="n">
        <v>0.579</v>
      </c>
      <c r="M46" s="54" t="n">
        <v>387.914</v>
      </c>
      <c r="N46" s="54" t="n">
        <v>268.916</v>
      </c>
      <c r="O46" s="54" t="n">
        <v>105.964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2624.371</v>
      </c>
      <c r="D47" s="55" t="n">
        <v>1.9012984939</v>
      </c>
      <c r="E47" s="54" t="n">
        <v>2044.327</v>
      </c>
      <c r="F47" s="54" t="n">
        <v>120.005</v>
      </c>
      <c r="G47" s="54" t="n">
        <v>15.249</v>
      </c>
      <c r="H47" s="54" t="n">
        <v>1589.893</v>
      </c>
      <c r="I47" s="54" t="n">
        <v>332.906</v>
      </c>
      <c r="J47" s="54" t="n">
        <v>0</v>
      </c>
      <c r="K47" s="54" t="n">
        <v>0</v>
      </c>
      <c r="L47" s="54" t="n">
        <v>1.523</v>
      </c>
      <c r="M47" s="54" t="n">
        <v>255.173</v>
      </c>
      <c r="N47" s="54" t="n">
        <v>138.431</v>
      </c>
      <c r="O47" s="54" t="n">
        <v>186.44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2.844</v>
      </c>
      <c r="D48" s="55" t="n">
        <v>0.0020604148</v>
      </c>
      <c r="E48" s="54" t="n">
        <v>2.538</v>
      </c>
      <c r="F48" s="54" t="n">
        <v>0</v>
      </c>
      <c r="G48" s="54" t="n">
        <v>0</v>
      </c>
      <c r="H48" s="54" t="n">
        <v>2.967</v>
      </c>
      <c r="I48" s="54" t="n">
        <v>-0.429</v>
      </c>
      <c r="J48" s="54" t="n">
        <v>0</v>
      </c>
      <c r="K48" s="54" t="n">
        <v>0</v>
      </c>
      <c r="L48" s="54" t="n">
        <v>0</v>
      </c>
      <c r="M48" s="54" t="n">
        <v>0.03</v>
      </c>
      <c r="N48" s="54" t="n">
        <v>0.005</v>
      </c>
      <c r="O48" s="54" t="n">
        <v>0.271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1946.859</v>
      </c>
      <c r="D49" s="55" t="n">
        <v>1.4104560996</v>
      </c>
      <c r="E49" s="54" t="n">
        <v>1512.746</v>
      </c>
      <c r="F49" s="54" t="n">
        <v>122.749</v>
      </c>
      <c r="G49" s="54" t="n">
        <v>4.236</v>
      </c>
      <c r="H49" s="54" t="n">
        <v>855.051</v>
      </c>
      <c r="I49" s="54" t="n">
        <v>-37.617</v>
      </c>
      <c r="J49" s="54" t="n">
        <v>0.879</v>
      </c>
      <c r="K49" s="54" t="n">
        <v>0</v>
      </c>
      <c r="L49" s="54" t="n">
        <v>571.684</v>
      </c>
      <c r="M49" s="54" t="n">
        <v>75.063</v>
      </c>
      <c r="N49" s="54" t="n">
        <v>131.586</v>
      </c>
      <c r="O49" s="54" t="n">
        <v>227.46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11Z</dcterms:modified>
  <cp:revision>0</cp:revision>
  <dc:subject/>
  <dc:title/>
</cp:coreProperties>
</file>