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Дагестан</t>
  </si>
  <si>
    <t xml:space="preserve">ОБЛАСТНОЙ (РЕСПУБЛИКАНСКИЙ, КРАЕВОЙ) ЦЕНТР</t>
  </si>
  <si>
    <t xml:space="preserve">г. Махачкала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00,Ставропольский край г.Пятигорск, пр.Кирова,26</t>
  </si>
  <si>
    <t xml:space="preserve">skfopr@mail.ru</t>
  </si>
  <si>
    <t xml:space="preserve">(8793)39-44-75</t>
  </si>
  <si>
    <t xml:space="preserve">(8793)39-38-10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Сергей Иванович</t>
  </si>
  <si>
    <t xml:space="preserve">(8793)36-52-08</t>
  </si>
  <si>
    <t xml:space="preserve">(8793)39-21-56</t>
  </si>
  <si>
    <t xml:space="preserve">Глава администрации субъекта Российской Федерации</t>
  </si>
  <si>
    <t xml:space="preserve">Абдулатипов Рамазан Гаджимурадович</t>
  </si>
  <si>
    <t xml:space="preserve">367005,г.Махачкала,пл.Ленина 1,Дом Правительства</t>
  </si>
  <si>
    <t xml:space="preserve">Secretariat05@mail.ru</t>
  </si>
  <si>
    <t xml:space="preserve">(8722)67-30-59</t>
  </si>
  <si>
    <t xml:space="preserve">(8722)67-30-61</t>
  </si>
  <si>
    <t xml:space="preserve">Заместитель главы администрации субъекта Российской Федерации</t>
  </si>
  <si>
    <t xml:space="preserve">Гамидов Абдусамад Мустафаевич</t>
  </si>
  <si>
    <t xml:space="preserve">premier-rd@mail.ru</t>
  </si>
  <si>
    <t xml:space="preserve">(8722)67-20-17</t>
  </si>
  <si>
    <t xml:space="preserve">Руководитель Управления ФНС России по субъекту Российской Федерации</t>
  </si>
  <si>
    <t xml:space="preserve">Джабраилов Умахан Алхасович</t>
  </si>
  <si>
    <t xml:space="preserve">368015,г.Махачкала ул.М.Ярагского 93</t>
  </si>
  <si>
    <t xml:space="preserve">u05@r05.nalog.ru</t>
  </si>
  <si>
    <t xml:space="preserve">(8722)55-46-38</t>
  </si>
  <si>
    <t xml:space="preserve">(8722)55-46-37</t>
  </si>
  <si>
    <t xml:space="preserve">Заместитель Руководителя Управления ФНС России по субъекту Российской Федерации</t>
  </si>
  <si>
    <t xml:space="preserve">Хизриев Нурулла Асипович</t>
  </si>
  <si>
    <t xml:space="preserve">(8722)55-46-10</t>
  </si>
  <si>
    <t xml:space="preserve">(8722)55-46-75</t>
  </si>
  <si>
    <t xml:space="preserve">Ханбулатов Саид Магомедович</t>
  </si>
  <si>
    <t xml:space="preserve">(8722)55-46-20</t>
  </si>
  <si>
    <t xml:space="preserve">(8722)55-46-25</t>
  </si>
  <si>
    <t xml:space="preserve">Раздел 1.Социально-экономическая характеристика региона</t>
  </si>
  <si>
    <t xml:space="preserve">ПЛОЩАДЬ ТЕРРИТОРИИ РЕГИОНА   50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52.88 млрд. руб.</t>
  </si>
  <si>
    <t xml:space="preserve">- Численность населения региона  2 990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7 170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 820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4 162 млн. руб.</t>
  </si>
  <si>
    <t xml:space="preserve">- объем работ, выполненных по виду деятельности "Строительство"     
105 998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6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7</v>
      </c>
      <c r="D13" s="46"/>
      <c r="E13" s="46"/>
      <c r="F13" s="46"/>
      <c r="G13" s="46" t="s">
        <v>318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6</v>
      </c>
      <c r="D14" s="46" t="s">
        <v>319</v>
      </c>
      <c r="E14" s="46"/>
      <c r="F14" s="46"/>
      <c r="G14" s="45" t="s">
        <v>236</v>
      </c>
      <c r="H14" s="46" t="s">
        <v>275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0</v>
      </c>
      <c r="E15" s="46" t="s">
        <v>321</v>
      </c>
      <c r="F15" s="46" t="s">
        <v>322</v>
      </c>
      <c r="G15" s="45"/>
      <c r="H15" s="46" t="s">
        <v>320</v>
      </c>
      <c r="I15" s="46" t="s">
        <v>321</v>
      </c>
      <c r="J15" s="46" t="s">
        <v>322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3</v>
      </c>
      <c r="B17" s="50" t="n">
        <v>701</v>
      </c>
      <c r="C17" s="79" t="n">
        <v>12099.736</v>
      </c>
      <c r="D17" s="79" t="n">
        <v>4212.084</v>
      </c>
      <c r="E17" s="79" t="n">
        <v>55.024</v>
      </c>
      <c r="F17" s="79" t="n">
        <v>7801.609</v>
      </c>
      <c r="G17" s="79" t="n">
        <v>2585.796</v>
      </c>
      <c r="H17" s="79" t="n">
        <v>1029.687</v>
      </c>
      <c r="I17" s="79" t="n">
        <v>-16.042</v>
      </c>
      <c r="J17" s="79" t="n">
        <v>1582.481</v>
      </c>
    </row>
    <row r="18" customFormat="false" ht="12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4</v>
      </c>
      <c r="B19" s="50" t="n">
        <v>702</v>
      </c>
      <c r="C19" s="79" t="n">
        <v>9844.604</v>
      </c>
      <c r="D19" s="79" t="n">
        <v>2147.277</v>
      </c>
      <c r="E19" s="79" t="n">
        <v>40.631</v>
      </c>
      <c r="F19" s="79" t="n">
        <v>7641.571</v>
      </c>
      <c r="G19" s="79" t="n">
        <v>1804.519</v>
      </c>
      <c r="H19" s="79" t="n">
        <v>249.959</v>
      </c>
      <c r="I19" s="79" t="n">
        <v>-11.728</v>
      </c>
      <c r="J19" s="79" t="n">
        <v>1572.58</v>
      </c>
    </row>
    <row r="20" customFormat="false" ht="12.75" hidden="false" customHeight="false" outlineLevel="0" collapsed="false">
      <c r="A20" s="97" t="s">
        <v>325</v>
      </c>
      <c r="B20" s="50" t="n">
        <v>703</v>
      </c>
      <c r="C20" s="80" t="n">
        <v>81.3621388103</v>
      </c>
      <c r="D20" s="80" t="n">
        <v>50.9789690804</v>
      </c>
      <c r="E20" s="80" t="n">
        <v>73.8423233498</v>
      </c>
      <c r="F20" s="80" t="n">
        <v>97.9486539251</v>
      </c>
      <c r="G20" s="50" t="s">
        <v>84</v>
      </c>
      <c r="H20" s="50" t="s">
        <v>84</v>
      </c>
      <c r="I20" s="50" t="s">
        <v>84</v>
      </c>
      <c r="J20" s="50" t="s">
        <v>84</v>
      </c>
    </row>
    <row r="21" customFormat="false" ht="12.75" hidden="false" customHeight="false" outlineLevel="0" collapsed="false">
      <c r="A21" s="98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6</v>
      </c>
      <c r="B22" s="50" t="n">
        <v>704</v>
      </c>
      <c r="C22" s="79" t="n">
        <v>1134.553</v>
      </c>
      <c r="D22" s="79" t="n">
        <v>352.904</v>
      </c>
      <c r="E22" s="79" t="n">
        <v>2.447</v>
      </c>
      <c r="F22" s="79" t="n">
        <v>777.916</v>
      </c>
      <c r="G22" s="79" t="n">
        <v>262.446</v>
      </c>
      <c r="H22" s="79" t="n">
        <v>-48.623</v>
      </c>
      <c r="I22" s="79" t="n">
        <v>-0.522</v>
      </c>
      <c r="J22" s="79" t="n">
        <v>312.1</v>
      </c>
    </row>
    <row r="23" customFormat="false" ht="12.75" hidden="false" customHeight="false" outlineLevel="0" collapsed="false">
      <c r="A23" s="99" t="s">
        <v>327</v>
      </c>
      <c r="B23" s="50" t="n">
        <v>705</v>
      </c>
      <c r="C23" s="79" t="n">
        <v>148.989</v>
      </c>
      <c r="D23" s="79" t="n">
        <v>30.851</v>
      </c>
      <c r="E23" s="79" t="n">
        <v>1.753</v>
      </c>
      <c r="F23" s="79" t="n">
        <v>116.011</v>
      </c>
      <c r="G23" s="79" t="n">
        <v>19.951</v>
      </c>
      <c r="H23" s="79" t="n">
        <v>-18.474</v>
      </c>
      <c r="I23" s="79" t="n">
        <v>-0.256</v>
      </c>
      <c r="J23" s="79" t="n">
        <v>38.941</v>
      </c>
    </row>
    <row r="24" customFormat="false" ht="12.75" hidden="false" customHeight="false" outlineLevel="0" collapsed="false">
      <c r="A24" s="92" t="s">
        <v>283</v>
      </c>
      <c r="B24" s="50" t="n">
        <v>706</v>
      </c>
      <c r="C24" s="79" t="n">
        <v>5437.715</v>
      </c>
      <c r="D24" s="79" t="n">
        <v>1647.135</v>
      </c>
      <c r="E24" s="79" t="n">
        <v>35.527</v>
      </c>
      <c r="F24" s="79" t="n">
        <v>3745.337</v>
      </c>
      <c r="G24" s="79" t="n">
        <v>1282.058</v>
      </c>
      <c r="H24" s="79" t="n">
        <v>280.395</v>
      </c>
      <c r="I24" s="79" t="n">
        <v>-10.506</v>
      </c>
      <c r="J24" s="79" t="n">
        <v>1015.134</v>
      </c>
    </row>
    <row r="25" customFormat="false" ht="12.75" hidden="false" customHeight="false" outlineLevel="0" collapsed="false">
      <c r="A25" s="92" t="s">
        <v>259</v>
      </c>
      <c r="B25" s="50" t="n">
        <v>707</v>
      </c>
      <c r="C25" s="79" t="n">
        <v>11.266</v>
      </c>
      <c r="D25" s="79" t="n">
        <v>10.11</v>
      </c>
      <c r="E25" s="79" t="n">
        <v>0</v>
      </c>
      <c r="F25" s="79" t="n">
        <v>1.139</v>
      </c>
      <c r="G25" s="79" t="n">
        <v>6.091</v>
      </c>
      <c r="H25" s="79" t="n">
        <v>5.079</v>
      </c>
      <c r="I25" s="79" t="n">
        <v>0</v>
      </c>
      <c r="J25" s="79" t="n">
        <v>1.012</v>
      </c>
    </row>
    <row r="26" customFormat="false" ht="12.75" hidden="false" customHeight="false" outlineLevel="0" collapsed="false">
      <c r="A26" s="92" t="s">
        <v>328</v>
      </c>
      <c r="B26" s="50" t="n">
        <v>708</v>
      </c>
      <c r="C26" s="79" t="n">
        <v>120.108</v>
      </c>
      <c r="D26" s="59" t="s">
        <v>84</v>
      </c>
      <c r="E26" s="59" t="s">
        <v>84</v>
      </c>
      <c r="F26" s="59" t="s">
        <v>84</v>
      </c>
      <c r="G26" s="79" t="n">
        <v>-39.985</v>
      </c>
      <c r="H26" s="59" t="s">
        <v>84</v>
      </c>
      <c r="I26" s="59" t="s">
        <v>84</v>
      </c>
      <c r="J26" s="59" t="s">
        <v>84</v>
      </c>
    </row>
    <row r="27" customFormat="false" ht="24" hidden="false" customHeight="false" outlineLevel="0" collapsed="false">
      <c r="A27" s="92" t="s">
        <v>247</v>
      </c>
      <c r="B27" s="50" t="n">
        <v>709</v>
      </c>
      <c r="C27" s="79" t="n">
        <v>2974.113</v>
      </c>
      <c r="D27" s="79" t="n">
        <v>117.806</v>
      </c>
      <c r="E27" s="79" t="n">
        <v>0</v>
      </c>
      <c r="F27" s="79" t="n">
        <v>2856.307</v>
      </c>
      <c r="G27" s="79" t="n">
        <v>163.9</v>
      </c>
      <c r="H27" s="79" t="n">
        <v>45.744</v>
      </c>
      <c r="I27" s="79" t="n">
        <v>0</v>
      </c>
      <c r="J27" s="79" t="n">
        <v>118.156</v>
      </c>
    </row>
    <row r="28" customFormat="false" ht="12.75" hidden="false" customHeight="false" outlineLevel="0" collapsed="false">
      <c r="A28" s="100" t="s">
        <v>127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0</v>
      </c>
      <c r="B29" s="50" t="n">
        <v>710</v>
      </c>
      <c r="C29" s="79" t="n">
        <v>2973.453</v>
      </c>
      <c r="D29" s="79" t="n">
        <v>117.146</v>
      </c>
      <c r="E29" s="79" t="n">
        <v>0</v>
      </c>
      <c r="F29" s="79" t="n">
        <v>2856.307</v>
      </c>
      <c r="G29" s="79" t="n">
        <v>164.816</v>
      </c>
      <c r="H29" s="79" t="n">
        <v>46.66</v>
      </c>
      <c r="I29" s="79" t="n">
        <v>0</v>
      </c>
      <c r="J29" s="79" t="n">
        <v>118.156</v>
      </c>
    </row>
    <row r="30" customFormat="false" ht="12.75" hidden="false" customHeight="false" outlineLevel="0" collapsed="false">
      <c r="A30" s="94" t="s">
        <v>252</v>
      </c>
      <c r="B30" s="50" t="n">
        <v>711</v>
      </c>
      <c r="C30" s="79" t="n">
        <v>0.641</v>
      </c>
      <c r="D30" s="79" t="n">
        <v>0.641</v>
      </c>
      <c r="E30" s="79" t="n">
        <v>0</v>
      </c>
      <c r="F30" s="79" t="n">
        <v>0</v>
      </c>
      <c r="G30" s="79" t="n">
        <v>-0.919</v>
      </c>
      <c r="H30" s="79" t="n">
        <v>-0.919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29</v>
      </c>
      <c r="B31" s="50" t="n">
        <v>712</v>
      </c>
      <c r="C31" s="79" t="n">
        <v>1269.459</v>
      </c>
      <c r="D31" s="79" t="n">
        <v>1206.086</v>
      </c>
      <c r="E31" s="79" t="n">
        <v>3.509</v>
      </c>
      <c r="F31" s="79" t="n">
        <v>54.209</v>
      </c>
      <c r="G31" s="79" t="n">
        <v>487.963</v>
      </c>
      <c r="H31" s="79" t="n">
        <v>502.41</v>
      </c>
      <c r="I31" s="79" t="n">
        <v>-0.898</v>
      </c>
      <c r="J31" s="79" t="n">
        <v>-12.812</v>
      </c>
    </row>
    <row r="32" customFormat="false" ht="12.75" hidden="false" customHeight="false" outlineLevel="0" collapsed="false">
      <c r="A32" s="97" t="s">
        <v>325</v>
      </c>
      <c r="B32" s="50" t="n">
        <v>713</v>
      </c>
      <c r="C32" s="80" t="n">
        <v>10.4916256024</v>
      </c>
      <c r="D32" s="80" t="n">
        <v>28.6339493704</v>
      </c>
      <c r="E32" s="80" t="n">
        <v>6.3772172143</v>
      </c>
      <c r="F32" s="80" t="n">
        <v>0.6948438457</v>
      </c>
      <c r="G32" s="50" t="s">
        <v>84</v>
      </c>
      <c r="H32" s="50" t="s">
        <v>84</v>
      </c>
      <c r="I32" s="50" t="s">
        <v>84</v>
      </c>
      <c r="J32" s="50" t="s">
        <v>84</v>
      </c>
    </row>
    <row r="33" customFormat="false" ht="12.75" hidden="false" customHeight="false" outlineLevel="0" collapsed="false">
      <c r="A33" s="90" t="s">
        <v>330</v>
      </c>
      <c r="B33" s="50" t="n">
        <v>714</v>
      </c>
      <c r="C33" s="79" t="n">
        <v>792.698</v>
      </c>
      <c r="D33" s="79" t="n">
        <v>719.696</v>
      </c>
      <c r="E33" s="79" t="n">
        <v>10.883</v>
      </c>
      <c r="F33" s="79" t="n">
        <v>54.633</v>
      </c>
      <c r="G33" s="79" t="n">
        <v>277.697</v>
      </c>
      <c r="H33" s="79" t="n">
        <v>275.6</v>
      </c>
      <c r="I33" s="79" t="n">
        <v>-3.373</v>
      </c>
      <c r="J33" s="79" t="n">
        <v>8.035</v>
      </c>
    </row>
    <row r="34" customFormat="false" ht="12.75" hidden="false" customHeight="false" outlineLevel="0" collapsed="false">
      <c r="A34" s="97" t="s">
        <v>325</v>
      </c>
      <c r="B34" s="50" t="n">
        <v>715</v>
      </c>
      <c r="C34" s="80" t="n">
        <v>6.5513660794</v>
      </c>
      <c r="D34" s="80" t="n">
        <v>17.0864588645</v>
      </c>
      <c r="E34" s="80" t="n">
        <v>19.7786420471</v>
      </c>
      <c r="F34" s="80" t="n">
        <v>0.700278622</v>
      </c>
      <c r="G34" s="50" t="s">
        <v>84</v>
      </c>
      <c r="H34" s="50" t="s">
        <v>84</v>
      </c>
      <c r="I34" s="50" t="s">
        <v>84</v>
      </c>
      <c r="J34" s="50" t="s">
        <v>84</v>
      </c>
    </row>
    <row r="35" customFormat="false" ht="12.75" hidden="false" customHeight="false" outlineLevel="0" collapsed="false">
      <c r="A35" s="98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8</v>
      </c>
      <c r="B36" s="50" t="n">
        <v>716</v>
      </c>
      <c r="C36" s="79" t="n">
        <v>518.018</v>
      </c>
      <c r="D36" s="59" t="s">
        <v>84</v>
      </c>
      <c r="E36" s="59" t="s">
        <v>84</v>
      </c>
      <c r="F36" s="59" t="s">
        <v>84</v>
      </c>
      <c r="G36" s="79" t="n">
        <v>212.595</v>
      </c>
      <c r="H36" s="59" t="s">
        <v>84</v>
      </c>
      <c r="I36" s="59" t="s">
        <v>84</v>
      </c>
      <c r="J36" s="59" t="s">
        <v>84</v>
      </c>
    </row>
    <row r="37" customFormat="false" ht="24" hidden="false" customHeight="false" outlineLevel="0" collapsed="false">
      <c r="A37" s="49" t="s">
        <v>331</v>
      </c>
      <c r="B37" s="50" t="n">
        <v>717</v>
      </c>
      <c r="C37" s="79" t="n">
        <v>5509.71</v>
      </c>
      <c r="D37" s="59" t="s">
        <v>84</v>
      </c>
      <c r="E37" s="79" t="n">
        <v>31.175</v>
      </c>
      <c r="F37" s="79" t="n">
        <v>3398.645</v>
      </c>
      <c r="G37" s="79" t="n">
        <v>1104.62</v>
      </c>
      <c r="H37" s="59" t="s">
        <v>84</v>
      </c>
      <c r="I37" s="79" t="n">
        <v>-6.17</v>
      </c>
      <c r="J37" s="79" t="n">
        <v>669.393</v>
      </c>
    </row>
    <row r="38" customFormat="false" ht="12.75" hidden="false" customHeight="false" outlineLevel="0" collapsed="false">
      <c r="A38" s="49" t="s">
        <v>332</v>
      </c>
      <c r="B38" s="50" t="n">
        <v>718</v>
      </c>
      <c r="C38" s="79" t="n">
        <v>17609.446</v>
      </c>
      <c r="D38" s="79" t="n">
        <v>4212.084</v>
      </c>
      <c r="E38" s="79" t="n">
        <v>86.199</v>
      </c>
      <c r="F38" s="79" t="n">
        <v>11200.254</v>
      </c>
      <c r="G38" s="79" t="n">
        <v>3690.416</v>
      </c>
      <c r="H38" s="79" t="n">
        <v>1029.687</v>
      </c>
      <c r="I38" s="79" t="n">
        <v>-22.212</v>
      </c>
      <c r="J38" s="79" t="n">
        <v>2251.874</v>
      </c>
    </row>
    <row r="39" customFormat="false" ht="12.75" hidden="true" customHeight="false" outlineLevel="0" collapsed="false">
      <c r="A39" s="1" t="s">
        <v>333</v>
      </c>
      <c r="B39" s="1" t="n">
        <v>-701</v>
      </c>
      <c r="C39" s="86" t="n">
        <v>100</v>
      </c>
      <c r="D39" s="86" t="n">
        <v>4212.084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4</v>
      </c>
      <c r="B1" s="51" t="s">
        <v>108</v>
      </c>
      <c r="C1" s="51" t="s">
        <v>10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5</v>
      </c>
      <c r="B2" s="42" t="s">
        <v>108</v>
      </c>
      <c r="C2" s="42" t="s">
        <v>10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8</v>
      </c>
      <c r="C11" s="42" t="s">
        <v>10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6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7</v>
      </c>
      <c r="D14" s="45" t="s">
        <v>338</v>
      </c>
      <c r="E14" s="46" t="s">
        <v>320</v>
      </c>
      <c r="F14" s="46"/>
      <c r="G14" s="46" t="s">
        <v>321</v>
      </c>
      <c r="H14" s="46"/>
      <c r="I14" s="46" t="s">
        <v>322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7</v>
      </c>
      <c r="F15" s="46" t="s">
        <v>339</v>
      </c>
      <c r="G15" s="46" t="s">
        <v>337</v>
      </c>
      <c r="H15" s="46" t="s">
        <v>339</v>
      </c>
      <c r="I15" s="46" t="s">
        <v>337</v>
      </c>
      <c r="J15" s="46" t="s">
        <v>339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8</v>
      </c>
      <c r="B17" s="50" t="n">
        <v>801</v>
      </c>
      <c r="C17" s="54" t="n">
        <v>12099.736</v>
      </c>
      <c r="D17" s="63" t="n">
        <v>100</v>
      </c>
      <c r="E17" s="54" t="n">
        <v>4212.084</v>
      </c>
      <c r="F17" s="55" t="n">
        <v>34.8113710911</v>
      </c>
      <c r="G17" s="54" t="n">
        <v>55.024</v>
      </c>
      <c r="H17" s="55" t="n">
        <v>0.4547537236</v>
      </c>
      <c r="I17" s="54" t="n">
        <v>7801.609</v>
      </c>
      <c r="J17" s="55" t="n">
        <v>64.4775142201</v>
      </c>
    </row>
    <row r="18" customFormat="false" ht="12.75" hidden="false" customHeight="false" outlineLevel="0" collapsed="false">
      <c r="A18" s="57" t="s">
        <v>99</v>
      </c>
      <c r="B18" s="50" t="s">
        <v>108</v>
      </c>
      <c r="C18" s="59" t="s">
        <v>108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9</v>
      </c>
      <c r="B19" s="50" t="n">
        <v>802</v>
      </c>
      <c r="C19" s="54" t="n">
        <v>224.241</v>
      </c>
      <c r="D19" s="55" t="n">
        <v>1.85327184</v>
      </c>
      <c r="E19" s="54" t="n">
        <v>115.05</v>
      </c>
      <c r="F19" s="55" t="n">
        <v>51.3064069461</v>
      </c>
      <c r="G19" s="54" t="n">
        <v>51.836</v>
      </c>
      <c r="H19" s="55" t="n">
        <v>23.1162008732</v>
      </c>
      <c r="I19" s="54" t="n">
        <v>50.789</v>
      </c>
      <c r="J19" s="55" t="n">
        <v>22.6492925023</v>
      </c>
    </row>
    <row r="20" customFormat="false" ht="12.75" hidden="false" customHeight="false" outlineLevel="0" collapsed="false">
      <c r="A20" s="90" t="s">
        <v>290</v>
      </c>
      <c r="B20" s="50" t="n">
        <v>803</v>
      </c>
      <c r="C20" s="54" t="n">
        <v>7.487</v>
      </c>
      <c r="D20" s="55" t="n">
        <v>0.0618773831</v>
      </c>
      <c r="E20" s="54" t="n">
        <v>7.343</v>
      </c>
      <c r="F20" s="55" t="n">
        <v>98.0766662215</v>
      </c>
      <c r="G20" s="54" t="n">
        <v>0</v>
      </c>
      <c r="H20" s="55" t="n">
        <v>0</v>
      </c>
      <c r="I20" s="54" t="n">
        <v>0.144</v>
      </c>
      <c r="J20" s="55" t="n">
        <v>1.9233337785</v>
      </c>
    </row>
    <row r="21" customFormat="false" ht="12.75" hidden="false" customHeight="false" outlineLevel="0" collapsed="false">
      <c r="A21" s="90" t="s">
        <v>291</v>
      </c>
      <c r="B21" s="50" t="n">
        <v>804</v>
      </c>
      <c r="C21" s="54" t="n">
        <v>16.298</v>
      </c>
      <c r="D21" s="55" t="n">
        <v>0.1346971537</v>
      </c>
      <c r="E21" s="54" t="n">
        <v>14.65</v>
      </c>
      <c r="F21" s="55" t="n">
        <v>89.8883298564</v>
      </c>
      <c r="G21" s="54" t="n">
        <v>0</v>
      </c>
      <c r="H21" s="55" t="n">
        <v>0</v>
      </c>
      <c r="I21" s="54" t="n">
        <v>1.648</v>
      </c>
      <c r="J21" s="55" t="n">
        <v>10.1116701436</v>
      </c>
    </row>
    <row r="22" customFormat="false" ht="12.75" hidden="false" customHeight="false" outlineLevel="0" collapsed="false">
      <c r="A22" s="98" t="s">
        <v>127</v>
      </c>
      <c r="B22" s="50" t="s">
        <v>108</v>
      </c>
      <c r="C22" s="59" t="s">
        <v>108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2</v>
      </c>
      <c r="B23" s="50" t="n">
        <v>805</v>
      </c>
      <c r="C23" s="54" t="n">
        <v>9.958</v>
      </c>
      <c r="D23" s="55" t="n">
        <v>0.0822993163</v>
      </c>
      <c r="E23" s="54" t="n">
        <v>9.934</v>
      </c>
      <c r="F23" s="55" t="n">
        <v>99.7589877485</v>
      </c>
      <c r="G23" s="54" t="n">
        <v>0</v>
      </c>
      <c r="H23" s="55" t="n">
        <v>0</v>
      </c>
      <c r="I23" s="54" t="n">
        <v>0.024</v>
      </c>
      <c r="J23" s="55" t="n">
        <v>0.2410122515</v>
      </c>
    </row>
    <row r="24" customFormat="false" ht="12.75" hidden="false" customHeight="false" outlineLevel="0" collapsed="false">
      <c r="A24" s="100" t="s">
        <v>127</v>
      </c>
      <c r="B24" s="50" t="s">
        <v>108</v>
      </c>
      <c r="C24" s="59" t="s">
        <v>108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0</v>
      </c>
      <c r="B25" s="50" t="n">
        <v>806</v>
      </c>
      <c r="C25" s="54" t="n">
        <v>9.958</v>
      </c>
      <c r="D25" s="55" t="n">
        <v>0.0822993163</v>
      </c>
      <c r="E25" s="54" t="n">
        <v>9.934</v>
      </c>
      <c r="F25" s="55" t="n">
        <v>99.7589877485</v>
      </c>
      <c r="G25" s="54" t="n">
        <v>0</v>
      </c>
      <c r="H25" s="55" t="n">
        <v>0</v>
      </c>
      <c r="I25" s="54" t="n">
        <v>0.024</v>
      </c>
      <c r="J25" s="55" t="n">
        <v>0.2410122515</v>
      </c>
    </row>
    <row r="26" customFormat="false" ht="24" hidden="false" customHeight="false" outlineLevel="0" collapsed="false">
      <c r="A26" s="92" t="s">
        <v>294</v>
      </c>
      <c r="B26" s="50" t="n">
        <v>807</v>
      </c>
      <c r="C26" s="54" t="n">
        <v>6.34</v>
      </c>
      <c r="D26" s="55" t="n">
        <v>0.0523978374</v>
      </c>
      <c r="E26" s="54" t="n">
        <v>4.716</v>
      </c>
      <c r="F26" s="55" t="n">
        <v>74.3848580442</v>
      </c>
      <c r="G26" s="54" t="n">
        <v>0</v>
      </c>
      <c r="H26" s="55" t="n">
        <v>0</v>
      </c>
      <c r="I26" s="54" t="n">
        <v>1.624</v>
      </c>
      <c r="J26" s="55" t="n">
        <v>25.6151419558</v>
      </c>
    </row>
    <row r="27" customFormat="false" ht="12.75" hidden="false" customHeight="false" outlineLevel="0" collapsed="false">
      <c r="A27" s="100" t="s">
        <v>341</v>
      </c>
      <c r="B27" s="50" t="s">
        <v>108</v>
      </c>
      <c r="C27" s="59" t="s">
        <v>108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5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6</v>
      </c>
      <c r="B29" s="50" t="n">
        <v>809</v>
      </c>
      <c r="C29" s="54" t="n">
        <v>5546.303</v>
      </c>
      <c r="D29" s="55" t="n">
        <v>45.8382149825</v>
      </c>
      <c r="E29" s="54" t="n">
        <v>296.293</v>
      </c>
      <c r="F29" s="55" t="n">
        <v>5.3421711724</v>
      </c>
      <c r="G29" s="54" t="n">
        <v>2.951</v>
      </c>
      <c r="H29" s="55" t="n">
        <v>0.0532066135</v>
      </c>
      <c r="I29" s="54" t="n">
        <v>5242.085</v>
      </c>
      <c r="J29" s="55" t="n">
        <v>94.5149408534</v>
      </c>
    </row>
    <row r="30" customFormat="false" ht="12.75" hidden="false" customHeight="false" outlineLevel="0" collapsed="false">
      <c r="A30" s="98" t="s">
        <v>127</v>
      </c>
      <c r="B30" s="50" t="s">
        <v>108</v>
      </c>
      <c r="C30" s="59" t="s">
        <v>108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7</v>
      </c>
      <c r="B31" s="50" t="n">
        <v>810</v>
      </c>
      <c r="C31" s="54" t="n">
        <v>5153.445</v>
      </c>
      <c r="D31" s="55" t="n">
        <v>42.591383812</v>
      </c>
      <c r="E31" s="54" t="n">
        <v>189.629</v>
      </c>
      <c r="F31" s="55" t="n">
        <v>3.6796550657</v>
      </c>
      <c r="G31" s="54" t="n">
        <v>0.07</v>
      </c>
      <c r="H31" s="55" t="n">
        <v>0.0013583147</v>
      </c>
      <c r="I31" s="54" t="n">
        <v>4959.763</v>
      </c>
      <c r="J31" s="55" t="n">
        <v>96.2416985143</v>
      </c>
    </row>
    <row r="32" customFormat="false" ht="24" hidden="false" customHeight="false" outlineLevel="0" collapsed="false">
      <c r="A32" s="92" t="s">
        <v>298</v>
      </c>
      <c r="B32" s="50" t="n">
        <v>811</v>
      </c>
      <c r="C32" s="54" t="n">
        <v>10.934</v>
      </c>
      <c r="D32" s="55" t="n">
        <v>0.090365608</v>
      </c>
      <c r="E32" s="54" t="n">
        <v>9.017</v>
      </c>
      <c r="F32" s="55" t="n">
        <v>82.4675324675</v>
      </c>
      <c r="G32" s="54" t="n">
        <v>0</v>
      </c>
      <c r="H32" s="55" t="n">
        <v>0</v>
      </c>
      <c r="I32" s="54" t="n">
        <v>1.917</v>
      </c>
      <c r="J32" s="55" t="n">
        <v>17.5324675325</v>
      </c>
    </row>
    <row r="33" customFormat="false" ht="12.75" hidden="false" customHeight="false" outlineLevel="0" collapsed="false">
      <c r="A33" s="92" t="s">
        <v>299</v>
      </c>
      <c r="B33" s="50" t="n">
        <v>812</v>
      </c>
      <c r="C33" s="54" t="n">
        <v>3.136</v>
      </c>
      <c r="D33" s="55" t="n">
        <v>0.0259179209</v>
      </c>
      <c r="E33" s="54" t="n">
        <v>2.797</v>
      </c>
      <c r="F33" s="55" t="n">
        <v>89.1900510204</v>
      </c>
      <c r="G33" s="54" t="n">
        <v>0</v>
      </c>
      <c r="H33" s="55" t="n">
        <v>0</v>
      </c>
      <c r="I33" s="54" t="n">
        <v>0.339</v>
      </c>
      <c r="J33" s="55" t="n">
        <v>10.8099489796</v>
      </c>
    </row>
    <row r="34" customFormat="false" ht="24" hidden="false" customHeight="false" outlineLevel="0" collapsed="false">
      <c r="A34" s="92" t="s">
        <v>300</v>
      </c>
      <c r="B34" s="50" t="n">
        <v>813</v>
      </c>
      <c r="C34" s="54" t="n">
        <v>2.385</v>
      </c>
      <c r="D34" s="55" t="n">
        <v>0.0197111739</v>
      </c>
      <c r="E34" s="54" t="n">
        <v>2.157</v>
      </c>
      <c r="F34" s="55" t="n">
        <v>90.4402515723</v>
      </c>
      <c r="G34" s="54" t="n">
        <v>0</v>
      </c>
      <c r="H34" s="55" t="n">
        <v>0</v>
      </c>
      <c r="I34" s="54" t="n">
        <v>0.225</v>
      </c>
      <c r="J34" s="55" t="n">
        <v>9.4339622642</v>
      </c>
    </row>
    <row r="35" customFormat="false" ht="12.75" hidden="false" customHeight="false" outlineLevel="0" collapsed="false">
      <c r="A35" s="92" t="s">
        <v>301</v>
      </c>
      <c r="B35" s="50" t="n">
        <v>814</v>
      </c>
      <c r="C35" s="54" t="n">
        <v>252.843</v>
      </c>
      <c r="D35" s="55" t="n">
        <v>2.0896571628</v>
      </c>
      <c r="E35" s="54" t="n">
        <v>24.724</v>
      </c>
      <c r="F35" s="55" t="n">
        <v>9.7784000348</v>
      </c>
      <c r="G35" s="54" t="n">
        <v>2.864</v>
      </c>
      <c r="H35" s="55" t="n">
        <v>1.1327187227</v>
      </c>
      <c r="I35" s="54" t="n">
        <v>224.52</v>
      </c>
      <c r="J35" s="55" t="n">
        <v>88.7981870172</v>
      </c>
    </row>
    <row r="36" customFormat="false" ht="24" hidden="false" customHeight="false" outlineLevel="0" collapsed="false">
      <c r="A36" s="90" t="s">
        <v>302</v>
      </c>
      <c r="B36" s="50" t="n">
        <v>815</v>
      </c>
      <c r="C36" s="54" t="n">
        <v>1267.358</v>
      </c>
      <c r="D36" s="55" t="n">
        <v>10.4742615872</v>
      </c>
      <c r="E36" s="54" t="n">
        <v>318.864</v>
      </c>
      <c r="F36" s="55" t="n">
        <v>25.159741762</v>
      </c>
      <c r="G36" s="54" t="n">
        <v>0</v>
      </c>
      <c r="H36" s="55" t="n">
        <v>0</v>
      </c>
      <c r="I36" s="54" t="n">
        <v>948.316</v>
      </c>
      <c r="J36" s="55" t="n">
        <v>74.826213272</v>
      </c>
    </row>
    <row r="37" customFormat="false" ht="12.75" hidden="false" customHeight="false" outlineLevel="0" collapsed="false">
      <c r="A37" s="90" t="s">
        <v>303</v>
      </c>
      <c r="B37" s="50" t="n">
        <v>816</v>
      </c>
      <c r="C37" s="54" t="n">
        <v>1524.915</v>
      </c>
      <c r="D37" s="55" t="n">
        <v>12.6028782777</v>
      </c>
      <c r="E37" s="54" t="n">
        <v>489.975</v>
      </c>
      <c r="F37" s="55" t="n">
        <v>32.1312991216</v>
      </c>
      <c r="G37" s="54" t="n">
        <v>0.016</v>
      </c>
      <c r="H37" s="55" t="n">
        <v>0.0010492388</v>
      </c>
      <c r="I37" s="54" t="n">
        <v>1034.26</v>
      </c>
      <c r="J37" s="55" t="n">
        <v>67.824108229</v>
      </c>
    </row>
    <row r="38" customFormat="false" ht="36" hidden="false" customHeight="false" outlineLevel="0" collapsed="false">
      <c r="A38" s="90" t="s">
        <v>304</v>
      </c>
      <c r="B38" s="50" t="n">
        <v>817</v>
      </c>
      <c r="C38" s="54" t="n">
        <v>1094.937</v>
      </c>
      <c r="D38" s="55" t="n">
        <v>9.0492635542</v>
      </c>
      <c r="E38" s="54" t="n">
        <v>862.238</v>
      </c>
      <c r="F38" s="55" t="n">
        <v>78.7477270382</v>
      </c>
      <c r="G38" s="54" t="n">
        <v>0.004</v>
      </c>
      <c r="H38" s="55" t="n">
        <v>0.0003653178</v>
      </c>
      <c r="I38" s="54" t="n">
        <v>227.993</v>
      </c>
      <c r="J38" s="55" t="n">
        <v>20.8224765443</v>
      </c>
    </row>
    <row r="39" customFormat="false" ht="12.75" hidden="false" customHeight="false" outlineLevel="0" collapsed="false">
      <c r="A39" s="90" t="s">
        <v>305</v>
      </c>
      <c r="B39" s="50" t="n">
        <v>818</v>
      </c>
      <c r="C39" s="54" t="n">
        <v>18.683</v>
      </c>
      <c r="D39" s="55" t="n">
        <v>0.1544083276</v>
      </c>
      <c r="E39" s="54" t="n">
        <v>12.971</v>
      </c>
      <c r="F39" s="55" t="n">
        <v>69.4267515924</v>
      </c>
      <c r="G39" s="54" t="n">
        <v>0.017</v>
      </c>
      <c r="H39" s="55" t="n">
        <v>0.0909918107</v>
      </c>
      <c r="I39" s="54" t="n">
        <v>5.642</v>
      </c>
      <c r="J39" s="55" t="n">
        <v>30.1985762458</v>
      </c>
    </row>
    <row r="40" customFormat="false" ht="12.75" hidden="false" customHeight="false" outlineLevel="0" collapsed="false">
      <c r="A40" s="90" t="s">
        <v>306</v>
      </c>
      <c r="B40" s="50" t="n">
        <v>819</v>
      </c>
      <c r="C40" s="54" t="n">
        <v>421.195</v>
      </c>
      <c r="D40" s="55" t="n">
        <v>3.4810263629</v>
      </c>
      <c r="E40" s="54" t="n">
        <v>207.888</v>
      </c>
      <c r="F40" s="55" t="n">
        <v>49.356711262</v>
      </c>
      <c r="G40" s="54" t="n">
        <v>0</v>
      </c>
      <c r="H40" s="55" t="n">
        <v>0</v>
      </c>
      <c r="I40" s="54" t="n">
        <v>213.163</v>
      </c>
      <c r="J40" s="55" t="n">
        <v>50.609100298</v>
      </c>
    </row>
    <row r="41" customFormat="false" ht="12.75" hidden="false" customHeight="false" outlineLevel="0" collapsed="false">
      <c r="A41" s="90" t="s">
        <v>307</v>
      </c>
      <c r="B41" s="50" t="n">
        <v>820</v>
      </c>
      <c r="C41" s="54" t="n">
        <v>74.349</v>
      </c>
      <c r="D41" s="55" t="n">
        <v>0.614467952</v>
      </c>
      <c r="E41" s="54" t="n">
        <v>68.149</v>
      </c>
      <c r="F41" s="55" t="n">
        <v>91.6609503827</v>
      </c>
      <c r="G41" s="54" t="n">
        <v>0</v>
      </c>
      <c r="H41" s="55" t="n">
        <v>0</v>
      </c>
      <c r="I41" s="54" t="n">
        <v>6.159</v>
      </c>
      <c r="J41" s="55" t="n">
        <v>8.2839042892</v>
      </c>
    </row>
    <row r="42" customFormat="false" ht="24" hidden="false" customHeight="false" outlineLevel="0" collapsed="false">
      <c r="A42" s="90" t="s">
        <v>308</v>
      </c>
      <c r="B42" s="50" t="n">
        <v>821</v>
      </c>
      <c r="C42" s="54" t="n">
        <v>155.317</v>
      </c>
      <c r="D42" s="55" t="n">
        <v>1.2836395769</v>
      </c>
      <c r="E42" s="54" t="n">
        <v>144.125</v>
      </c>
      <c r="F42" s="55" t="n">
        <v>92.7940920826</v>
      </c>
      <c r="G42" s="54" t="n">
        <v>0.06</v>
      </c>
      <c r="H42" s="55" t="n">
        <v>0.0386306715</v>
      </c>
      <c r="I42" s="54" t="n">
        <v>10.283</v>
      </c>
      <c r="J42" s="55" t="n">
        <v>6.6206532447</v>
      </c>
    </row>
    <row r="43" customFormat="false" ht="24" hidden="false" customHeight="false" outlineLevel="0" collapsed="false">
      <c r="A43" s="90" t="s">
        <v>342</v>
      </c>
      <c r="B43" s="50" t="n">
        <v>822</v>
      </c>
      <c r="C43" s="54" t="n">
        <v>241.182</v>
      </c>
      <c r="D43" s="55" t="n">
        <v>1.9932831592</v>
      </c>
      <c r="E43" s="54" t="n">
        <v>241.035</v>
      </c>
      <c r="F43" s="55" t="n">
        <v>99.9390501779</v>
      </c>
      <c r="G43" s="54" t="n">
        <v>0</v>
      </c>
      <c r="H43" s="55" t="n">
        <v>0</v>
      </c>
      <c r="I43" s="54" t="n">
        <v>0.027</v>
      </c>
      <c r="J43" s="55" t="n">
        <v>0.0111948653</v>
      </c>
    </row>
    <row r="44" customFormat="false" ht="12.75" hidden="false" customHeight="false" outlineLevel="0" collapsed="false">
      <c r="A44" s="90" t="s">
        <v>310</v>
      </c>
      <c r="B44" s="50" t="n">
        <v>823</v>
      </c>
      <c r="C44" s="54" t="n">
        <v>28.169</v>
      </c>
      <c r="D44" s="55" t="n">
        <v>0.2328067323</v>
      </c>
      <c r="E44" s="54" t="n">
        <v>27.739</v>
      </c>
      <c r="F44" s="55" t="n">
        <v>98.4734992367</v>
      </c>
      <c r="G44" s="54" t="n">
        <v>0</v>
      </c>
      <c r="H44" s="55" t="n">
        <v>0</v>
      </c>
      <c r="I44" s="54" t="n">
        <v>0.32</v>
      </c>
      <c r="J44" s="55" t="n">
        <v>1.136000568</v>
      </c>
    </row>
    <row r="45" customFormat="false" ht="12.75" hidden="false" customHeight="false" outlineLevel="0" collapsed="false">
      <c r="A45" s="90" t="s">
        <v>311</v>
      </c>
      <c r="B45" s="50" t="n">
        <v>824</v>
      </c>
      <c r="C45" s="54" t="n">
        <v>14.252</v>
      </c>
      <c r="D45" s="55" t="n">
        <v>0.1177876939</v>
      </c>
      <c r="E45" s="54" t="n">
        <v>14.065</v>
      </c>
      <c r="F45" s="55" t="n">
        <v>98.6879034521</v>
      </c>
      <c r="G45" s="54" t="n">
        <v>0</v>
      </c>
      <c r="H45" s="55" t="n">
        <v>0</v>
      </c>
      <c r="I45" s="54" t="n">
        <v>0.18</v>
      </c>
      <c r="J45" s="55" t="n">
        <v>1.2629806343</v>
      </c>
    </row>
    <row r="46" customFormat="false" ht="24" hidden="false" customHeight="false" outlineLevel="0" collapsed="false">
      <c r="A46" s="90" t="s">
        <v>312</v>
      </c>
      <c r="B46" s="50" t="n">
        <v>825</v>
      </c>
      <c r="C46" s="54" t="n">
        <v>168.498</v>
      </c>
      <c r="D46" s="55" t="n">
        <v>1.392575838</v>
      </c>
      <c r="E46" s="54" t="n">
        <v>113.034</v>
      </c>
      <c r="F46" s="55" t="n">
        <v>67.0832888224</v>
      </c>
      <c r="G46" s="54" t="n">
        <v>0</v>
      </c>
      <c r="H46" s="55" t="n">
        <v>0</v>
      </c>
      <c r="I46" s="54" t="n">
        <v>51.566</v>
      </c>
      <c r="J46" s="55" t="n">
        <v>30.6033306033</v>
      </c>
    </row>
    <row r="47" customFormat="false" ht="12.75" hidden="false" customHeight="false" outlineLevel="0" collapsed="false">
      <c r="A47" s="90" t="s">
        <v>313</v>
      </c>
      <c r="B47" s="50" t="n">
        <v>826</v>
      </c>
      <c r="C47" s="54" t="n">
        <v>0.029</v>
      </c>
      <c r="D47" s="55" t="n">
        <v>0.0002396747</v>
      </c>
      <c r="E47" s="54" t="n">
        <v>0.006</v>
      </c>
      <c r="F47" s="55" t="n">
        <v>20.6896551724</v>
      </c>
      <c r="G47" s="54" t="n">
        <v>0</v>
      </c>
      <c r="H47" s="55" t="n">
        <v>0</v>
      </c>
      <c r="I47" s="54" t="n">
        <v>0.023</v>
      </c>
      <c r="J47" s="55" t="n">
        <v>79.310344827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4</v>
      </c>
      <c r="C8" s="103" t="s">
        <v>108</v>
      </c>
      <c r="D8" s="103"/>
      <c r="E8" s="103"/>
    </row>
    <row r="9" customFormat="false" ht="12.75" hidden="false" customHeight="false" outlineLevel="0" collapsed="false">
      <c r="A9" s="104"/>
      <c r="B9" s="42" t="s">
        <v>345</v>
      </c>
      <c r="C9" s="42" t="s">
        <v>108</v>
      </c>
      <c r="D9" s="42"/>
      <c r="E9" s="42"/>
    </row>
    <row r="10" customFormat="false" ht="12.75" hidden="false" customHeight="false" outlineLevel="0" collapsed="false">
      <c r="A10" s="104"/>
      <c r="B10" s="42" t="s">
        <v>346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7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8</v>
      </c>
      <c r="D14" s="46" t="s">
        <v>349</v>
      </c>
      <c r="E14" s="46" t="s">
        <v>350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1</v>
      </c>
      <c r="B16" s="50" t="n">
        <v>901</v>
      </c>
      <c r="C16" s="79" t="n">
        <v>5.8873099892</v>
      </c>
      <c r="D16" s="79" t="n">
        <v>1.1400490017</v>
      </c>
      <c r="E16" s="79" t="n">
        <v>4.7472609875</v>
      </c>
    </row>
    <row r="17" customFormat="false" ht="12.75" hidden="false" customHeight="false" outlineLevel="0" collapsed="false">
      <c r="A17" s="89" t="s">
        <v>99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2</v>
      </c>
      <c r="B18" s="50" t="n">
        <v>902</v>
      </c>
      <c r="C18" s="79" t="n">
        <v>0.6998678685</v>
      </c>
      <c r="D18" s="79" t="n">
        <v>0.0483114594</v>
      </c>
      <c r="E18" s="79" t="n">
        <v>0.6515564092</v>
      </c>
    </row>
    <row r="19" customFormat="false" ht="12.75" hidden="false" customHeight="false" outlineLevel="0" collapsed="false">
      <c r="A19" s="95" t="s">
        <v>245</v>
      </c>
      <c r="B19" s="50" t="n">
        <v>903</v>
      </c>
      <c r="C19" s="79" t="n">
        <v>2.584471856</v>
      </c>
      <c r="D19" s="59" t="s">
        <v>84</v>
      </c>
      <c r="E19" s="79" t="n">
        <v>2.5768840109</v>
      </c>
    </row>
    <row r="20" customFormat="false" ht="12.75" hidden="false" customHeight="false" outlineLevel="0" collapsed="false">
      <c r="A20" s="95" t="s">
        <v>353</v>
      </c>
      <c r="B20" s="50" t="n">
        <v>904</v>
      </c>
      <c r="C20" s="79" t="n">
        <v>0.468510796</v>
      </c>
      <c r="D20" s="79" t="n">
        <v>0.468510796</v>
      </c>
      <c r="E20" s="59" t="s">
        <v>84</v>
      </c>
    </row>
    <row r="21" customFormat="false" ht="12.75" hidden="false" customHeight="false" outlineLevel="0" collapsed="false">
      <c r="A21" s="95" t="s">
        <v>247</v>
      </c>
      <c r="B21" s="50" t="n">
        <v>905</v>
      </c>
      <c r="C21" s="79" t="n">
        <v>0.7932930462</v>
      </c>
      <c r="D21" s="79" t="n">
        <v>0.3995789634</v>
      </c>
      <c r="E21" s="79" t="n">
        <v>0.3937140828</v>
      </c>
    </row>
    <row r="22" customFormat="false" ht="12.75" hidden="false" customHeight="false" outlineLevel="0" collapsed="false">
      <c r="A22" s="91" t="s">
        <v>99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0</v>
      </c>
      <c r="B23" s="50" t="n">
        <v>906</v>
      </c>
      <c r="C23" s="79" t="n">
        <v>0.7928783688</v>
      </c>
      <c r="D23" s="79" t="n">
        <v>0.3994625976</v>
      </c>
      <c r="E23" s="79" t="n">
        <v>0.3934157713</v>
      </c>
    </row>
    <row r="24" customFormat="false" ht="12.75" hidden="false" customHeight="false" outlineLevel="0" collapsed="false">
      <c r="A24" s="106" t="s">
        <v>251</v>
      </c>
      <c r="B24" s="50" t="n">
        <v>907</v>
      </c>
      <c r="C24" s="79" t="n">
        <v>0</v>
      </c>
      <c r="D24" s="79" t="n">
        <v>0</v>
      </c>
      <c r="E24" s="59" t="s">
        <v>84</v>
      </c>
    </row>
    <row r="25" customFormat="false" ht="12.75" hidden="false" customHeight="false" outlineLevel="0" collapsed="false">
      <c r="A25" s="106" t="s">
        <v>252</v>
      </c>
      <c r="B25" s="50" t="n">
        <v>908</v>
      </c>
      <c r="C25" s="79" t="n">
        <v>0.0004122485</v>
      </c>
      <c r="D25" s="79" t="n">
        <v>0.0001154826</v>
      </c>
      <c r="E25" s="79" t="n">
        <v>0.0002967659</v>
      </c>
    </row>
    <row r="26" customFormat="false" ht="12.75" hidden="false" customHeight="false" outlineLevel="0" collapsed="false">
      <c r="A26" s="95" t="s">
        <v>354</v>
      </c>
      <c r="B26" s="50" t="n">
        <v>909</v>
      </c>
      <c r="C26" s="79" t="n">
        <v>0.6207351492</v>
      </c>
      <c r="D26" s="59" t="s">
        <v>84</v>
      </c>
      <c r="E26" s="79" t="n">
        <v>0.6207351492</v>
      </c>
    </row>
    <row r="27" customFormat="false" ht="12.75" hidden="false" customHeight="false" outlineLevel="0" collapsed="false">
      <c r="A27" s="95" t="s">
        <v>259</v>
      </c>
      <c r="B27" s="50" t="n">
        <v>910</v>
      </c>
      <c r="C27" s="79" t="n">
        <v>0.1821283769</v>
      </c>
      <c r="D27" s="79" t="n">
        <v>0.17805999</v>
      </c>
      <c r="E27" s="79" t="n">
        <v>0.0040683869</v>
      </c>
    </row>
    <row r="28" customFormat="false" ht="12.75" hidden="false" customHeight="false" outlineLevel="0" collapsed="false">
      <c r="A28" s="95" t="s">
        <v>258</v>
      </c>
      <c r="B28" s="50" t="n">
        <v>911</v>
      </c>
      <c r="C28" s="79" t="n">
        <v>0.1998641148</v>
      </c>
      <c r="D28" s="59" t="s">
        <v>84</v>
      </c>
      <c r="E28" s="79" t="n">
        <v>0.1998641148</v>
      </c>
    </row>
    <row r="29" customFormat="false" ht="12.75" hidden="false" customHeight="false" outlineLevel="0" collapsed="false">
      <c r="A29" s="95" t="s">
        <v>256</v>
      </c>
      <c r="B29" s="50" t="n">
        <v>912</v>
      </c>
      <c r="C29" s="79" t="n">
        <v>0.0376027143</v>
      </c>
      <c r="D29" s="59" t="s">
        <v>84</v>
      </c>
      <c r="E29" s="79" t="n">
        <v>0.0376027143</v>
      </c>
    </row>
    <row r="30" customFormat="false" ht="12.75" hidden="false" customHeight="false" outlineLevel="0" collapsed="false">
      <c r="A30" s="30" t="s">
        <v>355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4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6</v>
      </c>
      <c r="B32" s="50" t="n">
        <v>913</v>
      </c>
      <c r="C32" s="107" t="n">
        <v>8916.057718031</v>
      </c>
      <c r="D32" s="87"/>
      <c r="E32" s="87"/>
    </row>
    <row r="33" customFormat="false" ht="12.75" hidden="true" customHeight="false" outlineLevel="0" collapsed="false">
      <c r="A33" s="1" t="s">
        <v>252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7</v>
      </c>
      <c r="B34" s="1" t="n">
        <v>-1101</v>
      </c>
      <c r="C34" s="86" t="n">
        <v>452.8822</v>
      </c>
      <c r="D34" s="87"/>
      <c r="E34" s="87"/>
    </row>
    <row r="35" customFormat="false" ht="12.75" hidden="true" customHeight="false" outlineLevel="0" collapsed="false">
      <c r="A35" s="1" t="s">
        <v>358</v>
      </c>
      <c r="B35" s="1" t="n">
        <v>-1102</v>
      </c>
      <c r="C35" s="86" t="n">
        <v>2990.4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9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0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1</v>
      </c>
      <c r="D7" s="108" t="s">
        <v>362</v>
      </c>
      <c r="E7" s="108" t="s">
        <v>362</v>
      </c>
      <c r="F7" s="108" t="s">
        <v>362</v>
      </c>
      <c r="G7" s="1"/>
    </row>
    <row r="8" customFormat="false" ht="12.75" hidden="false" customHeight="true" outlineLevel="0" collapsed="false">
      <c r="A8" s="42"/>
      <c r="B8" s="42"/>
      <c r="C8" s="108" t="s">
        <v>363</v>
      </c>
      <c r="D8" s="108" t="s">
        <v>364</v>
      </c>
      <c r="E8" s="108" t="s">
        <v>364</v>
      </c>
      <c r="F8" s="108" t="s">
        <v>364</v>
      </c>
      <c r="G8" s="1"/>
    </row>
    <row r="9" customFormat="false" ht="12.75" hidden="false" customHeight="true" outlineLevel="0" collapsed="false">
      <c r="A9" s="42"/>
      <c r="B9" s="42"/>
      <c r="C9" s="108" t="s">
        <v>365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6</v>
      </c>
      <c r="D10" s="108" t="s">
        <v>367</v>
      </c>
      <c r="E10" s="108" t="s">
        <v>367</v>
      </c>
      <c r="F10" s="108" t="s">
        <v>367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 t="s">
        <v>369</v>
      </c>
      <c r="G13" s="1"/>
    </row>
    <row r="14" customFormat="false" ht="48" hidden="false" customHeight="false" outlineLevel="0" collapsed="false">
      <c r="A14" s="45"/>
      <c r="B14" s="45"/>
      <c r="C14" s="46" t="s">
        <v>296</v>
      </c>
      <c r="D14" s="46" t="s">
        <v>291</v>
      </c>
      <c r="E14" s="46" t="s">
        <v>302</v>
      </c>
      <c r="F14" s="46" t="s">
        <v>303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0</v>
      </c>
      <c r="B16" s="50" t="n">
        <v>1001</v>
      </c>
      <c r="C16" s="79" t="n">
        <v>14.4199800377</v>
      </c>
      <c r="D16" s="79" t="n">
        <v>48.1176241135</v>
      </c>
      <c r="E16" s="79" t="n">
        <v>12.6320293744</v>
      </c>
      <c r="F16" s="79" t="n">
        <v>1.336360729</v>
      </c>
      <c r="G16" s="1"/>
    </row>
    <row r="17" customFormat="false" ht="12.75" hidden="false" customHeight="false" outlineLevel="0" collapsed="false">
      <c r="A17" s="57" t="s">
        <v>127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2</v>
      </c>
      <c r="B18" s="50" t="n">
        <v>1002</v>
      </c>
      <c r="C18" s="79" t="n">
        <v>1.1933704779</v>
      </c>
      <c r="D18" s="79" t="n">
        <v>1.9181914894</v>
      </c>
      <c r="E18" s="79" t="n">
        <v>4.5467024432</v>
      </c>
      <c r="F18" s="79" t="n">
        <v>0.204298732</v>
      </c>
      <c r="G18" s="1"/>
    </row>
    <row r="19" customFormat="false" ht="12.75" hidden="false" customHeight="false" outlineLevel="0" collapsed="false">
      <c r="A19" s="58" t="s">
        <v>353</v>
      </c>
      <c r="B19" s="50" t="n">
        <v>1003</v>
      </c>
      <c r="C19" s="79" t="n">
        <v>1.6405390354</v>
      </c>
      <c r="D19" s="79" t="n">
        <v>8.0506737589</v>
      </c>
      <c r="E19" s="79" t="n">
        <v>0.6321705974</v>
      </c>
      <c r="F19" s="79" t="n">
        <v>0.533629186</v>
      </c>
      <c r="G19" s="1"/>
    </row>
    <row r="20" customFormat="false" ht="12.75" hidden="false" customHeight="false" outlineLevel="0" collapsed="false">
      <c r="A20" s="58" t="s">
        <v>247</v>
      </c>
      <c r="B20" s="50" t="n">
        <v>1004</v>
      </c>
      <c r="C20" s="79" t="n">
        <v>9.6590323943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59</v>
      </c>
      <c r="B21" s="50" t="n">
        <v>1005</v>
      </c>
      <c r="C21" s="79" t="n">
        <v>0.0139574551</v>
      </c>
      <c r="D21" s="79" t="n">
        <v>28.960035461</v>
      </c>
      <c r="E21" s="79" t="n">
        <v>0</v>
      </c>
      <c r="F21" s="79" t="n">
        <v>0.000245286</v>
      </c>
      <c r="G21" s="1"/>
    </row>
    <row r="22" customFormat="false" ht="12.75" hidden="true" customHeight="false" outlineLevel="0" collapsed="false">
      <c r="A22" s="1" t="s">
        <v>371</v>
      </c>
      <c r="B22" s="1" t="n">
        <v>-1001</v>
      </c>
      <c r="C22" s="86" t="n">
        <v>37170.1</v>
      </c>
      <c r="D22" s="87" t="s">
        <v>84</v>
      </c>
      <c r="E22" s="87" t="s">
        <v>84</v>
      </c>
      <c r="F22" s="87" t="s">
        <v>84</v>
      </c>
      <c r="G22" s="1"/>
    </row>
    <row r="23" customFormat="false" ht="12.75" hidden="true" customHeight="false" outlineLevel="0" collapsed="false">
      <c r="A23" s="1" t="s">
        <v>372</v>
      </c>
      <c r="B23" s="1" t="n">
        <v>-1002</v>
      </c>
      <c r="C23" s="86" t="n">
        <v>2820</v>
      </c>
      <c r="D23" s="87" t="s">
        <v>84</v>
      </c>
      <c r="E23" s="87" t="s">
        <v>84</v>
      </c>
      <c r="F23" s="87" t="s">
        <v>84</v>
      </c>
      <c r="G23" s="1"/>
    </row>
    <row r="24" customFormat="false" ht="12.75" hidden="true" customHeight="false" outlineLevel="0" collapsed="false">
      <c r="A24" s="1" t="s">
        <v>373</v>
      </c>
      <c r="B24" s="1" t="n">
        <v>-1003</v>
      </c>
      <c r="C24" s="86" t="n">
        <v>14162</v>
      </c>
      <c r="D24" s="87" t="s">
        <v>84</v>
      </c>
      <c r="E24" s="87" t="s">
        <v>84</v>
      </c>
      <c r="F24" s="87" t="s">
        <v>84</v>
      </c>
      <c r="G24" s="1"/>
    </row>
    <row r="25" customFormat="false" ht="12.75" hidden="true" customHeight="false" outlineLevel="0" collapsed="false">
      <c r="A25" s="1" t="s">
        <v>374</v>
      </c>
      <c r="B25" s="1" t="n">
        <v>-1004</v>
      </c>
      <c r="C25" s="86" t="n">
        <v>105998.7</v>
      </c>
      <c r="D25" s="87" t="s">
        <v>84</v>
      </c>
      <c r="E25" s="87" t="s">
        <v>84</v>
      </c>
      <c r="F25" s="87" t="s">
        <v>84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5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6</v>
      </c>
      <c r="D4" s="46" t="s">
        <v>377</v>
      </c>
      <c r="E4" s="46" t="s">
        <v>378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4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79</v>
      </c>
      <c r="B7" s="111" t="s">
        <v>380</v>
      </c>
      <c r="C7" s="67" t="n">
        <v>2386</v>
      </c>
      <c r="D7" s="112"/>
      <c r="E7" s="112"/>
    </row>
    <row r="8" customFormat="false" ht="12.75" hidden="false" customHeight="false" outlineLevel="0" collapsed="false">
      <c r="A8" s="60" t="s">
        <v>135</v>
      </c>
      <c r="B8" s="111" t="s">
        <v>381</v>
      </c>
      <c r="C8" s="67" t="n">
        <v>158684.537</v>
      </c>
      <c r="D8" s="112"/>
      <c r="E8" s="112"/>
    </row>
    <row r="9" customFormat="false" ht="12.75" hidden="false" customHeight="false" outlineLevel="0" collapsed="false">
      <c r="A9" s="76" t="s">
        <v>382</v>
      </c>
      <c r="B9" s="111" t="s">
        <v>383</v>
      </c>
      <c r="C9" s="68" t="n">
        <v>6650.6511735122</v>
      </c>
      <c r="D9" s="113"/>
      <c r="E9" s="113"/>
    </row>
    <row r="10" customFormat="false" ht="12.75" hidden="false" customHeight="false" outlineLevel="0" collapsed="false">
      <c r="A10" s="60" t="s">
        <v>384</v>
      </c>
      <c r="B10" s="111" t="s">
        <v>385</v>
      </c>
      <c r="C10" s="67" t="n">
        <v>147521.65</v>
      </c>
      <c r="D10" s="112"/>
      <c r="E10" s="112"/>
    </row>
    <row r="11" customFormat="false" ht="12.75" hidden="false" customHeight="false" outlineLevel="0" collapsed="false">
      <c r="A11" s="76" t="s">
        <v>386</v>
      </c>
      <c r="B11" s="111" t="s">
        <v>387</v>
      </c>
      <c r="C11" s="68" t="n">
        <v>92.9653593154</v>
      </c>
      <c r="D11" s="113"/>
      <c r="E11" s="113"/>
    </row>
    <row r="12" customFormat="false" ht="12.75" hidden="false" customHeight="false" outlineLevel="0" collapsed="false">
      <c r="A12" s="60" t="s">
        <v>137</v>
      </c>
      <c r="B12" s="111" t="s">
        <v>388</v>
      </c>
      <c r="C12" s="67" t="n">
        <v>3.161</v>
      </c>
      <c r="D12" s="112"/>
      <c r="E12" s="112"/>
    </row>
    <row r="13" customFormat="false" ht="12.75" hidden="false" customHeight="false" outlineLevel="0" collapsed="false">
      <c r="A13" s="76" t="s">
        <v>386</v>
      </c>
      <c r="B13" s="111" t="s">
        <v>389</v>
      </c>
      <c r="C13" s="68" t="n">
        <v>0.0019920025</v>
      </c>
      <c r="D13" s="113"/>
      <c r="E13" s="113"/>
    </row>
    <row r="14" customFormat="false" ht="12.75" hidden="false" customHeight="false" outlineLevel="0" collapsed="false">
      <c r="A14" s="60" t="s">
        <v>390</v>
      </c>
      <c r="B14" s="111" t="s">
        <v>391</v>
      </c>
      <c r="C14" s="67" t="n">
        <v>11190.487</v>
      </c>
      <c r="D14" s="112"/>
      <c r="E14" s="112"/>
    </row>
    <row r="15" customFormat="false" ht="12.75" hidden="false" customHeight="false" outlineLevel="0" collapsed="false">
      <c r="A15" s="60" t="s">
        <v>138</v>
      </c>
      <c r="B15" s="111" t="s">
        <v>392</v>
      </c>
      <c r="C15" s="67" t="n">
        <v>5904.58</v>
      </c>
      <c r="D15" s="112"/>
      <c r="E15" s="112"/>
    </row>
    <row r="16" customFormat="false" ht="12.75" hidden="false" customHeight="false" outlineLevel="0" collapsed="false">
      <c r="A16" s="76" t="s">
        <v>393</v>
      </c>
      <c r="B16" s="111" t="s">
        <v>394</v>
      </c>
      <c r="C16" s="68" t="n">
        <v>52.7642809468</v>
      </c>
      <c r="D16" s="113"/>
      <c r="E16" s="113"/>
    </row>
    <row r="17" customFormat="false" ht="12.75" hidden="false" customHeight="false" outlineLevel="0" collapsed="false">
      <c r="A17" s="60" t="s">
        <v>139</v>
      </c>
      <c r="B17" s="111" t="s">
        <v>395</v>
      </c>
      <c r="C17" s="67" t="n">
        <v>5285.907</v>
      </c>
      <c r="D17" s="112"/>
      <c r="E17" s="112"/>
    </row>
    <row r="18" customFormat="false" ht="12.75" hidden="false" customHeight="false" outlineLevel="0" collapsed="false">
      <c r="A18" s="60" t="s">
        <v>396</v>
      </c>
      <c r="B18" s="111" t="s">
        <v>397</v>
      </c>
      <c r="C18" s="114" t="n">
        <f aca="false">(Раздел2!C22+Раздел11!C19)</f>
        <v>1056.471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398</v>
      </c>
      <c r="B19" s="111" t="s">
        <v>399</v>
      </c>
      <c r="C19" s="67"/>
      <c r="D19" s="67"/>
      <c r="E19" s="67"/>
    </row>
    <row r="20" customFormat="false" ht="12.75" hidden="false" customHeight="false" outlineLevel="0" collapsed="false">
      <c r="A20" s="53" t="s">
        <v>159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0</v>
      </c>
      <c r="B21" s="111" t="s">
        <v>400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1</v>
      </c>
      <c r="B22" s="111" t="s">
        <v>402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3</v>
      </c>
      <c r="B23" s="111" t="s">
        <v>404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1</v>
      </c>
      <c r="B24" s="111" t="s">
        <v>405</v>
      </c>
      <c r="C24" s="67" t="n">
        <v>162</v>
      </c>
      <c r="D24" s="112"/>
      <c r="E24" s="112"/>
    </row>
    <row r="25" customFormat="false" ht="12.75" hidden="false" customHeight="false" outlineLevel="0" collapsed="false">
      <c r="A25" s="60" t="s">
        <v>406</v>
      </c>
      <c r="B25" s="111" t="s">
        <v>407</v>
      </c>
      <c r="C25" s="67" t="n">
        <v>702.482</v>
      </c>
      <c r="D25" s="67"/>
      <c r="E25" s="67"/>
    </row>
    <row r="26" customFormat="false" ht="12.75" hidden="false" customHeight="false" outlineLevel="0" collapsed="false">
      <c r="A26" s="60" t="s">
        <v>408</v>
      </c>
      <c r="B26" s="111" t="s">
        <v>409</v>
      </c>
      <c r="C26" s="67" t="n">
        <v>245</v>
      </c>
      <c r="D26" s="112"/>
      <c r="E26" s="112"/>
    </row>
    <row r="27" customFormat="false" ht="12.75" hidden="false" customHeight="false" outlineLevel="0" collapsed="false">
      <c r="A27" s="60" t="s">
        <v>410</v>
      </c>
      <c r="B27" s="111" t="s">
        <v>411</v>
      </c>
      <c r="C27" s="72" t="s">
        <v>84</v>
      </c>
      <c r="D27" s="112"/>
      <c r="E27" s="112"/>
    </row>
    <row r="28" customFormat="false" ht="12.75" hidden="false" customHeight="false" outlineLevel="0" collapsed="false">
      <c r="A28" s="60" t="s">
        <v>412</v>
      </c>
      <c r="B28" s="111" t="s">
        <v>413</v>
      </c>
      <c r="C28" s="67" t="n">
        <v>99.838</v>
      </c>
      <c r="D28" s="112"/>
      <c r="E28" s="112"/>
    </row>
    <row r="29" customFormat="false" ht="12.75" hidden="false" customHeight="false" outlineLevel="0" collapsed="false">
      <c r="A29" s="60" t="s">
        <v>163</v>
      </c>
      <c r="B29" s="111" t="s">
        <v>414</v>
      </c>
      <c r="C29" s="67" t="n">
        <v>3</v>
      </c>
      <c r="D29" s="112"/>
      <c r="E29" s="112"/>
    </row>
    <row r="30" customFormat="false" ht="12.75" hidden="false" customHeight="false" outlineLevel="0" collapsed="false">
      <c r="A30" s="60" t="s">
        <v>415</v>
      </c>
      <c r="B30" s="111" t="s">
        <v>416</v>
      </c>
      <c r="C30" s="67" t="n">
        <v>2.44</v>
      </c>
      <c r="D30" s="112"/>
      <c r="E30" s="112"/>
    </row>
    <row r="31" customFormat="false" ht="12.75" hidden="false" customHeight="false" outlineLevel="0" collapsed="false">
      <c r="A31" s="53" t="s">
        <v>156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7</v>
      </c>
      <c r="B32" s="111" t="s">
        <v>418</v>
      </c>
      <c r="C32" s="67" t="n">
        <v>2811.199</v>
      </c>
      <c r="D32" s="112"/>
      <c r="E32" s="112"/>
    </row>
    <row r="33" customFormat="false" ht="12.75" hidden="false" customHeight="false" outlineLevel="0" collapsed="false">
      <c r="A33" s="76" t="s">
        <v>419</v>
      </c>
      <c r="B33" s="111" t="s">
        <v>420</v>
      </c>
      <c r="C33" s="68" t="n">
        <v>113.6736805628</v>
      </c>
      <c r="D33" s="113"/>
      <c r="E33" s="113"/>
    </row>
    <row r="34" customFormat="false" ht="12.75" hidden="false" customHeight="false" outlineLevel="0" collapsed="false">
      <c r="A34" s="53" t="s">
        <v>200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7</v>
      </c>
      <c r="B35" s="111" t="s">
        <v>421</v>
      </c>
      <c r="C35" s="67" t="n">
        <v>116.052</v>
      </c>
      <c r="D35" s="112"/>
      <c r="E35" s="112"/>
    </row>
    <row r="36" customFormat="false" ht="12.75" hidden="false" customHeight="false" outlineLevel="0" collapsed="false">
      <c r="A36" s="76" t="s">
        <v>419</v>
      </c>
      <c r="B36" s="111" t="s">
        <v>422</v>
      </c>
      <c r="C36" s="68" t="n">
        <v>104.2283374048</v>
      </c>
      <c r="D36" s="113"/>
      <c r="E36" s="113"/>
    </row>
    <row r="37" customFormat="false" ht="12.75" hidden="false" customHeight="false" outlineLevel="0" collapsed="false">
      <c r="A37" s="53" t="s">
        <v>423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4</v>
      </c>
      <c r="B38" s="111" t="s">
        <v>425</v>
      </c>
      <c r="C38" s="112"/>
      <c r="D38" s="112"/>
      <c r="E38" s="112"/>
    </row>
    <row r="39" customFormat="false" ht="12.75" hidden="false" customHeight="false" outlineLevel="0" collapsed="false">
      <c r="A39" s="76" t="s">
        <v>419</v>
      </c>
      <c r="B39" s="111" t="s">
        <v>426</v>
      </c>
      <c r="C39" s="113"/>
      <c r="D39" s="113"/>
      <c r="E39" s="113"/>
    </row>
    <row r="40" customFormat="false" ht="12.75" hidden="false" customHeight="false" outlineLevel="0" collapsed="false">
      <c r="A40" s="60" t="s">
        <v>417</v>
      </c>
      <c r="B40" s="111" t="s">
        <v>427</v>
      </c>
      <c r="C40" s="67" t="n">
        <v>11704.613</v>
      </c>
      <c r="D40" s="112"/>
      <c r="E40" s="112"/>
    </row>
    <row r="41" customFormat="false" ht="12.75" hidden="false" customHeight="false" outlineLevel="0" collapsed="false">
      <c r="A41" s="60" t="s">
        <v>419</v>
      </c>
      <c r="B41" s="111" t="s">
        <v>428</v>
      </c>
      <c r="C41" s="68" t="n">
        <v>106.4713720352</v>
      </c>
      <c r="D41" s="113"/>
      <c r="E41" s="113"/>
    </row>
    <row r="42" customFormat="false" ht="12.75" hidden="false" customHeight="false" outlineLevel="0" collapsed="false">
      <c r="A42" s="53" t="s">
        <v>192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29</v>
      </c>
      <c r="B43" s="111" t="s">
        <v>430</v>
      </c>
      <c r="C43" s="115"/>
      <c r="D43" s="112"/>
      <c r="E43" s="112"/>
    </row>
    <row r="44" customFormat="false" ht="12.75" hidden="false" customHeight="false" outlineLevel="0" collapsed="false">
      <c r="A44" s="76" t="s">
        <v>431</v>
      </c>
      <c r="B44" s="111" t="s">
        <v>432</v>
      </c>
      <c r="C44" s="113"/>
      <c r="D44" s="113"/>
      <c r="E44" s="113"/>
    </row>
    <row r="45" customFormat="false" ht="12.75" hidden="false" customHeight="false" outlineLevel="0" collapsed="false">
      <c r="A45" s="60" t="s">
        <v>433</v>
      </c>
      <c r="B45" s="111" t="s">
        <v>434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19</v>
      </c>
      <c r="B46" s="111" t="s">
        <v>435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6</v>
      </c>
      <c r="B47" s="111" t="s">
        <v>437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19</v>
      </c>
      <c r="B48" s="111" t="s">
        <v>438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39</v>
      </c>
      <c r="B49" s="111" t="s">
        <v>440</v>
      </c>
      <c r="C49" s="73" t="n">
        <v>0</v>
      </c>
      <c r="D49" s="72" t="s">
        <v>84</v>
      </c>
      <c r="E49" s="72" t="s">
        <v>84</v>
      </c>
    </row>
    <row r="50" customFormat="false" ht="12.75" hidden="false" customHeight="false" outlineLevel="0" collapsed="false">
      <c r="A50" s="76" t="s">
        <v>419</v>
      </c>
      <c r="B50" s="111" t="s">
        <v>441</v>
      </c>
      <c r="C50" s="68"/>
      <c r="D50" s="71" t="s">
        <v>84</v>
      </c>
      <c r="E50" s="71" t="s">
        <v>84</v>
      </c>
    </row>
    <row r="51" customFormat="false" ht="12.75" hidden="false" customHeight="false" outlineLevel="0" collapsed="false">
      <c r="A51" s="60" t="s">
        <v>442</v>
      </c>
      <c r="B51" s="111" t="s">
        <v>443</v>
      </c>
      <c r="C51" s="73" t="n">
        <v>0</v>
      </c>
      <c r="D51" s="72" t="s">
        <v>84</v>
      </c>
      <c r="E51" s="72" t="s">
        <v>84</v>
      </c>
    </row>
    <row r="52" customFormat="false" ht="12.75" hidden="false" customHeight="false" outlineLevel="0" collapsed="false">
      <c r="A52" s="76" t="s">
        <v>419</v>
      </c>
      <c r="B52" s="111" t="s">
        <v>444</v>
      </c>
      <c r="C52" s="68"/>
      <c r="D52" s="71" t="s">
        <v>84</v>
      </c>
      <c r="E52" s="71" t="s">
        <v>84</v>
      </c>
    </row>
    <row r="53" customFormat="false" ht="12.75" hidden="false" customHeight="false" outlineLevel="0" collapsed="false">
      <c r="A53" s="60" t="s">
        <v>445</v>
      </c>
      <c r="B53" s="111" t="s">
        <v>446</v>
      </c>
      <c r="C53" s="73" t="n">
        <v>4</v>
      </c>
      <c r="D53" s="72" t="s">
        <v>84</v>
      </c>
      <c r="E53" s="72" t="s">
        <v>84</v>
      </c>
    </row>
    <row r="54" customFormat="false" ht="12.75" hidden="false" customHeight="false" outlineLevel="0" collapsed="false">
      <c r="A54" s="76" t="s">
        <v>419</v>
      </c>
      <c r="B54" s="111" t="s">
        <v>447</v>
      </c>
      <c r="C54" s="68" t="n">
        <v>100</v>
      </c>
      <c r="D54" s="71" t="s">
        <v>84</v>
      </c>
      <c r="E54" s="71" t="s">
        <v>84</v>
      </c>
    </row>
    <row r="55" customFormat="false" ht="12.75" hidden="false" customHeight="false" outlineLevel="0" collapsed="false">
      <c r="A55" s="60" t="s">
        <v>448</v>
      </c>
      <c r="B55" s="111" t="s">
        <v>449</v>
      </c>
      <c r="C55" s="73" t="n">
        <v>58</v>
      </c>
      <c r="D55" s="72" t="s">
        <v>84</v>
      </c>
      <c r="E55" s="72" t="s">
        <v>84</v>
      </c>
    </row>
    <row r="56" customFormat="false" ht="12.75" hidden="false" customHeight="false" outlineLevel="0" collapsed="false">
      <c r="A56" s="76" t="s">
        <v>419</v>
      </c>
      <c r="B56" s="111" t="s">
        <v>450</v>
      </c>
      <c r="C56" s="68" t="n">
        <v>134.8837209302</v>
      </c>
      <c r="D56" s="71" t="s">
        <v>84</v>
      </c>
      <c r="E56" s="71" t="s">
        <v>84</v>
      </c>
    </row>
    <row r="57" customFormat="false" ht="12.75" hidden="false" customHeight="false" outlineLevel="0" collapsed="false">
      <c r="A57" s="60" t="s">
        <v>417</v>
      </c>
      <c r="B57" s="111" t="s">
        <v>451</v>
      </c>
      <c r="C57" s="67" t="n">
        <v>3.266</v>
      </c>
      <c r="D57" s="112"/>
      <c r="E57" s="112"/>
    </row>
    <row r="58" customFormat="false" ht="12.75" hidden="false" customHeight="false" outlineLevel="0" collapsed="false">
      <c r="A58" s="60" t="s">
        <v>419</v>
      </c>
      <c r="B58" s="111" t="s">
        <v>452</v>
      </c>
      <c r="C58" s="68" t="n">
        <v>160.8866995074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2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3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4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/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50" t="s">
        <v>64</v>
      </c>
      <c r="G19" s="50" t="s">
        <v>64</v>
      </c>
      <c r="H19" s="1"/>
    </row>
    <row r="20" customFormat="false" ht="12.75" hidden="false" customHeight="false" outlineLevel="0" collapsed="false">
      <c r="A20" s="49" t="s">
        <v>61</v>
      </c>
      <c r="B20" s="50" t="n">
        <v>5</v>
      </c>
      <c r="C20" s="46"/>
      <c r="D20" s="46"/>
      <c r="E20" s="46"/>
      <c r="F20" s="50"/>
      <c r="G20" s="50"/>
      <c r="H20" s="1"/>
    </row>
    <row r="21" customFormat="false" ht="24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46" t="s">
        <v>68</v>
      </c>
      <c r="F21" s="50" t="s">
        <v>69</v>
      </c>
      <c r="G21" s="50" t="s">
        <v>70</v>
      </c>
      <c r="H21" s="1"/>
    </row>
    <row r="22" customFormat="false" ht="24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46" t="s">
        <v>68</v>
      </c>
      <c r="F22" s="50" t="s">
        <v>73</v>
      </c>
      <c r="G22" s="50" t="s">
        <v>74</v>
      </c>
      <c r="H22" s="1"/>
    </row>
    <row r="23" customFormat="false" ht="24" hidden="false" customHeight="false" outlineLevel="0" collapsed="false">
      <c r="A23" s="49" t="s">
        <v>71</v>
      </c>
      <c r="B23" s="50" t="n">
        <v>8</v>
      </c>
      <c r="C23" s="46" t="s">
        <v>75</v>
      </c>
      <c r="D23" s="46" t="s">
        <v>67</v>
      </c>
      <c r="E23" s="46" t="s">
        <v>68</v>
      </c>
      <c r="F23" s="50" t="s">
        <v>76</v>
      </c>
      <c r="G23" s="50" t="s">
        <v>77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9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2</v>
      </c>
      <c r="B15" s="46" t="n">
        <v>101</v>
      </c>
      <c r="C15" s="54" t="n">
        <v>452.8822</v>
      </c>
      <c r="D15" s="55" t="n">
        <v>114.62</v>
      </c>
    </row>
    <row r="16" customFormat="false" ht="12.75" hidden="false" customHeight="false" outlineLevel="0" collapsed="false">
      <c r="A16" s="53" t="s">
        <v>83</v>
      </c>
      <c r="B16" s="46" t="n">
        <v>102</v>
      </c>
      <c r="C16" s="55" t="n">
        <v>106.3</v>
      </c>
      <c r="D16" s="56" t="s">
        <v>84</v>
      </c>
    </row>
    <row r="17" customFormat="false" ht="12.75" hidden="false" customHeight="false" outlineLevel="0" collapsed="false">
      <c r="A17" s="53" t="s">
        <v>85</v>
      </c>
      <c r="B17" s="46" t="n">
        <v>103</v>
      </c>
      <c r="C17" s="55" t="n">
        <v>99</v>
      </c>
      <c r="D17" s="56" t="s">
        <v>84</v>
      </c>
    </row>
    <row r="18" customFormat="false" ht="12.75" hidden="false" customHeight="false" outlineLevel="0" collapsed="false">
      <c r="A18" s="53" t="s">
        <v>86</v>
      </c>
      <c r="B18" s="46" t="n">
        <v>104</v>
      </c>
      <c r="C18" s="55" t="n">
        <v>101.3</v>
      </c>
      <c r="D18" s="56" t="s">
        <v>84</v>
      </c>
    </row>
    <row r="19" customFormat="false" ht="24" hidden="false" customHeight="false" outlineLevel="0" collapsed="false">
      <c r="A19" s="53" t="s">
        <v>87</v>
      </c>
      <c r="B19" s="46" t="n">
        <v>105</v>
      </c>
      <c r="C19" s="54" t="n">
        <v>37.1701</v>
      </c>
      <c r="D19" s="55" t="n">
        <v>114.0887047268</v>
      </c>
    </row>
    <row r="20" customFormat="false" ht="12.75" hidden="false" customHeight="false" outlineLevel="0" collapsed="false">
      <c r="A20" s="53" t="s">
        <v>88</v>
      </c>
      <c r="B20" s="46" t="n">
        <v>106</v>
      </c>
      <c r="C20" s="55" t="n">
        <v>100.2</v>
      </c>
      <c r="D20" s="56" t="s">
        <v>84</v>
      </c>
    </row>
    <row r="21" customFormat="false" ht="24" hidden="false" customHeight="false" outlineLevel="0" collapsed="false">
      <c r="A21" s="53" t="s">
        <v>89</v>
      </c>
      <c r="B21" s="46" t="n">
        <v>107</v>
      </c>
      <c r="C21" s="54" t="n">
        <v>2.82</v>
      </c>
      <c r="D21" s="55" t="n">
        <v>88.6513674945</v>
      </c>
    </row>
    <row r="22" customFormat="false" ht="12.75" hidden="false" customHeight="false" outlineLevel="0" collapsed="false">
      <c r="A22" s="53" t="s">
        <v>90</v>
      </c>
      <c r="B22" s="46" t="n">
        <v>108</v>
      </c>
      <c r="C22" s="55" t="n">
        <v>91.9</v>
      </c>
      <c r="D22" s="56" t="s">
        <v>84</v>
      </c>
    </row>
    <row r="23" customFormat="false" ht="36" hidden="false" customHeight="false" outlineLevel="0" collapsed="false">
      <c r="A23" s="53" t="s">
        <v>91</v>
      </c>
      <c r="B23" s="46" t="n">
        <v>109</v>
      </c>
      <c r="C23" s="54" t="n">
        <v>14.162</v>
      </c>
      <c r="D23" s="55" t="n">
        <v>95.6181216663</v>
      </c>
    </row>
    <row r="24" customFormat="false" ht="24" hidden="false" customHeight="false" outlineLevel="0" collapsed="false">
      <c r="A24" s="53" t="s">
        <v>92</v>
      </c>
      <c r="B24" s="46" t="n">
        <v>110</v>
      </c>
      <c r="C24" s="55" t="n">
        <v>90.9</v>
      </c>
      <c r="D24" s="56" t="s">
        <v>84</v>
      </c>
    </row>
    <row r="25" customFormat="false" ht="12.75" hidden="false" customHeight="false" outlineLevel="0" collapsed="false">
      <c r="A25" s="53" t="s">
        <v>93</v>
      </c>
      <c r="B25" s="46" t="n">
        <v>111</v>
      </c>
      <c r="C25" s="54" t="n">
        <v>105.9987</v>
      </c>
      <c r="D25" s="55" t="n">
        <v>119.900843049</v>
      </c>
    </row>
    <row r="26" customFormat="false" ht="12.75" hidden="false" customHeight="false" outlineLevel="0" collapsed="false">
      <c r="A26" s="53" t="s">
        <v>94</v>
      </c>
      <c r="B26" s="46" t="n">
        <v>112</v>
      </c>
      <c r="C26" s="54" t="n">
        <v>87.9601</v>
      </c>
      <c r="D26" s="55" t="n">
        <v>114.5105058974</v>
      </c>
    </row>
    <row r="27" customFormat="false" ht="12.75" hidden="false" customHeight="false" outlineLevel="0" collapsed="false">
      <c r="A27" s="53" t="s">
        <v>95</v>
      </c>
      <c r="B27" s="46" t="n">
        <v>113</v>
      </c>
      <c r="C27" s="55" t="n">
        <v>108.7</v>
      </c>
      <c r="D27" s="56" t="s">
        <v>84</v>
      </c>
    </row>
    <row r="28" customFormat="false" ht="12.75" hidden="false" customHeight="false" outlineLevel="0" collapsed="false">
      <c r="A28" s="53" t="s">
        <v>96</v>
      </c>
      <c r="B28" s="46" t="n">
        <v>114</v>
      </c>
      <c r="C28" s="54" t="n">
        <v>509.2514</v>
      </c>
      <c r="D28" s="55" t="n">
        <v>112.7555203556</v>
      </c>
    </row>
    <row r="29" customFormat="false" ht="12.75" hidden="false" customHeight="false" outlineLevel="0" collapsed="false">
      <c r="A29" s="53" t="s">
        <v>97</v>
      </c>
      <c r="B29" s="46" t="n">
        <v>115</v>
      </c>
      <c r="C29" s="54" t="n">
        <v>32.049</v>
      </c>
      <c r="D29" s="55" t="n">
        <v>103.7422838257</v>
      </c>
    </row>
    <row r="30" customFormat="false" ht="12.75" hidden="false" customHeight="false" outlineLevel="0" collapsed="false">
      <c r="A30" s="53" t="s">
        <v>98</v>
      </c>
      <c r="B30" s="46" t="n">
        <v>116</v>
      </c>
      <c r="C30" s="54" t="n">
        <v>618.7</v>
      </c>
      <c r="D30" s="55" t="n">
        <v>80.7913293288</v>
      </c>
    </row>
    <row r="31" customFormat="false" ht="12.75" hidden="false" customHeight="false" outlineLevel="0" collapsed="false">
      <c r="A31" s="57" t="s">
        <v>99</v>
      </c>
      <c r="B31" s="46"/>
      <c r="C31" s="54"/>
      <c r="D31" s="55"/>
    </row>
    <row r="32" customFormat="false" ht="12.75" hidden="false" customHeight="false" outlineLevel="0" collapsed="false">
      <c r="A32" s="58" t="s">
        <v>100</v>
      </c>
      <c r="B32" s="46" t="n">
        <v>117</v>
      </c>
      <c r="C32" s="54" t="n">
        <v>51.05</v>
      </c>
      <c r="D32" s="55" t="n">
        <v>121.5476190476</v>
      </c>
    </row>
    <row r="33" customFormat="false" ht="12.75" hidden="false" customHeight="false" outlineLevel="0" collapsed="false">
      <c r="A33" s="58" t="s">
        <v>101</v>
      </c>
      <c r="B33" s="46" t="n">
        <v>118</v>
      </c>
      <c r="C33" s="54" t="n">
        <v>567.6</v>
      </c>
      <c r="D33" s="55" t="n">
        <v>78.4194528875</v>
      </c>
    </row>
    <row r="34" customFormat="false" ht="12.75" hidden="false" customHeight="false" outlineLevel="0" collapsed="false">
      <c r="A34" s="53" t="s">
        <v>102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3</v>
      </c>
      <c r="B35" s="46" t="n">
        <v>120</v>
      </c>
      <c r="C35" s="54" t="n">
        <v>23756.16</v>
      </c>
      <c r="D35" s="55" t="n">
        <v>97.43677909</v>
      </c>
    </row>
    <row r="36" customFormat="false" ht="12.75" hidden="false" customHeight="false" outlineLevel="0" collapsed="false">
      <c r="A36" s="57" t="s">
        <v>99</v>
      </c>
      <c r="B36" s="46"/>
      <c r="C36" s="54"/>
      <c r="D36" s="55"/>
    </row>
    <row r="37" customFormat="false" ht="12.75" hidden="false" customHeight="false" outlineLevel="0" collapsed="false">
      <c r="A37" s="58" t="s">
        <v>104</v>
      </c>
      <c r="B37" s="46" t="n">
        <v>121</v>
      </c>
      <c r="C37" s="54" t="n">
        <v>1960.32</v>
      </c>
      <c r="D37" s="55" t="n">
        <v>146.5900933238</v>
      </c>
    </row>
    <row r="38" customFormat="false" ht="12.75" hidden="false" customHeight="false" outlineLevel="0" collapsed="false">
      <c r="A38" s="58" t="s">
        <v>105</v>
      </c>
      <c r="B38" s="46" t="n">
        <v>122</v>
      </c>
      <c r="C38" s="54" t="n">
        <v>21795.84</v>
      </c>
      <c r="D38" s="55" t="n">
        <v>94.576224588</v>
      </c>
    </row>
    <row r="39" customFormat="false" ht="12.75" hidden="false" customHeight="false" outlineLevel="0" collapsed="false">
      <c r="A39" s="53" t="s">
        <v>106</v>
      </c>
      <c r="B39" s="46" t="n">
        <v>123</v>
      </c>
      <c r="C39" s="54" t="n">
        <v>202245.2</v>
      </c>
      <c r="D39" s="55" t="n">
        <v>112941.977997431</v>
      </c>
    </row>
    <row r="40" customFormat="false" ht="12.75" hidden="false" customHeight="false" outlineLevel="0" collapsed="false">
      <c r="A40" s="53" t="s">
        <v>107</v>
      </c>
      <c r="B40" s="46" t="n">
        <v>124</v>
      </c>
      <c r="C40" s="59" t="s">
        <v>108</v>
      </c>
      <c r="D40" s="55" t="n">
        <v>33.69139736</v>
      </c>
    </row>
    <row r="41" customFormat="false" ht="12.75" hidden="false" customHeight="false" outlineLevel="0" collapsed="false">
      <c r="A41" s="53" t="s">
        <v>109</v>
      </c>
      <c r="B41" s="46" t="n">
        <v>125</v>
      </c>
      <c r="C41" s="54" t="n">
        <v>2.386</v>
      </c>
      <c r="D41" s="55" t="n">
        <v>112.2823529412</v>
      </c>
    </row>
    <row r="42" customFormat="false" ht="12.75" hidden="false" customHeight="false" outlineLevel="0" collapsed="false">
      <c r="A42" s="53" t="s">
        <v>110</v>
      </c>
      <c r="B42" s="46" t="n">
        <v>126</v>
      </c>
      <c r="C42" s="55" t="n">
        <v>66.7</v>
      </c>
      <c r="D42" s="56" t="s">
        <v>84</v>
      </c>
    </row>
    <row r="43" customFormat="false" ht="12.75" hidden="false" customHeight="false" outlineLevel="0" collapsed="false">
      <c r="A43" s="53" t="s">
        <v>111</v>
      </c>
      <c r="B43" s="46" t="n">
        <v>127</v>
      </c>
      <c r="C43" s="54" t="n">
        <v>57.719</v>
      </c>
      <c r="D43" s="55" t="n">
        <v>115.792324513</v>
      </c>
    </row>
    <row r="44" customFormat="false" ht="12.75" hidden="false" customHeight="false" outlineLevel="0" collapsed="false">
      <c r="A44" s="60" t="s">
        <v>112</v>
      </c>
      <c r="B44" s="46" t="n">
        <v>128</v>
      </c>
      <c r="C44" s="54" t="n">
        <v>18.332</v>
      </c>
      <c r="D44" s="55" t="n">
        <v>129.5639267793</v>
      </c>
    </row>
    <row r="45" customFormat="false" ht="12.75" hidden="false" customHeight="false" outlineLevel="0" collapsed="false">
      <c r="A45" s="53" t="s">
        <v>113</v>
      </c>
      <c r="B45" s="46" t="n">
        <v>129</v>
      </c>
      <c r="C45" s="54" t="n">
        <v>27.233</v>
      </c>
      <c r="D45" s="55" t="n">
        <v>98.2077172737</v>
      </c>
    </row>
    <row r="46" customFormat="false" ht="12.75" hidden="false" customHeight="false" outlineLevel="0" collapsed="false">
      <c r="A46" s="60" t="s">
        <v>112</v>
      </c>
      <c r="B46" s="46" t="n">
        <v>130</v>
      </c>
      <c r="C46" s="54" t="n">
        <v>6.816</v>
      </c>
      <c r="D46" s="55" t="n">
        <v>204.6846846847</v>
      </c>
    </row>
    <row r="47" customFormat="false" ht="12.75" hidden="false" customHeight="false" outlineLevel="0" collapsed="false">
      <c r="A47" s="53" t="s">
        <v>114</v>
      </c>
      <c r="B47" s="46" t="n">
        <v>131</v>
      </c>
      <c r="C47" s="55" t="n">
        <v>110.5</v>
      </c>
      <c r="D47" s="56" t="s">
        <v>84</v>
      </c>
    </row>
    <row r="48" customFormat="false" ht="12.75" hidden="false" customHeight="false" outlineLevel="0" collapsed="false">
      <c r="A48" s="53" t="s">
        <v>115</v>
      </c>
      <c r="B48" s="46" t="n">
        <v>132</v>
      </c>
      <c r="C48" s="55" t="n">
        <v>103.1</v>
      </c>
      <c r="D48" s="56" t="s">
        <v>84</v>
      </c>
    </row>
    <row r="49" customFormat="false" ht="24" hidden="false" customHeight="false" outlineLevel="0" collapsed="false">
      <c r="A49" s="53" t="s">
        <v>116</v>
      </c>
      <c r="B49" s="46" t="n">
        <v>133</v>
      </c>
      <c r="C49" s="61" t="s">
        <v>108</v>
      </c>
      <c r="D49" s="62"/>
    </row>
    <row r="50" customFormat="false" ht="12.75" hidden="false" customHeight="false" outlineLevel="0" collapsed="false">
      <c r="A50" s="53" t="s">
        <v>117</v>
      </c>
      <c r="B50" s="46" t="n">
        <v>134</v>
      </c>
      <c r="C50" s="54" t="n">
        <v>31.14</v>
      </c>
      <c r="D50" s="55" t="n">
        <v>54.68914647</v>
      </c>
    </row>
    <row r="51" customFormat="false" ht="24" hidden="false" customHeight="false" outlineLevel="0" collapsed="false">
      <c r="A51" s="53" t="s">
        <v>118</v>
      </c>
      <c r="B51" s="46" t="n">
        <v>135</v>
      </c>
      <c r="C51" s="54" t="n">
        <v>18194</v>
      </c>
      <c r="D51" s="55" t="n">
        <v>108.0743939601</v>
      </c>
    </row>
    <row r="52" customFormat="false" ht="12.75" hidden="false" customHeight="false" outlineLevel="0" collapsed="false">
      <c r="A52" s="53" t="s">
        <v>119</v>
      </c>
      <c r="B52" s="46" t="n">
        <v>136</v>
      </c>
      <c r="C52" s="55" t="n">
        <v>102.5</v>
      </c>
      <c r="D52" s="56" t="s">
        <v>84</v>
      </c>
    </row>
    <row r="53" customFormat="false" ht="12.75" hidden="false" customHeight="false" outlineLevel="0" collapsed="false">
      <c r="A53" s="53" t="s">
        <v>120</v>
      </c>
      <c r="B53" s="46" t="n">
        <v>137</v>
      </c>
      <c r="C53" s="54" t="n">
        <v>1324.7</v>
      </c>
      <c r="D53" s="55" t="n">
        <v>100.3</v>
      </c>
    </row>
    <row r="54" customFormat="false" ht="12.75" hidden="false" customHeight="false" outlineLevel="0" collapsed="false">
      <c r="A54" s="57" t="s">
        <v>99</v>
      </c>
      <c r="B54" s="46"/>
      <c r="C54" s="54"/>
      <c r="D54" s="55"/>
    </row>
    <row r="55" customFormat="false" ht="12.75" hidden="false" customHeight="false" outlineLevel="0" collapsed="false">
      <c r="A55" s="58" t="s">
        <v>121</v>
      </c>
      <c r="B55" s="46" t="n">
        <v>138</v>
      </c>
      <c r="C55" s="54" t="n">
        <v>1189.5</v>
      </c>
      <c r="D55" s="55" t="n">
        <v>101.9018247237</v>
      </c>
    </row>
    <row r="56" customFormat="false" ht="12.75" hidden="false" customHeight="false" outlineLevel="0" collapsed="false">
      <c r="A56" s="58" t="s">
        <v>122</v>
      </c>
      <c r="B56" s="46" t="n">
        <v>139</v>
      </c>
      <c r="C56" s="54" t="n">
        <v>135.2</v>
      </c>
      <c r="D56" s="55" t="n">
        <v>88.4816753927</v>
      </c>
    </row>
    <row r="57" customFormat="false" ht="24" hidden="false" customHeight="false" outlineLevel="0" collapsed="false">
      <c r="A57" s="53" t="s">
        <v>123</v>
      </c>
      <c r="B57" s="46" t="n">
        <v>140</v>
      </c>
      <c r="C57" s="63" t="n">
        <v>32486</v>
      </c>
      <c r="D57" s="55" t="n">
        <v>101.5</v>
      </c>
    </row>
    <row r="58" customFormat="false" ht="24" hidden="false" customHeight="false" outlineLevel="0" collapsed="false">
      <c r="A58" s="53" t="s">
        <v>124</v>
      </c>
      <c r="B58" s="46" t="n">
        <v>141</v>
      </c>
      <c r="C58" s="63" t="n">
        <v>52785</v>
      </c>
      <c r="D58" s="55" t="n">
        <v>85.4</v>
      </c>
    </row>
    <row r="59" customFormat="false" ht="12.75" hidden="false" customHeight="false" outlineLevel="0" collapsed="false">
      <c r="A59" s="60" t="s">
        <v>125</v>
      </c>
      <c r="B59" s="46" t="n">
        <v>142</v>
      </c>
      <c r="C59" s="63" t="n">
        <v>44437</v>
      </c>
      <c r="D59" s="55" t="n">
        <v>85.21</v>
      </c>
    </row>
    <row r="60" customFormat="false" ht="12.75" hidden="false" customHeight="false" outlineLevel="0" collapsed="false">
      <c r="A60" s="53" t="s">
        <v>126</v>
      </c>
      <c r="B60" s="46" t="n">
        <v>143</v>
      </c>
      <c r="C60" s="63" t="n">
        <v>758</v>
      </c>
      <c r="D60" s="56" t="s">
        <v>84</v>
      </c>
    </row>
    <row r="61" customFormat="false" ht="12.75" hidden="false" customHeight="false" outlineLevel="0" collapsed="false">
      <c r="A61" s="57" t="s">
        <v>127</v>
      </c>
      <c r="B61" s="46"/>
      <c r="C61" s="54"/>
      <c r="D61" s="55"/>
    </row>
    <row r="62" customFormat="false" ht="24" hidden="false" customHeight="false" outlineLevel="0" collapsed="false">
      <c r="A62" s="60" t="s">
        <v>128</v>
      </c>
      <c r="B62" s="46" t="n">
        <v>144</v>
      </c>
      <c r="C62" s="63" t="n">
        <v>758</v>
      </c>
      <c r="D62" s="56" t="s">
        <v>84</v>
      </c>
    </row>
    <row r="63" customFormat="false" ht="12.75" hidden="false" customHeight="false" outlineLevel="0" collapsed="false">
      <c r="A63" s="53" t="s">
        <v>129</v>
      </c>
      <c r="B63" s="46" t="n">
        <v>145</v>
      </c>
      <c r="C63" s="54" t="n">
        <v>2990.4</v>
      </c>
      <c r="D63" s="55" t="n">
        <v>100.8934114281</v>
      </c>
    </row>
    <row r="64" customFormat="false" ht="12.75" hidden="false" customHeight="false" outlineLevel="0" collapsed="false">
      <c r="A64" s="53" t="s">
        <v>130</v>
      </c>
      <c r="B64" s="46" t="n">
        <v>146</v>
      </c>
      <c r="C64" s="55" t="n">
        <v>45.1</v>
      </c>
      <c r="D64" s="56" t="s">
        <v>84</v>
      </c>
    </row>
    <row r="65" customFormat="false" ht="12.75" hidden="true" customHeight="false" outlineLevel="0" collapsed="false">
      <c r="A65" s="53" t="s">
        <v>131</v>
      </c>
      <c r="B65" s="46" t="n">
        <v>-101</v>
      </c>
      <c r="C65" s="54" t="n">
        <v>50.3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2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4</v>
      </c>
      <c r="B15" s="46"/>
      <c r="C15" s="67"/>
      <c r="D15" s="68"/>
    </row>
    <row r="16" customFormat="false" ht="12.75" hidden="false" customHeight="false" outlineLevel="0" collapsed="false">
      <c r="A16" s="60" t="s">
        <v>135</v>
      </c>
      <c r="B16" s="46" t="n">
        <v>201</v>
      </c>
      <c r="C16" s="67" t="n">
        <v>158684.537</v>
      </c>
      <c r="D16" s="68" t="n">
        <v>114.6011060294</v>
      </c>
    </row>
    <row r="17" customFormat="false" ht="12.75" hidden="false" customHeight="false" outlineLevel="0" collapsed="false">
      <c r="A17" s="60" t="s">
        <v>136</v>
      </c>
      <c r="B17" s="46" t="n">
        <v>202</v>
      </c>
      <c r="C17" s="67" t="n">
        <v>147521.65</v>
      </c>
      <c r="D17" s="68" t="n">
        <v>109.7238726837</v>
      </c>
    </row>
    <row r="18" customFormat="false" ht="12.75" hidden="false" customHeight="false" outlineLevel="0" collapsed="false">
      <c r="A18" s="60" t="s">
        <v>137</v>
      </c>
      <c r="B18" s="46" t="n">
        <v>203</v>
      </c>
      <c r="C18" s="67" t="n">
        <v>3.161</v>
      </c>
      <c r="D18" s="68" t="n">
        <v>6198.0392156863</v>
      </c>
    </row>
    <row r="19" customFormat="false" ht="12.75" hidden="false" customHeight="false" outlineLevel="0" collapsed="false">
      <c r="A19" s="60" t="s">
        <v>138</v>
      </c>
      <c r="B19" s="46" t="n">
        <v>204</v>
      </c>
      <c r="C19" s="67" t="n">
        <v>5904.58</v>
      </c>
      <c r="D19" s="68" t="n">
        <v>17650.9027860815</v>
      </c>
    </row>
    <row r="20" customFormat="false" ht="12.75" hidden="false" customHeight="false" outlineLevel="0" collapsed="false">
      <c r="A20" s="60" t="s">
        <v>139</v>
      </c>
      <c r="B20" s="46" t="n">
        <v>205</v>
      </c>
      <c r="C20" s="67" t="n">
        <v>5285.907</v>
      </c>
      <c r="D20" s="68" t="n">
        <v>131.1950676141</v>
      </c>
    </row>
    <row r="21" customFormat="false" ht="12.75" hidden="false" customHeight="false" outlineLevel="0" collapsed="false">
      <c r="A21" s="60" t="s">
        <v>140</v>
      </c>
      <c r="B21" s="46" t="n">
        <v>206</v>
      </c>
      <c r="C21" s="67" t="n">
        <v>2946.809</v>
      </c>
      <c r="D21" s="68" t="n">
        <v>120.4239016277</v>
      </c>
    </row>
    <row r="22" customFormat="false" ht="12.75" hidden="false" customHeight="false" outlineLevel="0" collapsed="false">
      <c r="A22" s="60" t="s">
        <v>141</v>
      </c>
      <c r="B22" s="46" t="n">
        <v>207</v>
      </c>
      <c r="C22" s="67" t="n">
        <v>1056.471</v>
      </c>
      <c r="D22" s="68" t="n">
        <v>131.1444701817</v>
      </c>
    </row>
    <row r="23" customFormat="false" ht="12.75" hidden="false" customHeight="false" outlineLevel="0" collapsed="false">
      <c r="A23" s="53" t="s">
        <v>142</v>
      </c>
      <c r="B23" s="46"/>
      <c r="C23" s="67"/>
      <c r="D23" s="68"/>
    </row>
    <row r="24" customFormat="false" ht="12.75" hidden="false" customHeight="false" outlineLevel="0" collapsed="false">
      <c r="A24" s="60" t="s">
        <v>143</v>
      </c>
      <c r="B24" s="46" t="n">
        <v>208</v>
      </c>
      <c r="C24" s="67" t="n">
        <v>33200.584</v>
      </c>
      <c r="D24" s="68" t="n">
        <v>101.39112591</v>
      </c>
    </row>
    <row r="25" customFormat="false" ht="12.75" hidden="false" customHeight="false" outlineLevel="0" collapsed="false">
      <c r="A25" s="57" t="s">
        <v>99</v>
      </c>
      <c r="B25" s="46"/>
      <c r="C25" s="67"/>
      <c r="D25" s="68"/>
    </row>
    <row r="26" customFormat="false" ht="12.75" hidden="false" customHeight="false" outlineLevel="0" collapsed="false">
      <c r="A26" s="58" t="s">
        <v>144</v>
      </c>
      <c r="B26" s="46" t="n">
        <v>209</v>
      </c>
      <c r="C26" s="67" t="n">
        <v>1430.566</v>
      </c>
      <c r="D26" s="68" t="n">
        <v>128.8472017444</v>
      </c>
    </row>
    <row r="27" customFormat="false" ht="24" hidden="false" customHeight="false" outlineLevel="0" collapsed="false">
      <c r="A27" s="58" t="s">
        <v>145</v>
      </c>
      <c r="B27" s="46" t="n">
        <v>210</v>
      </c>
      <c r="C27" s="67" t="n">
        <v>28731.398</v>
      </c>
      <c r="D27" s="68" t="n">
        <v>99.7681622956</v>
      </c>
    </row>
    <row r="28" customFormat="false" ht="12.75" hidden="false" customHeight="false" outlineLevel="0" collapsed="false">
      <c r="A28" s="60" t="s">
        <v>146</v>
      </c>
      <c r="B28" s="46" t="n">
        <v>211</v>
      </c>
      <c r="C28" s="67" t="n">
        <v>31567.641</v>
      </c>
      <c r="D28" s="68" t="n">
        <v>100.9943584821</v>
      </c>
    </row>
    <row r="29" customFormat="false" ht="12.75" hidden="false" customHeight="false" outlineLevel="0" collapsed="false">
      <c r="A29" s="69" t="s">
        <v>147</v>
      </c>
      <c r="B29" s="46"/>
      <c r="C29" s="67"/>
      <c r="D29" s="68"/>
    </row>
    <row r="30" customFormat="false" ht="24" hidden="false" customHeight="false" outlineLevel="0" collapsed="false">
      <c r="A30" s="70" t="s">
        <v>148</v>
      </c>
      <c r="B30" s="46" t="n">
        <v>212</v>
      </c>
      <c r="C30" s="67" t="n">
        <v>344.37</v>
      </c>
      <c r="D30" s="68" t="n">
        <v>41.0883392732</v>
      </c>
    </row>
    <row r="31" customFormat="false" ht="12.75" hidden="false" customHeight="false" outlineLevel="0" collapsed="false">
      <c r="A31" s="70" t="s">
        <v>149</v>
      </c>
      <c r="B31" s="46" t="n">
        <v>213</v>
      </c>
      <c r="C31" s="67" t="n">
        <v>2127.02</v>
      </c>
      <c r="D31" s="68" t="n">
        <v>129.1640908986</v>
      </c>
    </row>
    <row r="32" customFormat="false" ht="24" hidden="false" customHeight="false" outlineLevel="0" collapsed="false">
      <c r="A32" s="70" t="s">
        <v>150</v>
      </c>
      <c r="B32" s="46" t="n">
        <v>214</v>
      </c>
      <c r="C32" s="67" t="n">
        <v>453.332</v>
      </c>
      <c r="D32" s="68" t="n">
        <v>181.6728916532</v>
      </c>
    </row>
    <row r="33" customFormat="false" ht="12.75" hidden="false" customHeight="false" outlineLevel="0" collapsed="false">
      <c r="A33" s="60" t="s">
        <v>151</v>
      </c>
      <c r="B33" s="46" t="n">
        <v>215</v>
      </c>
      <c r="C33" s="67" t="n">
        <v>95.0815835047</v>
      </c>
      <c r="D33" s="71" t="s">
        <v>84</v>
      </c>
    </row>
    <row r="34" customFormat="false" ht="12.75" hidden="false" customHeight="false" outlineLevel="0" collapsed="false">
      <c r="A34" s="60" t="s">
        <v>152</v>
      </c>
      <c r="B34" s="46" t="n">
        <v>216</v>
      </c>
      <c r="C34" s="67" t="n">
        <v>3660.147</v>
      </c>
      <c r="D34" s="68" t="n">
        <v>119.7652890939</v>
      </c>
    </row>
    <row r="35" customFormat="false" ht="12.75" hidden="false" customHeight="false" outlineLevel="0" collapsed="false">
      <c r="A35" s="60" t="s">
        <v>153</v>
      </c>
      <c r="B35" s="46" t="n">
        <v>217</v>
      </c>
      <c r="C35" s="67" t="n">
        <v>2033.197</v>
      </c>
      <c r="D35" s="68" t="n">
        <v>101.2490824724</v>
      </c>
    </row>
    <row r="36" customFormat="false" ht="12.75" hidden="false" customHeight="false" outlineLevel="0" collapsed="false">
      <c r="A36" s="60" t="s">
        <v>154</v>
      </c>
      <c r="B36" s="46" t="n">
        <v>218</v>
      </c>
      <c r="C36" s="67" t="n">
        <v>1620.13</v>
      </c>
      <c r="D36" s="68" t="n">
        <v>93.3667659425</v>
      </c>
    </row>
    <row r="37" customFormat="false" ht="12.75" hidden="false" customHeight="false" outlineLevel="0" collapsed="false">
      <c r="A37" s="69" t="s">
        <v>99</v>
      </c>
      <c r="B37" s="46"/>
      <c r="C37" s="67"/>
      <c r="D37" s="68"/>
    </row>
    <row r="38" customFormat="false" ht="12.75" hidden="false" customHeight="false" outlineLevel="0" collapsed="false">
      <c r="A38" s="70" t="s">
        <v>155</v>
      </c>
      <c r="B38" s="46" t="n">
        <v>219</v>
      </c>
      <c r="C38" s="67" t="n">
        <v>33.333</v>
      </c>
      <c r="D38" s="68" t="n">
        <v>0</v>
      </c>
    </row>
    <row r="39" customFormat="false" ht="12.75" hidden="false" customHeight="false" outlineLevel="0" collapsed="false">
      <c r="A39" s="53" t="s">
        <v>156</v>
      </c>
      <c r="B39" s="46"/>
      <c r="C39" s="67"/>
      <c r="D39" s="68"/>
    </row>
    <row r="40" customFormat="false" ht="12.75" hidden="false" customHeight="false" outlineLevel="0" collapsed="false">
      <c r="A40" s="60" t="s">
        <v>157</v>
      </c>
      <c r="B40" s="46" t="n">
        <v>220</v>
      </c>
      <c r="C40" s="67" t="n">
        <v>159036.793</v>
      </c>
      <c r="D40" s="68" t="n">
        <v>100.0196854836</v>
      </c>
    </row>
    <row r="41" customFormat="false" ht="12.75" hidden="false" customHeight="false" outlineLevel="0" collapsed="false">
      <c r="A41" s="60" t="s">
        <v>158</v>
      </c>
      <c r="B41" s="46" t="n">
        <v>221</v>
      </c>
      <c r="C41" s="67" t="n">
        <v>2734.933</v>
      </c>
      <c r="D41" s="68" t="n">
        <v>108.3404802829</v>
      </c>
    </row>
    <row r="42" customFormat="false" ht="12.75" hidden="false" customHeight="false" outlineLevel="0" collapsed="false">
      <c r="A42" s="53" t="s">
        <v>159</v>
      </c>
      <c r="B42" s="46"/>
      <c r="C42" s="67"/>
      <c r="D42" s="68"/>
    </row>
    <row r="43" customFormat="false" ht="12.75" hidden="false" customHeight="false" outlineLevel="0" collapsed="false">
      <c r="A43" s="60" t="s">
        <v>160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1</v>
      </c>
      <c r="B44" s="46" t="n">
        <v>223</v>
      </c>
      <c r="C44" s="67" t="n">
        <v>162</v>
      </c>
      <c r="D44" s="68" t="n">
        <v>92.5714285714</v>
      </c>
    </row>
    <row r="45" customFormat="false" ht="12.75" hidden="false" customHeight="false" outlineLevel="0" collapsed="false">
      <c r="A45" s="60" t="s">
        <v>162</v>
      </c>
      <c r="B45" s="46" t="n">
        <v>224</v>
      </c>
      <c r="C45" s="67" t="n">
        <v>245</v>
      </c>
      <c r="D45" s="68" t="n">
        <v>87.5</v>
      </c>
    </row>
    <row r="46" customFormat="false" ht="12.75" hidden="false" customHeight="false" outlineLevel="0" collapsed="false">
      <c r="A46" s="60" t="s">
        <v>163</v>
      </c>
      <c r="B46" s="46" t="n">
        <v>225</v>
      </c>
      <c r="C46" s="67" t="n">
        <v>3</v>
      </c>
      <c r="D46" s="68" t="n">
        <v>100</v>
      </c>
    </row>
    <row r="47" customFormat="false" ht="24" hidden="false" customHeight="false" outlineLevel="0" collapsed="false">
      <c r="A47" s="53" t="s">
        <v>164</v>
      </c>
      <c r="B47" s="46"/>
      <c r="C47" s="67"/>
      <c r="D47" s="68"/>
    </row>
    <row r="48" customFormat="false" ht="12.75" hidden="false" customHeight="false" outlineLevel="0" collapsed="false">
      <c r="A48" s="60" t="s">
        <v>165</v>
      </c>
      <c r="B48" s="46" t="n">
        <v>226</v>
      </c>
      <c r="C48" s="72" t="s">
        <v>84</v>
      </c>
      <c r="D48" s="71" t="s">
        <v>84</v>
      </c>
    </row>
    <row r="49" customFormat="false" ht="12.75" hidden="false" customHeight="false" outlineLevel="0" collapsed="false">
      <c r="A49" s="69" t="s">
        <v>99</v>
      </c>
      <c r="B49" s="46"/>
      <c r="C49" s="67"/>
      <c r="D49" s="68"/>
    </row>
    <row r="50" customFormat="false" ht="12.75" hidden="false" customHeight="false" outlineLevel="0" collapsed="false">
      <c r="A50" s="70" t="s">
        <v>166</v>
      </c>
      <c r="B50" s="46" t="n">
        <v>227</v>
      </c>
      <c r="C50" s="67" t="n">
        <v>7318.092</v>
      </c>
      <c r="D50" s="68" t="n">
        <v>106.6132451379</v>
      </c>
    </row>
    <row r="51" customFormat="false" ht="12.75" hidden="false" customHeight="false" outlineLevel="0" collapsed="false">
      <c r="A51" s="70" t="s">
        <v>167</v>
      </c>
      <c r="B51" s="46" t="n">
        <v>228</v>
      </c>
      <c r="C51" s="67" t="n">
        <v>2247.583</v>
      </c>
      <c r="D51" s="68" t="n">
        <v>116.2271400388</v>
      </c>
    </row>
    <row r="52" customFormat="false" ht="12.75" hidden="false" customHeight="false" outlineLevel="0" collapsed="false">
      <c r="A52" s="60" t="s">
        <v>168</v>
      </c>
      <c r="B52" s="46" t="n">
        <v>229</v>
      </c>
      <c r="C52" s="67" t="n">
        <v>519.857</v>
      </c>
      <c r="D52" s="68" t="n">
        <v>113.3302086285</v>
      </c>
    </row>
    <row r="53" customFormat="false" ht="12.75" hidden="false" customHeight="false" outlineLevel="0" collapsed="false">
      <c r="A53" s="69" t="s">
        <v>99</v>
      </c>
      <c r="B53" s="46"/>
      <c r="C53" s="67"/>
      <c r="D53" s="68"/>
    </row>
    <row r="54" customFormat="false" ht="12.75" hidden="false" customHeight="false" outlineLevel="0" collapsed="false">
      <c r="A54" s="70" t="s">
        <v>169</v>
      </c>
      <c r="B54" s="46" t="n">
        <v>230</v>
      </c>
      <c r="C54" s="67" t="n">
        <v>308.447</v>
      </c>
      <c r="D54" s="68" t="n">
        <v>108.8207588774</v>
      </c>
    </row>
    <row r="55" customFormat="false" ht="12.75" hidden="false" customHeight="false" outlineLevel="0" collapsed="false">
      <c r="A55" s="70" t="s">
        <v>170</v>
      </c>
      <c r="B55" s="46" t="n">
        <v>231</v>
      </c>
      <c r="C55" s="67" t="n">
        <v>211.41</v>
      </c>
      <c r="D55" s="68" t="n">
        <v>120.6230565144</v>
      </c>
    </row>
    <row r="56" customFormat="false" ht="12.75" hidden="false" customHeight="false" outlineLevel="0" collapsed="false">
      <c r="A56" s="60" t="s">
        <v>171</v>
      </c>
      <c r="B56" s="46" t="n">
        <v>232</v>
      </c>
      <c r="C56" s="67" t="n">
        <v>64.345</v>
      </c>
      <c r="D56" s="68" t="n">
        <v>116.2574303937</v>
      </c>
    </row>
    <row r="57" customFormat="false" ht="12.75" hidden="false" customHeight="false" outlineLevel="0" collapsed="false">
      <c r="A57" s="53" t="s">
        <v>172</v>
      </c>
      <c r="B57" s="46"/>
      <c r="C57" s="67"/>
      <c r="D57" s="68"/>
    </row>
    <row r="58" customFormat="false" ht="12.75" hidden="false" customHeight="false" outlineLevel="0" collapsed="false">
      <c r="A58" s="60" t="s">
        <v>173</v>
      </c>
      <c r="B58" s="46" t="n">
        <v>233</v>
      </c>
      <c r="C58" s="67" t="n">
        <v>3701.766</v>
      </c>
      <c r="D58" s="68" t="n">
        <v>117.7160497949</v>
      </c>
    </row>
    <row r="59" customFormat="false" ht="12.75" hidden="false" customHeight="false" outlineLevel="0" collapsed="false">
      <c r="A59" s="60" t="s">
        <v>174</v>
      </c>
      <c r="B59" s="46" t="n">
        <v>234</v>
      </c>
      <c r="C59" s="67" t="n">
        <v>343.332</v>
      </c>
      <c r="D59" s="68" t="n">
        <v>141.2011466126</v>
      </c>
    </row>
    <row r="60" customFormat="false" ht="12.75" hidden="false" customHeight="false" outlineLevel="0" collapsed="false">
      <c r="A60" s="53" t="s">
        <v>175</v>
      </c>
      <c r="B60" s="46"/>
      <c r="C60" s="67"/>
      <c r="D60" s="68"/>
    </row>
    <row r="61" customFormat="false" ht="12.75" hidden="false" customHeight="false" outlineLevel="0" collapsed="false">
      <c r="A61" s="60" t="s">
        <v>157</v>
      </c>
      <c r="B61" s="46" t="n">
        <v>235</v>
      </c>
      <c r="C61" s="67" t="n">
        <v>300.017</v>
      </c>
      <c r="D61" s="68" t="n">
        <v>109.7853452188</v>
      </c>
    </row>
    <row r="62" customFormat="false" ht="12.75" hidden="false" customHeight="false" outlineLevel="0" collapsed="false">
      <c r="A62" s="60" t="s">
        <v>176</v>
      </c>
      <c r="B62" s="46" t="n">
        <v>236</v>
      </c>
      <c r="C62" s="67" t="n">
        <v>17.576</v>
      </c>
      <c r="D62" s="68" t="n">
        <v>117.9993286338</v>
      </c>
    </row>
    <row r="63" customFormat="false" ht="12.75" hidden="false" customHeight="false" outlineLevel="0" collapsed="false">
      <c r="A63" s="53" t="s">
        <v>177</v>
      </c>
      <c r="B63" s="46"/>
      <c r="C63" s="67"/>
      <c r="D63" s="68"/>
    </row>
    <row r="64" customFormat="false" ht="12.75" hidden="false" customHeight="false" outlineLevel="0" collapsed="false">
      <c r="A64" s="60" t="s">
        <v>178</v>
      </c>
      <c r="B64" s="46" t="n">
        <v>237</v>
      </c>
      <c r="C64" s="73" t="n">
        <v>338064</v>
      </c>
      <c r="D64" s="68" t="n">
        <v>120.5300893822</v>
      </c>
    </row>
    <row r="65" customFormat="false" ht="12.75" hidden="false" customHeight="false" outlineLevel="0" collapsed="false">
      <c r="A65" s="58" t="s">
        <v>179</v>
      </c>
      <c r="B65" s="46" t="n">
        <v>238</v>
      </c>
      <c r="C65" s="73" t="n">
        <v>328065</v>
      </c>
      <c r="D65" s="68" t="n">
        <v>120.9362593126</v>
      </c>
    </row>
    <row r="66" customFormat="false" ht="12.75" hidden="false" customHeight="false" outlineLevel="0" collapsed="false">
      <c r="A66" s="60" t="s">
        <v>180</v>
      </c>
      <c r="B66" s="46" t="n">
        <v>239</v>
      </c>
      <c r="C66" s="73" t="n">
        <v>313891</v>
      </c>
      <c r="D66" s="68" t="n">
        <v>118.3248579797</v>
      </c>
    </row>
    <row r="67" customFormat="false" ht="12.75" hidden="false" customHeight="false" outlineLevel="0" collapsed="false">
      <c r="A67" s="58" t="s">
        <v>179</v>
      </c>
      <c r="B67" s="46" t="n">
        <v>240</v>
      </c>
      <c r="C67" s="73" t="n">
        <v>304805</v>
      </c>
      <c r="D67" s="68" t="n">
        <v>118.794844513</v>
      </c>
    </row>
    <row r="68" customFormat="false" ht="12.75" hidden="false" customHeight="false" outlineLevel="0" collapsed="false">
      <c r="A68" s="60" t="s">
        <v>181</v>
      </c>
      <c r="B68" s="46" t="n">
        <v>241</v>
      </c>
      <c r="C68" s="67" t="n">
        <v>171538.013</v>
      </c>
      <c r="D68" s="68" t="n">
        <v>126.9183258683</v>
      </c>
    </row>
    <row r="69" customFormat="false" ht="12.75" hidden="false" customHeight="false" outlineLevel="0" collapsed="false">
      <c r="A69" s="58" t="s">
        <v>182</v>
      </c>
      <c r="B69" s="46" t="n">
        <v>242</v>
      </c>
      <c r="C69" s="67" t="n">
        <v>83595.193</v>
      </c>
      <c r="D69" s="68" t="n">
        <v>137.5121121662</v>
      </c>
    </row>
    <row r="70" customFormat="false" ht="12.75" hidden="false" customHeight="false" outlineLevel="0" collapsed="false">
      <c r="A70" s="60" t="s">
        <v>183</v>
      </c>
      <c r="B70" s="46" t="n">
        <v>243</v>
      </c>
      <c r="C70" s="67" t="n">
        <v>842.408</v>
      </c>
      <c r="D70" s="68" t="n">
        <v>91.5508616502</v>
      </c>
    </row>
    <row r="71" customFormat="false" ht="12.75" hidden="false" customHeight="false" outlineLevel="0" collapsed="false">
      <c r="A71" s="58" t="s">
        <v>182</v>
      </c>
      <c r="B71" s="46" t="n">
        <v>244</v>
      </c>
      <c r="C71" s="67" t="n">
        <v>317.126</v>
      </c>
      <c r="D71" s="68" t="n">
        <v>123.0463005715</v>
      </c>
    </row>
    <row r="72" customFormat="false" ht="12.75" hidden="false" customHeight="false" outlineLevel="0" collapsed="false">
      <c r="A72" s="53" t="s">
        <v>184</v>
      </c>
      <c r="B72" s="46"/>
      <c r="C72" s="67"/>
      <c r="D72" s="68"/>
    </row>
    <row r="73" customFormat="false" ht="12.75" hidden="false" customHeight="false" outlineLevel="0" collapsed="false">
      <c r="A73" s="60" t="s">
        <v>185</v>
      </c>
      <c r="B73" s="46" t="n">
        <v>245</v>
      </c>
      <c r="C73" s="73" t="n">
        <v>435400</v>
      </c>
      <c r="D73" s="68" t="n">
        <v>103.4079007056</v>
      </c>
    </row>
    <row r="74" customFormat="false" ht="12.75" hidden="false" customHeight="false" outlineLevel="0" collapsed="false">
      <c r="A74" s="58" t="s">
        <v>186</v>
      </c>
      <c r="B74" s="46" t="n">
        <v>246</v>
      </c>
      <c r="C74" s="73" t="n">
        <v>435003</v>
      </c>
      <c r="D74" s="68" t="n">
        <v>103.4152963244</v>
      </c>
    </row>
    <row r="75" customFormat="false" ht="12.75" hidden="false" customHeight="false" outlineLevel="0" collapsed="false">
      <c r="A75" s="70" t="s">
        <v>187</v>
      </c>
      <c r="B75" s="46" t="n">
        <v>247</v>
      </c>
      <c r="C75" s="73" t="n">
        <v>415659</v>
      </c>
      <c r="D75" s="68" t="n">
        <v>103.9020220023</v>
      </c>
    </row>
    <row r="76" customFormat="false" ht="12.75" hidden="false" customHeight="false" outlineLevel="0" collapsed="false">
      <c r="A76" s="60" t="s">
        <v>188</v>
      </c>
      <c r="B76" s="46" t="n">
        <v>248</v>
      </c>
      <c r="C76" s="73" t="n">
        <v>384200</v>
      </c>
      <c r="D76" s="68" t="n">
        <v>99.2803338631</v>
      </c>
    </row>
    <row r="77" customFormat="false" ht="12.75" hidden="false" customHeight="false" outlineLevel="0" collapsed="false">
      <c r="A77" s="58" t="s">
        <v>189</v>
      </c>
      <c r="B77" s="46" t="n">
        <v>249</v>
      </c>
      <c r="C77" s="73" t="n">
        <v>383820</v>
      </c>
      <c r="D77" s="68" t="n">
        <v>99.2852763831</v>
      </c>
    </row>
    <row r="78" customFormat="false" ht="12.75" hidden="false" customHeight="false" outlineLevel="0" collapsed="false">
      <c r="A78" s="70" t="s">
        <v>187</v>
      </c>
      <c r="B78" s="46" t="n">
        <v>250</v>
      </c>
      <c r="C78" s="73" t="n">
        <v>365844</v>
      </c>
      <c r="D78" s="68" t="n">
        <v>99.5201410198</v>
      </c>
    </row>
    <row r="79" customFormat="false" ht="12.75" hidden="false" customHeight="false" outlineLevel="0" collapsed="false">
      <c r="A79" s="60" t="s">
        <v>183</v>
      </c>
      <c r="B79" s="46" t="n">
        <v>251</v>
      </c>
      <c r="C79" s="67" t="n">
        <v>803.205</v>
      </c>
      <c r="D79" s="68" t="n">
        <v>191.5453021375</v>
      </c>
    </row>
    <row r="80" customFormat="false" ht="12.75" hidden="false" customHeight="false" outlineLevel="0" collapsed="false">
      <c r="A80" s="58" t="s">
        <v>190</v>
      </c>
      <c r="B80" s="46" t="n">
        <v>252</v>
      </c>
      <c r="C80" s="67" t="n">
        <v>800.305</v>
      </c>
      <c r="D80" s="68" t="n">
        <v>192.2303675485</v>
      </c>
    </row>
    <row r="81" customFormat="false" ht="12.75" hidden="false" customHeight="false" outlineLevel="0" collapsed="false">
      <c r="A81" s="70" t="s">
        <v>191</v>
      </c>
      <c r="B81" s="46" t="n">
        <v>253</v>
      </c>
      <c r="C81" s="67" t="n">
        <v>724.127</v>
      </c>
      <c r="D81" s="68" t="n">
        <v>196.4474744378</v>
      </c>
    </row>
    <row r="82" customFormat="false" ht="12.75" hidden="false" customHeight="false" outlineLevel="0" collapsed="false">
      <c r="A82" s="53" t="s">
        <v>192</v>
      </c>
      <c r="B82" s="46"/>
      <c r="C82" s="67"/>
      <c r="D82" s="68"/>
    </row>
    <row r="83" customFormat="false" ht="12.75" hidden="false" customHeight="false" outlineLevel="0" collapsed="false">
      <c r="A83" s="60" t="s">
        <v>193</v>
      </c>
      <c r="B83" s="46" t="n">
        <v>254</v>
      </c>
      <c r="C83" s="72" t="s">
        <v>84</v>
      </c>
      <c r="D83" s="71" t="s">
        <v>84</v>
      </c>
    </row>
    <row r="84" customFormat="false" ht="12.75" hidden="false" customHeight="false" outlineLevel="0" collapsed="false">
      <c r="A84" s="69" t="s">
        <v>127</v>
      </c>
      <c r="B84" s="46"/>
      <c r="C84" s="67"/>
      <c r="D84" s="68"/>
    </row>
    <row r="85" customFormat="false" ht="12.75" hidden="false" customHeight="false" outlineLevel="0" collapsed="false">
      <c r="A85" s="70" t="s">
        <v>194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5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6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7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8</v>
      </c>
      <c r="B89" s="46" t="n">
        <v>259</v>
      </c>
      <c r="C89" s="73" t="n">
        <v>4</v>
      </c>
      <c r="D89" s="68" t="n">
        <v>100</v>
      </c>
    </row>
    <row r="90" customFormat="false" ht="12.75" hidden="false" customHeight="false" outlineLevel="0" collapsed="false">
      <c r="A90" s="70" t="s">
        <v>199</v>
      </c>
      <c r="B90" s="46" t="n">
        <v>260</v>
      </c>
      <c r="C90" s="73" t="n">
        <v>58</v>
      </c>
      <c r="D90" s="68" t="n">
        <v>134.8837209302</v>
      </c>
    </row>
    <row r="91" customFormat="false" ht="12.75" hidden="false" customHeight="false" outlineLevel="0" collapsed="false">
      <c r="A91" s="53" t="s">
        <v>200</v>
      </c>
      <c r="B91" s="46"/>
      <c r="C91" s="67"/>
      <c r="D91" s="68"/>
    </row>
    <row r="92" customFormat="false" ht="12.75" hidden="false" customHeight="false" outlineLevel="0" collapsed="false">
      <c r="A92" s="60" t="s">
        <v>201</v>
      </c>
      <c r="B92" s="46" t="n">
        <v>261</v>
      </c>
      <c r="C92" s="73" t="n">
        <v>274781</v>
      </c>
      <c r="D92" s="68" t="n">
        <v>116.1550362693</v>
      </c>
    </row>
    <row r="93" customFormat="false" ht="24" hidden="false" customHeight="false" outlineLevel="0" collapsed="false">
      <c r="A93" s="60" t="s">
        <v>202</v>
      </c>
      <c r="B93" s="46" t="n">
        <v>262</v>
      </c>
      <c r="C93" s="73" t="n">
        <v>169726</v>
      </c>
      <c r="D93" s="68" t="n">
        <v>113.0007523352</v>
      </c>
    </row>
    <row r="94" customFormat="false" ht="24" hidden="false" customHeight="false" outlineLevel="0" collapsed="false">
      <c r="A94" s="60" t="s">
        <v>203</v>
      </c>
      <c r="B94" s="46" t="n">
        <v>263</v>
      </c>
      <c r="C94" s="67" t="n">
        <v>68919.173</v>
      </c>
      <c r="D94" s="68" t="n">
        <v>110.5994775444</v>
      </c>
    </row>
    <row r="95" customFormat="false" ht="12.75" hidden="false" customHeight="false" outlineLevel="0" collapsed="false">
      <c r="A95" s="60" t="s">
        <v>204</v>
      </c>
      <c r="B95" s="46" t="n">
        <v>264</v>
      </c>
      <c r="C95" s="67" t="n">
        <v>147.099</v>
      </c>
      <c r="D95" s="68" t="n">
        <v>114.4801662347</v>
      </c>
    </row>
    <row r="96" customFormat="false" ht="12.75" hidden="false" customHeight="false" outlineLevel="0" collapsed="false">
      <c r="A96" s="53" t="s">
        <v>205</v>
      </c>
      <c r="B96" s="46"/>
      <c r="C96" s="67"/>
      <c r="D96" s="68"/>
    </row>
    <row r="97" customFormat="false" ht="12.75" hidden="false" customHeight="false" outlineLevel="0" collapsed="false">
      <c r="A97" s="60" t="s">
        <v>206</v>
      </c>
      <c r="B97" s="46" t="n">
        <v>265</v>
      </c>
      <c r="C97" s="73" t="n">
        <v>47</v>
      </c>
      <c r="D97" s="68" t="n">
        <v>104.4444444444</v>
      </c>
    </row>
    <row r="98" customFormat="false" ht="12.75" hidden="false" customHeight="false" outlineLevel="0" collapsed="false">
      <c r="A98" s="60" t="s">
        <v>207</v>
      </c>
      <c r="B98" s="46" t="n">
        <v>266</v>
      </c>
      <c r="C98" s="67" t="n">
        <v>0.491</v>
      </c>
      <c r="D98" s="68" t="n">
        <v>113.6574074074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09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0</v>
      </c>
      <c r="B15" s="46"/>
      <c r="C15" s="67"/>
      <c r="D15" s="68"/>
    </row>
    <row r="16" customFormat="false" ht="12.75" hidden="false" customHeight="false" outlineLevel="0" collapsed="false">
      <c r="A16" s="60" t="s">
        <v>211</v>
      </c>
      <c r="B16" s="46" t="n">
        <v>301</v>
      </c>
      <c r="C16" s="67" t="n">
        <v>1181.626</v>
      </c>
      <c r="D16" s="68" t="n">
        <v>17073.0530270192</v>
      </c>
    </row>
    <row r="17" customFormat="false" ht="12.75" hidden="false" customHeight="false" outlineLevel="0" collapsed="false">
      <c r="A17" s="69" t="s">
        <v>127</v>
      </c>
      <c r="B17" s="46"/>
      <c r="C17" s="67"/>
      <c r="D17" s="68"/>
    </row>
    <row r="18" customFormat="false" ht="24" hidden="false" customHeight="false" outlineLevel="0" collapsed="false">
      <c r="A18" s="70" t="s">
        <v>212</v>
      </c>
      <c r="B18" s="46" t="n">
        <v>302</v>
      </c>
      <c r="C18" s="67" t="n">
        <v>0.71</v>
      </c>
      <c r="D18" s="68" t="n">
        <v>307.3593073593</v>
      </c>
    </row>
    <row r="19" customFormat="false" ht="12.75" hidden="false" customHeight="false" outlineLevel="0" collapsed="false">
      <c r="A19" s="60" t="s">
        <v>213</v>
      </c>
      <c r="B19" s="46" t="n">
        <v>303</v>
      </c>
      <c r="C19" s="67" t="n">
        <v>165.415</v>
      </c>
      <c r="D19" s="68" t="n">
        <v>191.3329631943</v>
      </c>
    </row>
    <row r="20" customFormat="false" ht="12.75" hidden="false" customHeight="false" outlineLevel="0" collapsed="false">
      <c r="A20" s="69" t="s">
        <v>99</v>
      </c>
      <c r="B20" s="46"/>
      <c r="C20" s="67"/>
      <c r="D20" s="68"/>
    </row>
    <row r="21" customFormat="false" ht="24" hidden="false" customHeight="false" outlineLevel="0" collapsed="false">
      <c r="A21" s="70" t="s">
        <v>214</v>
      </c>
      <c r="B21" s="46" t="n">
        <v>304</v>
      </c>
      <c r="C21" s="67" t="n">
        <v>107.898</v>
      </c>
      <c r="D21" s="68" t="n">
        <v>208.50257976</v>
      </c>
    </row>
    <row r="22" customFormat="false" ht="12.75" hidden="false" customHeight="false" outlineLevel="0" collapsed="false">
      <c r="A22" s="70" t="s">
        <v>215</v>
      </c>
      <c r="B22" s="46" t="n">
        <v>305</v>
      </c>
      <c r="C22" s="67" t="n">
        <v>57.517</v>
      </c>
      <c r="D22" s="68" t="n">
        <v>165.7311626567</v>
      </c>
    </row>
    <row r="23" customFormat="false" ht="12.75" hidden="false" customHeight="false" outlineLevel="0" collapsed="false">
      <c r="A23" s="60" t="s">
        <v>216</v>
      </c>
      <c r="B23" s="46" t="n">
        <v>306</v>
      </c>
      <c r="C23" s="67" t="n">
        <v>242.995</v>
      </c>
      <c r="D23" s="68" t="n">
        <v>101.0374220374</v>
      </c>
    </row>
    <row r="24" customFormat="false" ht="12.75" hidden="false" customHeight="false" outlineLevel="0" collapsed="false">
      <c r="A24" s="60" t="s">
        <v>217</v>
      </c>
      <c r="B24" s="46" t="n">
        <v>307</v>
      </c>
      <c r="C24" s="67" t="n">
        <v>26.192</v>
      </c>
      <c r="D24" s="68" t="n">
        <v>92.3586868366</v>
      </c>
    </row>
    <row r="25" customFormat="false" ht="12.75" hidden="false" customHeight="false" outlineLevel="0" collapsed="false">
      <c r="A25" s="60" t="s">
        <v>218</v>
      </c>
      <c r="B25" s="46" t="n">
        <v>308</v>
      </c>
      <c r="C25" s="67" t="n">
        <v>35.628</v>
      </c>
      <c r="D25" s="68" t="n">
        <v>144.8410439873</v>
      </c>
    </row>
    <row r="26" customFormat="false" ht="12.75" hidden="false" customHeight="false" outlineLevel="0" collapsed="false">
      <c r="A26" s="69" t="s">
        <v>127</v>
      </c>
      <c r="B26" s="46"/>
      <c r="C26" s="67"/>
      <c r="D26" s="68"/>
    </row>
    <row r="27" customFormat="false" ht="12.75" hidden="false" customHeight="false" outlineLevel="0" collapsed="false">
      <c r="A27" s="70" t="s">
        <v>219</v>
      </c>
      <c r="B27" s="46" t="n">
        <v>309</v>
      </c>
      <c r="C27" s="67" t="n">
        <v>32.117</v>
      </c>
      <c r="D27" s="68" t="n">
        <v>140.9691436597</v>
      </c>
    </row>
    <row r="28" customFormat="false" ht="12.75" hidden="false" customHeight="false" outlineLevel="0" collapsed="false">
      <c r="A28" s="60" t="s">
        <v>220</v>
      </c>
      <c r="B28" s="46" t="n">
        <v>310</v>
      </c>
      <c r="C28" s="67" t="n">
        <v>105.051</v>
      </c>
      <c r="D28" s="68" t="n">
        <v>143.718448594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2</v>
      </c>
      <c r="B15" s="46" t="n">
        <v>401</v>
      </c>
      <c r="C15" s="67" t="n">
        <v>4849.811</v>
      </c>
      <c r="D15" s="68" t="n">
        <v>120.580484643</v>
      </c>
    </row>
    <row r="16" customFormat="false" ht="12.75" hidden="false" customHeight="false" outlineLevel="0" collapsed="false">
      <c r="A16" s="60" t="s">
        <v>223</v>
      </c>
      <c r="B16" s="46" t="n">
        <v>402</v>
      </c>
      <c r="C16" s="67" t="n">
        <v>3673.813</v>
      </c>
      <c r="D16" s="68" t="n">
        <v>120.3468222105</v>
      </c>
    </row>
    <row r="17" customFormat="false" ht="12.75" hidden="false" customHeight="false" outlineLevel="0" collapsed="false">
      <c r="A17" s="60" t="s">
        <v>224</v>
      </c>
      <c r="B17" s="46" t="n">
        <v>403</v>
      </c>
      <c r="C17" s="73" t="n">
        <v>282</v>
      </c>
      <c r="D17" s="68" t="n">
        <v>74.0157480315</v>
      </c>
    </row>
    <row r="18" customFormat="false" ht="12.75" hidden="false" customHeight="false" outlineLevel="0" collapsed="false">
      <c r="A18" s="58" t="s">
        <v>225</v>
      </c>
      <c r="B18" s="46" t="n">
        <v>404</v>
      </c>
      <c r="C18" s="73" t="n">
        <v>282</v>
      </c>
      <c r="D18" s="68" t="n">
        <v>74.801061008</v>
      </c>
    </row>
    <row r="19" customFormat="false" ht="12.75" hidden="false" customHeight="false" outlineLevel="0" collapsed="false">
      <c r="A19" s="60" t="s">
        <v>226</v>
      </c>
      <c r="B19" s="46" t="n">
        <v>405</v>
      </c>
      <c r="C19" s="67" t="n">
        <v>3634.048</v>
      </c>
      <c r="D19" s="68" t="n">
        <v>121.7288483846</v>
      </c>
    </row>
    <row r="20" customFormat="false" ht="12.75" hidden="false" customHeight="false" outlineLevel="0" collapsed="false">
      <c r="A20" s="60" t="s">
        <v>227</v>
      </c>
      <c r="B20" s="46" t="n">
        <v>406</v>
      </c>
      <c r="C20" s="73" t="n">
        <v>1</v>
      </c>
      <c r="D20" s="68" t="n">
        <v>33.3333333333</v>
      </c>
    </row>
    <row r="21" customFormat="false" ht="12.75" hidden="false" customHeight="false" outlineLevel="0" collapsed="false">
      <c r="A21" s="58" t="s">
        <v>225</v>
      </c>
      <c r="B21" s="46" t="n">
        <v>407</v>
      </c>
      <c r="C21" s="73" t="n">
        <v>1</v>
      </c>
      <c r="D21" s="68" t="n">
        <v>33.3333333333</v>
      </c>
    </row>
    <row r="22" customFormat="false" ht="12.75" hidden="false" customHeight="false" outlineLevel="0" collapsed="false">
      <c r="A22" s="60" t="s">
        <v>228</v>
      </c>
      <c r="B22" s="46" t="n">
        <v>408</v>
      </c>
      <c r="C22" s="67" t="n">
        <v>0.139</v>
      </c>
      <c r="D22" s="68" t="n">
        <v>52.0599250936</v>
      </c>
    </row>
    <row r="23" customFormat="false" ht="12.75" hidden="false" customHeight="false" outlineLevel="0" collapsed="false">
      <c r="A23" s="76" t="s">
        <v>229</v>
      </c>
      <c r="B23" s="46" t="n">
        <v>409</v>
      </c>
      <c r="C23" s="68" t="n">
        <v>100</v>
      </c>
      <c r="D23" s="71" t="s">
        <v>84</v>
      </c>
    </row>
    <row r="24" customFormat="false" ht="24" hidden="false" customHeight="false" outlineLevel="0" collapsed="false">
      <c r="A24" s="76" t="s">
        <v>230</v>
      </c>
      <c r="B24" s="46" t="n">
        <v>410</v>
      </c>
      <c r="C24" s="68" t="n">
        <v>13.776705585</v>
      </c>
      <c r="D24" s="71" t="s">
        <v>84</v>
      </c>
    </row>
    <row r="25" customFormat="false" ht="12.75" hidden="true" customHeight="false" outlineLevel="0" collapsed="false">
      <c r="A25" s="53" t="s">
        <v>231</v>
      </c>
      <c r="B25" s="46" t="n">
        <v>-401</v>
      </c>
      <c r="C25" s="67" t="n">
        <v>26666.847</v>
      </c>
      <c r="D25" s="73" t="n">
        <v>5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5</v>
      </c>
      <c r="D13" s="72"/>
      <c r="E13" s="72"/>
      <c r="F13" s="72" t="s">
        <v>99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6</v>
      </c>
      <c r="D14" s="72" t="s">
        <v>237</v>
      </c>
      <c r="E14" s="72" t="s">
        <v>238</v>
      </c>
      <c r="F14" s="72" t="s">
        <v>239</v>
      </c>
      <c r="G14" s="72"/>
      <c r="H14" s="72"/>
      <c r="I14" s="72" t="s">
        <v>240</v>
      </c>
      <c r="J14" s="72"/>
      <c r="K14" s="72"/>
      <c r="L14" s="72" t="s">
        <v>241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6</v>
      </c>
      <c r="G15" s="72" t="s">
        <v>237</v>
      </c>
      <c r="H15" s="72" t="s">
        <v>238</v>
      </c>
      <c r="I15" s="72" t="s">
        <v>236</v>
      </c>
      <c r="J15" s="72" t="s">
        <v>237</v>
      </c>
      <c r="K15" s="72" t="s">
        <v>238</v>
      </c>
      <c r="L15" s="72" t="s">
        <v>242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6</v>
      </c>
      <c r="M16" s="46" t="s">
        <v>237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3</v>
      </c>
      <c r="B18" s="50" t="n">
        <v>501</v>
      </c>
      <c r="C18" s="79" t="n">
        <v>26662.579</v>
      </c>
      <c r="D18" s="80" t="n">
        <v>110.4706655831</v>
      </c>
      <c r="E18" s="81" t="n">
        <v>100</v>
      </c>
      <c r="F18" s="79" t="n">
        <v>5163.079</v>
      </c>
      <c r="G18" s="80" t="n">
        <v>126.7463317649</v>
      </c>
      <c r="H18" s="81" t="n">
        <v>100</v>
      </c>
      <c r="I18" s="79" t="n">
        <v>21499.5</v>
      </c>
      <c r="J18" s="80" t="n">
        <v>107.165901908</v>
      </c>
      <c r="K18" s="81" t="n">
        <v>100</v>
      </c>
      <c r="L18" s="80" t="n">
        <v>5099.203</v>
      </c>
      <c r="M18" s="80" t="n">
        <v>91.0411016624</v>
      </c>
    </row>
    <row r="19" customFormat="false" ht="12.75" hidden="false" customHeight="false" outlineLevel="0" collapsed="false">
      <c r="A19" s="82" t="s">
        <v>244</v>
      </c>
      <c r="B19" s="50" t="n">
        <v>502</v>
      </c>
      <c r="C19" s="79" t="n">
        <v>3169.577</v>
      </c>
      <c r="D19" s="80" t="n">
        <v>101.1716732581</v>
      </c>
      <c r="E19" s="80" t="n">
        <v>11.8877359913</v>
      </c>
      <c r="F19" s="79" t="n">
        <v>218.794</v>
      </c>
      <c r="G19" s="80" t="n">
        <v>258.881855292</v>
      </c>
      <c r="H19" s="80" t="n">
        <v>4.2376651607</v>
      </c>
      <c r="I19" s="79" t="n">
        <v>2950.783</v>
      </c>
      <c r="J19" s="80" t="n">
        <v>96.7991916952</v>
      </c>
      <c r="K19" s="80" t="n">
        <v>13.7248912765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5</v>
      </c>
      <c r="B20" s="50" t="n">
        <v>503</v>
      </c>
      <c r="C20" s="79" t="n">
        <v>11704.613</v>
      </c>
      <c r="D20" s="80" t="n">
        <v>106.4713720352</v>
      </c>
      <c r="E20" s="80" t="n">
        <v>43.8990279222</v>
      </c>
      <c r="F20" s="79" t="n">
        <v>34.364</v>
      </c>
      <c r="G20" s="56" t="s">
        <v>84</v>
      </c>
      <c r="H20" s="80" t="n">
        <v>0.6655718419</v>
      </c>
      <c r="I20" s="79" t="n">
        <v>11670.249</v>
      </c>
      <c r="J20" s="80" t="n">
        <v>106.1587788526</v>
      </c>
      <c r="K20" s="80" t="n">
        <v>54.2814902672</v>
      </c>
      <c r="L20" s="80" t="n">
        <v>3593.358</v>
      </c>
      <c r="M20" s="80" t="n">
        <v>81.7177251124</v>
      </c>
    </row>
    <row r="21" customFormat="false" ht="24" hidden="false" customHeight="false" outlineLevel="0" collapsed="false">
      <c r="A21" s="82" t="s">
        <v>246</v>
      </c>
      <c r="B21" s="50" t="n">
        <v>504</v>
      </c>
      <c r="C21" s="79" t="n">
        <v>2121.802</v>
      </c>
      <c r="D21" s="80" t="n">
        <v>143.2562994431</v>
      </c>
      <c r="E21" s="80" t="n">
        <v>7.9579773585</v>
      </c>
      <c r="F21" s="79" t="n">
        <v>2121.802</v>
      </c>
      <c r="G21" s="80" t="n">
        <v>143.2562994431</v>
      </c>
      <c r="H21" s="80" t="n">
        <v>41.0956717881</v>
      </c>
      <c r="I21" s="59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36" hidden="false" customHeight="false" outlineLevel="0" collapsed="false">
      <c r="A22" s="82" t="s">
        <v>247</v>
      </c>
      <c r="B22" s="50" t="n">
        <v>505</v>
      </c>
      <c r="C22" s="79" t="n">
        <v>3592.683</v>
      </c>
      <c r="D22" s="80" t="n">
        <v>111.442766779</v>
      </c>
      <c r="E22" s="80" t="n">
        <v>13.4746267418</v>
      </c>
      <c r="F22" s="79" t="n">
        <v>1809.622</v>
      </c>
      <c r="G22" s="80" t="n">
        <v>113.8643372246</v>
      </c>
      <c r="H22" s="80" t="n">
        <v>35.0492797031</v>
      </c>
      <c r="I22" s="79" t="n">
        <v>1783.061</v>
      </c>
      <c r="J22" s="80" t="n">
        <v>109.0882115957</v>
      </c>
      <c r="K22" s="80" t="n">
        <v>8.2934998488</v>
      </c>
      <c r="L22" s="80" t="n">
        <v>0</v>
      </c>
      <c r="M22" s="56" t="s">
        <v>84</v>
      </c>
    </row>
    <row r="23" customFormat="false" ht="12.75" hidden="false" customHeight="false" outlineLevel="0" collapsed="false">
      <c r="A23" s="69" t="s">
        <v>99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8</v>
      </c>
      <c r="B24" s="50" t="n">
        <v>506</v>
      </c>
      <c r="C24" s="79" t="n">
        <v>0.004</v>
      </c>
      <c r="D24" s="80" t="n">
        <v>66.6666666667</v>
      </c>
      <c r="E24" s="80" t="n">
        <v>1.50023E-005</v>
      </c>
      <c r="F24" s="79" t="n">
        <v>0.002</v>
      </c>
      <c r="G24" s="80" t="n">
        <v>66.6666666667</v>
      </c>
      <c r="H24" s="80" t="n">
        <v>3.87366E-005</v>
      </c>
      <c r="I24" s="79" t="n">
        <v>0.002</v>
      </c>
      <c r="J24" s="80" t="n">
        <v>66.6666666667</v>
      </c>
      <c r="K24" s="80" t="n">
        <v>9.3025E-006</v>
      </c>
      <c r="L24" s="80" t="n">
        <v>0</v>
      </c>
      <c r="M24" s="56" t="s">
        <v>84</v>
      </c>
    </row>
    <row r="25" customFormat="false" ht="12.75" hidden="false" customHeight="false" outlineLevel="0" collapsed="false">
      <c r="A25" s="85" t="s">
        <v>249</v>
      </c>
      <c r="B25" s="50" t="n">
        <v>507</v>
      </c>
      <c r="C25" s="79" t="n">
        <v>0.004</v>
      </c>
      <c r="D25" s="56" t="s">
        <v>84</v>
      </c>
      <c r="E25" s="80" t="n">
        <v>1.50023E-005</v>
      </c>
      <c r="F25" s="79" t="n">
        <v>0.002</v>
      </c>
      <c r="G25" s="56" t="s">
        <v>84</v>
      </c>
      <c r="H25" s="80" t="n">
        <v>3.87366E-005</v>
      </c>
      <c r="I25" s="79" t="n">
        <v>0.002</v>
      </c>
      <c r="J25" s="56" t="s">
        <v>84</v>
      </c>
      <c r="K25" s="80" t="n">
        <v>9.3025E-006</v>
      </c>
      <c r="L25" s="56" t="s">
        <v>108</v>
      </c>
      <c r="M25" s="56" t="s">
        <v>108</v>
      </c>
    </row>
    <row r="26" customFormat="false" ht="12.75" hidden="false" customHeight="false" outlineLevel="0" collapsed="false">
      <c r="A26" s="85" t="s">
        <v>250</v>
      </c>
      <c r="B26" s="50" t="n">
        <v>508</v>
      </c>
      <c r="C26" s="79" t="n">
        <v>3590.805</v>
      </c>
      <c r="D26" s="80" t="n">
        <v>111.8889126742</v>
      </c>
      <c r="E26" s="80" t="n">
        <v>13.4675831622</v>
      </c>
      <c r="F26" s="79" t="n">
        <v>1809.095</v>
      </c>
      <c r="G26" s="80" t="n">
        <v>114.1234373512</v>
      </c>
      <c r="H26" s="80" t="n">
        <v>35.0390726154</v>
      </c>
      <c r="I26" s="79" t="n">
        <v>1781.71</v>
      </c>
      <c r="J26" s="80" t="n">
        <v>109.7078291925</v>
      </c>
      <c r="K26" s="80" t="n">
        <v>8.2872159818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1</v>
      </c>
      <c r="B27" s="50" t="n">
        <v>509</v>
      </c>
      <c r="C27" s="79" t="n">
        <v>0</v>
      </c>
      <c r="D27" s="80" t="n">
        <v>0</v>
      </c>
      <c r="E27" s="56" t="s">
        <v>84</v>
      </c>
      <c r="F27" s="79" t="n">
        <v>0</v>
      </c>
      <c r="G27" s="80" t="n">
        <v>0</v>
      </c>
      <c r="H27" s="56" t="s">
        <v>84</v>
      </c>
      <c r="I27" s="59" t="s">
        <v>84</v>
      </c>
      <c r="J27" s="56" t="s">
        <v>84</v>
      </c>
      <c r="K27" s="56" t="s">
        <v>84</v>
      </c>
      <c r="L27" s="56" t="s">
        <v>84</v>
      </c>
      <c r="M27" s="56" t="s">
        <v>84</v>
      </c>
    </row>
    <row r="28" customFormat="false" ht="12.75" hidden="false" customHeight="false" outlineLevel="0" collapsed="false">
      <c r="A28" s="85" t="s">
        <v>252</v>
      </c>
      <c r="B28" s="50" t="n">
        <v>510</v>
      </c>
      <c r="C28" s="79" t="n">
        <v>1.867</v>
      </c>
      <c r="D28" s="80" t="n">
        <v>12.8519308873</v>
      </c>
      <c r="E28" s="80" t="n">
        <v>0.0070023234</v>
      </c>
      <c r="F28" s="79" t="n">
        <v>0.523</v>
      </c>
      <c r="G28" s="80" t="n">
        <v>12.859601672</v>
      </c>
      <c r="H28" s="80" t="n">
        <v>0.0101296145</v>
      </c>
      <c r="I28" s="79" t="n">
        <v>1.344</v>
      </c>
      <c r="J28" s="80" t="n">
        <v>12.8489483748</v>
      </c>
      <c r="K28" s="80" t="n">
        <v>0.0062513082</v>
      </c>
      <c r="L28" s="80" t="n">
        <v>0</v>
      </c>
      <c r="M28" s="56" t="s">
        <v>84</v>
      </c>
    </row>
    <row r="29" customFormat="false" ht="12.75" hidden="false" customHeight="false" outlineLevel="0" collapsed="false">
      <c r="A29" s="85" t="s">
        <v>253</v>
      </c>
      <c r="B29" s="50" t="n">
        <v>511</v>
      </c>
      <c r="C29" s="79" t="n">
        <v>0</v>
      </c>
      <c r="D29" s="80" t="n">
        <v>0</v>
      </c>
      <c r="E29" s="56" t="s">
        <v>84</v>
      </c>
      <c r="F29" s="79" t="n">
        <v>0</v>
      </c>
      <c r="G29" s="80" t="n">
        <v>0</v>
      </c>
      <c r="H29" s="56" t="s">
        <v>84</v>
      </c>
      <c r="I29" s="59" t="s">
        <v>84</v>
      </c>
      <c r="J29" s="56" t="s">
        <v>84</v>
      </c>
      <c r="K29" s="56" t="s">
        <v>84</v>
      </c>
      <c r="L29" s="56" t="s">
        <v>84</v>
      </c>
      <c r="M29" s="56" t="s">
        <v>84</v>
      </c>
    </row>
    <row r="30" customFormat="false" ht="12.75" hidden="false" customHeight="false" outlineLevel="0" collapsed="false">
      <c r="A30" s="82" t="s">
        <v>254</v>
      </c>
      <c r="B30" s="50" t="n">
        <v>512</v>
      </c>
      <c r="C30" s="79" t="n">
        <v>116.052</v>
      </c>
      <c r="D30" s="80" t="n">
        <v>104.2283374048</v>
      </c>
      <c r="E30" s="80" t="n">
        <v>0.4352617202</v>
      </c>
      <c r="F30" s="59" t="s">
        <v>84</v>
      </c>
      <c r="G30" s="56" t="s">
        <v>84</v>
      </c>
      <c r="H30" s="56" t="s">
        <v>84</v>
      </c>
      <c r="I30" s="79" t="n">
        <v>116.052</v>
      </c>
      <c r="J30" s="80" t="n">
        <v>104.2283374048</v>
      </c>
      <c r="K30" s="80" t="n">
        <v>0.5397892974</v>
      </c>
      <c r="L30" s="80" t="n">
        <v>116.052</v>
      </c>
      <c r="M30" s="80" t="n">
        <v>104.2283374048</v>
      </c>
    </row>
    <row r="31" customFormat="false" ht="12.75" hidden="false" customHeight="false" outlineLevel="0" collapsed="false">
      <c r="A31" s="82" t="s">
        <v>255</v>
      </c>
      <c r="B31" s="50" t="n">
        <v>513</v>
      </c>
      <c r="C31" s="79" t="n">
        <v>2811.199</v>
      </c>
      <c r="D31" s="80" t="n">
        <v>113.6736805628</v>
      </c>
      <c r="E31" s="80" t="n">
        <v>10.543612454</v>
      </c>
      <c r="F31" s="59" t="s">
        <v>84</v>
      </c>
      <c r="G31" s="56" t="s">
        <v>84</v>
      </c>
      <c r="H31" s="56" t="s">
        <v>84</v>
      </c>
      <c r="I31" s="79" t="n">
        <v>2811.199</v>
      </c>
      <c r="J31" s="80" t="n">
        <v>113.6736805628</v>
      </c>
      <c r="K31" s="80" t="n">
        <v>13.0756482709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6</v>
      </c>
      <c r="B32" s="50" t="n">
        <v>514</v>
      </c>
      <c r="C32" s="79" t="n">
        <v>170.296</v>
      </c>
      <c r="D32" s="80" t="n">
        <v>118.4923357385</v>
      </c>
      <c r="E32" s="80" t="n">
        <v>0.6387079059</v>
      </c>
      <c r="F32" s="59" t="s">
        <v>84</v>
      </c>
      <c r="G32" s="56" t="s">
        <v>84</v>
      </c>
      <c r="H32" s="56" t="s">
        <v>84</v>
      </c>
      <c r="I32" s="79" t="n">
        <v>170.296</v>
      </c>
      <c r="J32" s="80" t="n">
        <v>118.4923357385</v>
      </c>
      <c r="K32" s="80" t="n">
        <v>0.7920928394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7</v>
      </c>
      <c r="B33" s="50" t="n">
        <v>515</v>
      </c>
      <c r="C33" s="79" t="n">
        <v>3.266</v>
      </c>
      <c r="D33" s="80" t="n">
        <v>160.8866995074</v>
      </c>
      <c r="E33" s="80" t="n">
        <v>0.0122493777</v>
      </c>
      <c r="F33" s="59" t="s">
        <v>84</v>
      </c>
      <c r="G33" s="56" t="s">
        <v>84</v>
      </c>
      <c r="H33" s="56" t="s">
        <v>84</v>
      </c>
      <c r="I33" s="79" t="n">
        <v>3.266</v>
      </c>
      <c r="J33" s="80" t="n">
        <v>160.8866995074</v>
      </c>
      <c r="K33" s="80" t="n">
        <v>0.015191051</v>
      </c>
      <c r="L33" s="80" t="n">
        <v>0</v>
      </c>
      <c r="M33" s="56" t="s">
        <v>84</v>
      </c>
    </row>
    <row r="34" customFormat="false" ht="12.75" hidden="false" customHeight="false" outlineLevel="0" collapsed="false">
      <c r="A34" s="82" t="s">
        <v>258</v>
      </c>
      <c r="B34" s="50" t="n">
        <v>516</v>
      </c>
      <c r="C34" s="79" t="n">
        <v>905.149</v>
      </c>
      <c r="D34" s="80" t="n">
        <v>122.088598802</v>
      </c>
      <c r="E34" s="80" t="n">
        <v>3.3948291349</v>
      </c>
      <c r="F34" s="59" t="s">
        <v>84</v>
      </c>
      <c r="G34" s="56" t="s">
        <v>84</v>
      </c>
      <c r="H34" s="56" t="s">
        <v>84</v>
      </c>
      <c r="I34" s="79" t="n">
        <v>905.149</v>
      </c>
      <c r="J34" s="80" t="n">
        <v>122.088598802</v>
      </c>
      <c r="K34" s="80" t="n">
        <v>4.210093258</v>
      </c>
      <c r="L34" s="80" t="n">
        <v>905.149</v>
      </c>
      <c r="M34" s="80" t="n">
        <v>122.088598802</v>
      </c>
    </row>
    <row r="35" customFormat="false" ht="12.75" hidden="false" customHeight="false" outlineLevel="0" collapsed="false">
      <c r="A35" s="82" t="s">
        <v>259</v>
      </c>
      <c r="B35" s="50" t="n">
        <v>517</v>
      </c>
      <c r="C35" s="79" t="n">
        <v>824.827</v>
      </c>
      <c r="D35" s="80" t="n">
        <v>105.8094517279</v>
      </c>
      <c r="E35" s="80" t="n">
        <v>3.0935754564</v>
      </c>
      <c r="F35" s="79" t="n">
        <v>806.402</v>
      </c>
      <c r="G35" s="80" t="n">
        <v>105.9286533407</v>
      </c>
      <c r="H35" s="80" t="n">
        <v>15.6186260175</v>
      </c>
      <c r="I35" s="79" t="n">
        <v>18.425</v>
      </c>
      <c r="J35" s="80" t="n">
        <v>100.8428657435</v>
      </c>
      <c r="K35" s="80" t="n">
        <v>0.0856996674</v>
      </c>
      <c r="L35" s="80" t="n">
        <v>0</v>
      </c>
      <c r="M35" s="56" t="s">
        <v>84</v>
      </c>
    </row>
    <row r="36" customFormat="false" ht="12.75" hidden="false" customHeight="false" outlineLevel="0" collapsed="false">
      <c r="A36" s="69" t="s">
        <v>99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0</v>
      </c>
      <c r="B37" s="50" t="n">
        <v>518</v>
      </c>
      <c r="C37" s="79" t="n">
        <v>702.482</v>
      </c>
      <c r="D37" s="80" t="n">
        <v>105.3115878696</v>
      </c>
      <c r="E37" s="80" t="n">
        <v>2.6347113683</v>
      </c>
      <c r="F37" s="79" t="n">
        <v>702.482</v>
      </c>
      <c r="G37" s="80" t="n">
        <v>105.3115878696</v>
      </c>
      <c r="H37" s="80" t="n">
        <v>13.6058735495</v>
      </c>
      <c r="I37" s="59" t="s">
        <v>84</v>
      </c>
      <c r="J37" s="56" t="s">
        <v>84</v>
      </c>
      <c r="K37" s="56" t="s">
        <v>84</v>
      </c>
      <c r="L37" s="56" t="s">
        <v>84</v>
      </c>
      <c r="M37" s="56" t="s">
        <v>84</v>
      </c>
    </row>
    <row r="38" customFormat="false" ht="36" hidden="false" customHeight="false" outlineLevel="0" collapsed="false">
      <c r="A38" s="85" t="s">
        <v>261</v>
      </c>
      <c r="B38" s="50" t="n">
        <v>519</v>
      </c>
      <c r="C38" s="79" t="n">
        <v>99.838</v>
      </c>
      <c r="D38" s="80" t="n">
        <v>109.3096841299</v>
      </c>
      <c r="E38" s="80" t="n">
        <v>0.3744498985</v>
      </c>
      <c r="F38" s="79" t="n">
        <v>99.838</v>
      </c>
      <c r="G38" s="80" t="n">
        <v>109.3096841299</v>
      </c>
      <c r="H38" s="80" t="n">
        <v>1.9336911173</v>
      </c>
      <c r="I38" s="59" t="s">
        <v>84</v>
      </c>
      <c r="J38" s="56" t="s">
        <v>84</v>
      </c>
      <c r="K38" s="56" t="s">
        <v>84</v>
      </c>
      <c r="L38" s="56" t="s">
        <v>84</v>
      </c>
      <c r="M38" s="56" t="s">
        <v>84</v>
      </c>
    </row>
    <row r="39" customFormat="false" ht="36" hidden="false" customHeight="false" outlineLevel="0" collapsed="false">
      <c r="A39" s="85" t="s">
        <v>262</v>
      </c>
      <c r="B39" s="50" t="n">
        <v>520</v>
      </c>
      <c r="C39" s="79" t="n">
        <v>2.44</v>
      </c>
      <c r="D39" s="80" t="n">
        <v>146.3707258548</v>
      </c>
      <c r="E39" s="80" t="n">
        <v>0.0091514028</v>
      </c>
      <c r="F39" s="79" t="n">
        <v>2.44</v>
      </c>
      <c r="G39" s="80" t="n">
        <v>146.3707258548</v>
      </c>
      <c r="H39" s="80" t="n">
        <v>0.0472586222</v>
      </c>
      <c r="I39" s="59" t="s">
        <v>84</v>
      </c>
      <c r="J39" s="56" t="s">
        <v>84</v>
      </c>
      <c r="K39" s="56" t="s">
        <v>84</v>
      </c>
      <c r="L39" s="56" t="s">
        <v>84</v>
      </c>
      <c r="M39" s="56" t="s">
        <v>84</v>
      </c>
    </row>
    <row r="40" customFormat="false" ht="48" hidden="false" customHeight="false" outlineLevel="0" collapsed="false">
      <c r="A40" s="85" t="s">
        <v>263</v>
      </c>
      <c r="B40" s="50" t="n">
        <v>521</v>
      </c>
      <c r="C40" s="79" t="n">
        <v>4.105</v>
      </c>
      <c r="D40" s="80" t="n">
        <v>135.0328947368</v>
      </c>
      <c r="E40" s="80" t="n">
        <v>0.01539611</v>
      </c>
      <c r="F40" s="79" t="n">
        <v>1.642</v>
      </c>
      <c r="G40" s="80" t="n">
        <v>135.0328947368</v>
      </c>
      <c r="H40" s="80" t="n">
        <v>0.0318027286</v>
      </c>
      <c r="I40" s="79" t="n">
        <v>2.463</v>
      </c>
      <c r="J40" s="80" t="n">
        <v>135.0328947368</v>
      </c>
      <c r="K40" s="80" t="n">
        <v>0.0114560804</v>
      </c>
      <c r="L40" s="80" t="n">
        <v>0</v>
      </c>
      <c r="M40" s="56" t="s">
        <v>84</v>
      </c>
    </row>
    <row r="41" customFormat="false" ht="12.75" hidden="false" customHeight="false" outlineLevel="0" collapsed="false">
      <c r="A41" s="82" t="s">
        <v>264</v>
      </c>
      <c r="B41" s="50" t="n">
        <v>522</v>
      </c>
      <c r="C41" s="79" t="n">
        <v>4.371</v>
      </c>
      <c r="D41" s="80" t="n">
        <v>111.7616977755</v>
      </c>
      <c r="E41" s="80" t="n">
        <v>0.016393763</v>
      </c>
      <c r="F41" s="79" t="n">
        <v>4.371</v>
      </c>
      <c r="G41" s="80" t="n">
        <v>111.7616977755</v>
      </c>
      <c r="H41" s="80" t="n">
        <v>0.084658786</v>
      </c>
      <c r="I41" s="59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24" hidden="false" customHeight="false" outlineLevel="0" collapsed="false">
      <c r="A42" s="82" t="s">
        <v>265</v>
      </c>
      <c r="B42" s="50" t="n">
        <v>523</v>
      </c>
      <c r="C42" s="79" t="n">
        <v>0.477</v>
      </c>
      <c r="D42" s="80" t="n">
        <v>78.8429752066</v>
      </c>
      <c r="E42" s="80" t="n">
        <v>0.0017890242</v>
      </c>
      <c r="F42" s="79" t="n">
        <v>0.095</v>
      </c>
      <c r="G42" s="80" t="n">
        <v>78.5123966942</v>
      </c>
      <c r="H42" s="80" t="n">
        <v>0.0018399873</v>
      </c>
      <c r="I42" s="79" t="n">
        <v>0.382</v>
      </c>
      <c r="J42" s="80" t="n">
        <v>78.9256198347</v>
      </c>
      <c r="K42" s="80" t="n">
        <v>0.0017767855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6</v>
      </c>
      <c r="B43" s="50" t="n">
        <v>524</v>
      </c>
      <c r="C43" s="79" t="n">
        <v>583.344</v>
      </c>
      <c r="D43" s="80" t="n">
        <v>107.39245456</v>
      </c>
      <c r="E43" s="80" t="n">
        <v>2.1878753739</v>
      </c>
      <c r="F43" s="59" t="s">
        <v>84</v>
      </c>
      <c r="G43" s="56" t="s">
        <v>84</v>
      </c>
      <c r="H43" s="56" t="s">
        <v>84</v>
      </c>
      <c r="I43" s="79" t="n">
        <v>583.344</v>
      </c>
      <c r="J43" s="80" t="n">
        <v>107.39245456</v>
      </c>
      <c r="K43" s="80" t="n">
        <v>2.7132910068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67</v>
      </c>
      <c r="B44" s="50" t="n">
        <v>525</v>
      </c>
      <c r="C44" s="79" t="n">
        <v>344.064</v>
      </c>
      <c r="D44" s="80" t="n">
        <v>138.4240298039</v>
      </c>
      <c r="E44" s="80" t="n">
        <v>1.290437808</v>
      </c>
      <c r="F44" s="59" t="s">
        <v>84</v>
      </c>
      <c r="G44" s="56" t="s">
        <v>84</v>
      </c>
      <c r="H44" s="56" t="s">
        <v>84</v>
      </c>
      <c r="I44" s="79" t="n">
        <v>344.064</v>
      </c>
      <c r="J44" s="80" t="n">
        <v>138.4240298039</v>
      </c>
      <c r="K44" s="80" t="n">
        <v>1.6003348915</v>
      </c>
      <c r="L44" s="80" t="n">
        <v>344.064</v>
      </c>
      <c r="M44" s="80" t="n">
        <v>138.4240298039</v>
      </c>
    </row>
    <row r="45" customFormat="false" ht="12.75" hidden="false" customHeight="false" outlineLevel="0" collapsed="false">
      <c r="A45" s="82" t="s">
        <v>268</v>
      </c>
      <c r="B45" s="50" t="n">
        <v>526</v>
      </c>
      <c r="C45" s="79" t="n">
        <v>19.831</v>
      </c>
      <c r="D45" s="80" t="n">
        <v>123.711790393</v>
      </c>
      <c r="E45" s="80" t="n">
        <v>0.0743776512</v>
      </c>
      <c r="F45" s="59" t="s">
        <v>84</v>
      </c>
      <c r="G45" s="56" t="s">
        <v>84</v>
      </c>
      <c r="H45" s="56" t="s">
        <v>84</v>
      </c>
      <c r="I45" s="79" t="n">
        <v>19.831</v>
      </c>
      <c r="J45" s="80" t="n">
        <v>123.711790393</v>
      </c>
      <c r="K45" s="80" t="n">
        <v>0.0922393544</v>
      </c>
      <c r="L45" s="80" t="n">
        <v>19.831</v>
      </c>
      <c r="M45" s="80" t="n">
        <v>123.711790393</v>
      </c>
    </row>
    <row r="46" customFormat="false" ht="12.75" hidden="false" customHeight="false" outlineLevel="0" collapsed="false">
      <c r="A46" s="82" t="s">
        <v>269</v>
      </c>
      <c r="B46" s="50" t="n">
        <v>527</v>
      </c>
      <c r="C46" s="79" t="n">
        <v>291.028</v>
      </c>
      <c r="D46" s="80" t="n">
        <v>122.8365333885</v>
      </c>
      <c r="E46" s="80" t="n">
        <v>1.0915223167</v>
      </c>
      <c r="F46" s="79" t="n">
        <v>167.629</v>
      </c>
      <c r="G46" s="80" t="n">
        <v>112.3797456474</v>
      </c>
      <c r="H46" s="80" t="n">
        <v>3.2466867154</v>
      </c>
      <c r="I46" s="79" t="n">
        <v>123.399</v>
      </c>
      <c r="J46" s="80" t="n">
        <v>140.6096171376</v>
      </c>
      <c r="K46" s="80" t="n">
        <v>0.5739621852</v>
      </c>
      <c r="L46" s="80" t="n">
        <v>120.749</v>
      </c>
      <c r="M46" s="80" t="n">
        <v>139.7719643477</v>
      </c>
    </row>
    <row r="47" customFormat="false" ht="12.75" hidden="true" customHeight="false" outlineLevel="0" collapsed="false">
      <c r="A47" s="1" t="s">
        <v>270</v>
      </c>
      <c r="B47" s="1" t="n">
        <v>-501</v>
      </c>
      <c r="C47" s="86" t="n">
        <v>236.923</v>
      </c>
      <c r="D47" s="87"/>
      <c r="E47" s="87"/>
      <c r="F47" s="86" t="n">
        <v>149.163</v>
      </c>
      <c r="G47" s="87"/>
      <c r="H47" s="87"/>
      <c r="I47" s="86" t="n">
        <v>87.76</v>
      </c>
      <c r="J47" s="87"/>
      <c r="K47" s="87"/>
      <c r="L47" s="86" t="n">
        <v>86.39</v>
      </c>
      <c r="M47" s="87"/>
    </row>
    <row r="48" customFormat="false" ht="12.75" hidden="true" customHeight="false" outlineLevel="0" collapsed="false">
      <c r="A48" s="1" t="s">
        <v>271</v>
      </c>
      <c r="B48" s="1" t="n">
        <v>-502</v>
      </c>
      <c r="C48" s="86" t="n">
        <v>1.867</v>
      </c>
      <c r="D48" s="86" t="n">
        <v>14.527</v>
      </c>
      <c r="E48" s="87"/>
      <c r="F48" s="86" t="n">
        <v>0.523</v>
      </c>
      <c r="G48" s="86" t="n">
        <v>4.067</v>
      </c>
      <c r="H48" s="87"/>
      <c r="I48" s="86" t="n">
        <v>1.344</v>
      </c>
      <c r="J48" s="86" t="n">
        <v>10.46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3</v>
      </c>
      <c r="D13" s="72" t="s">
        <v>274</v>
      </c>
      <c r="E13" s="72" t="s">
        <v>275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6</v>
      </c>
      <c r="F14" s="72" t="s">
        <v>277</v>
      </c>
      <c r="G14" s="72"/>
      <c r="H14" s="72"/>
      <c r="I14" s="72"/>
      <c r="J14" s="72"/>
      <c r="K14" s="72"/>
      <c r="L14" s="72"/>
      <c r="M14" s="72" t="s">
        <v>278</v>
      </c>
      <c r="N14" s="72" t="s">
        <v>279</v>
      </c>
      <c r="O14" s="72" t="s">
        <v>280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1</v>
      </c>
      <c r="G15" s="72"/>
      <c r="H15" s="72" t="s">
        <v>282</v>
      </c>
      <c r="I15" s="72" t="s">
        <v>283</v>
      </c>
      <c r="J15" s="72" t="s">
        <v>284</v>
      </c>
      <c r="K15" s="72" t="s">
        <v>285</v>
      </c>
      <c r="L15" s="72" t="s">
        <v>286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6</v>
      </c>
      <c r="G16" s="46" t="s">
        <v>287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8</v>
      </c>
      <c r="B18" s="50" t="n">
        <v>601</v>
      </c>
      <c r="C18" s="54" t="n">
        <v>26643.644</v>
      </c>
      <c r="D18" s="63" t="n">
        <v>100</v>
      </c>
      <c r="E18" s="54" t="n">
        <v>21684.742</v>
      </c>
      <c r="F18" s="54" t="n">
        <v>3169.521</v>
      </c>
      <c r="G18" s="54" t="n">
        <v>218.783</v>
      </c>
      <c r="H18" s="54" t="n">
        <v>11704.613</v>
      </c>
      <c r="I18" s="54" t="n">
        <v>2241.879</v>
      </c>
      <c r="J18" s="54" t="n">
        <v>3592.683</v>
      </c>
      <c r="K18" s="54" t="n">
        <v>824.827</v>
      </c>
      <c r="L18" s="54" t="n">
        <v>151.219</v>
      </c>
      <c r="M18" s="54" t="n">
        <v>2984.94</v>
      </c>
      <c r="N18" s="54" t="n">
        <v>1022.899</v>
      </c>
      <c r="O18" s="54" t="n">
        <v>951.063</v>
      </c>
    </row>
    <row r="19" customFormat="false" ht="12.75" hidden="false" customHeight="false" outlineLevel="0" collapsed="false">
      <c r="A19" s="89" t="s">
        <v>99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9</v>
      </c>
      <c r="B20" s="50" t="n">
        <v>602</v>
      </c>
      <c r="C20" s="54" t="n">
        <v>-31.824</v>
      </c>
      <c r="D20" s="56" t="s">
        <v>84</v>
      </c>
      <c r="E20" s="54" t="n">
        <v>-101.486</v>
      </c>
      <c r="F20" s="54" t="n">
        <v>14.581</v>
      </c>
      <c r="G20" s="54" t="n">
        <v>1.488</v>
      </c>
      <c r="H20" s="54" t="n">
        <v>59.58</v>
      </c>
      <c r="I20" s="54" t="n">
        <v>-177.848</v>
      </c>
      <c r="J20" s="54" t="n">
        <v>1.3</v>
      </c>
      <c r="K20" s="54" t="n">
        <v>0.531</v>
      </c>
      <c r="L20" s="54" t="n">
        <v>0.37</v>
      </c>
      <c r="M20" s="54" t="n">
        <v>8.34</v>
      </c>
      <c r="N20" s="54" t="n">
        <v>24.028</v>
      </c>
      <c r="O20" s="54" t="n">
        <v>37.294</v>
      </c>
    </row>
    <row r="21" customFormat="false" ht="12.75" hidden="false" customHeight="false" outlineLevel="0" collapsed="false">
      <c r="A21" s="90" t="s">
        <v>290</v>
      </c>
      <c r="B21" s="50" t="n">
        <v>603</v>
      </c>
      <c r="C21" s="54" t="n">
        <v>17.65</v>
      </c>
      <c r="D21" s="55" t="n">
        <v>0.0662446924</v>
      </c>
      <c r="E21" s="54" t="n">
        <v>11.8</v>
      </c>
      <c r="F21" s="54" t="n">
        <v>1.183</v>
      </c>
      <c r="G21" s="54" t="n">
        <v>0.103</v>
      </c>
      <c r="H21" s="54" t="n">
        <v>9.387</v>
      </c>
      <c r="I21" s="54" t="n">
        <v>0.96</v>
      </c>
      <c r="J21" s="54" t="n">
        <v>0</v>
      </c>
      <c r="K21" s="54" t="n">
        <v>0</v>
      </c>
      <c r="L21" s="54" t="n">
        <v>0.27</v>
      </c>
      <c r="M21" s="54" t="n">
        <v>1.543</v>
      </c>
      <c r="N21" s="54" t="n">
        <v>3.165</v>
      </c>
      <c r="O21" s="54" t="n">
        <v>1.142</v>
      </c>
    </row>
    <row r="22" customFormat="false" ht="12.75" hidden="false" customHeight="false" outlineLevel="0" collapsed="false">
      <c r="A22" s="90" t="s">
        <v>291</v>
      </c>
      <c r="B22" s="50" t="n">
        <v>604</v>
      </c>
      <c r="C22" s="54" t="n">
        <v>1356.917</v>
      </c>
      <c r="D22" s="55" t="n">
        <v>5.0928356497</v>
      </c>
      <c r="E22" s="54" t="n">
        <v>1179.866</v>
      </c>
      <c r="F22" s="54" t="n">
        <v>54.093</v>
      </c>
      <c r="G22" s="54" t="n">
        <v>4.972</v>
      </c>
      <c r="H22" s="54" t="n">
        <v>81.872</v>
      </c>
      <c r="I22" s="54" t="n">
        <v>227.029</v>
      </c>
      <c r="J22" s="54" t="n">
        <v>0</v>
      </c>
      <c r="K22" s="54" t="n">
        <v>816.673</v>
      </c>
      <c r="L22" s="54" t="n">
        <v>0.199</v>
      </c>
      <c r="M22" s="54" t="n">
        <v>155.318</v>
      </c>
      <c r="N22" s="54" t="n">
        <v>17.534</v>
      </c>
      <c r="O22" s="54" t="n">
        <v>4.199</v>
      </c>
    </row>
    <row r="23" customFormat="false" ht="12.75" hidden="false" customHeight="false" outlineLevel="0" collapsed="false">
      <c r="A23" s="91" t="s">
        <v>127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2</v>
      </c>
      <c r="B24" s="50" t="n">
        <v>605</v>
      </c>
      <c r="C24" s="54" t="n">
        <v>1301.173</v>
      </c>
      <c r="D24" s="55" t="n">
        <v>4.883615019</v>
      </c>
      <c r="E24" s="54" t="n">
        <v>1139.956</v>
      </c>
      <c r="F24" s="54" t="n">
        <v>46.528</v>
      </c>
      <c r="G24" s="54" t="n">
        <v>4.639</v>
      </c>
      <c r="H24" s="54" t="n">
        <v>68.778</v>
      </c>
      <c r="I24" s="54" t="n">
        <v>219.832</v>
      </c>
      <c r="J24" s="54" t="n">
        <v>0</v>
      </c>
      <c r="K24" s="54" t="n">
        <v>804.762</v>
      </c>
      <c r="L24" s="54" t="n">
        <v>0.056</v>
      </c>
      <c r="M24" s="54" t="n">
        <v>149.7</v>
      </c>
      <c r="N24" s="54" t="n">
        <v>10.996</v>
      </c>
      <c r="O24" s="54" t="n">
        <v>0.521</v>
      </c>
    </row>
    <row r="25" customFormat="false" ht="12.75" hidden="false" customHeight="false" outlineLevel="0" collapsed="false">
      <c r="A25" s="93" t="s">
        <v>127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3</v>
      </c>
      <c r="B26" s="50" t="n">
        <v>606</v>
      </c>
      <c r="C26" s="54" t="n">
        <v>1301.173</v>
      </c>
      <c r="D26" s="55" t="n">
        <v>4.883615019</v>
      </c>
      <c r="E26" s="54" t="n">
        <v>1139.956</v>
      </c>
      <c r="F26" s="54" t="n">
        <v>46.528</v>
      </c>
      <c r="G26" s="54" t="n">
        <v>4.639</v>
      </c>
      <c r="H26" s="54" t="n">
        <v>68.778</v>
      </c>
      <c r="I26" s="54" t="n">
        <v>219.832</v>
      </c>
      <c r="J26" s="54" t="n">
        <v>0</v>
      </c>
      <c r="K26" s="54" t="n">
        <v>804.762</v>
      </c>
      <c r="L26" s="54" t="n">
        <v>0.056</v>
      </c>
      <c r="M26" s="54" t="n">
        <v>149.7</v>
      </c>
      <c r="N26" s="54" t="n">
        <v>10.996</v>
      </c>
      <c r="O26" s="54" t="n">
        <v>0.521</v>
      </c>
    </row>
    <row r="27" customFormat="false" ht="24" hidden="false" customHeight="false" outlineLevel="0" collapsed="false">
      <c r="A27" s="92" t="s">
        <v>294</v>
      </c>
      <c r="B27" s="50" t="n">
        <v>607</v>
      </c>
      <c r="C27" s="54" t="n">
        <v>55.743</v>
      </c>
      <c r="D27" s="55" t="n">
        <v>0.2092168774</v>
      </c>
      <c r="E27" s="54" t="n">
        <v>39.91</v>
      </c>
      <c r="F27" s="54" t="n">
        <v>7.565</v>
      </c>
      <c r="G27" s="54" t="n">
        <v>0.333</v>
      </c>
      <c r="H27" s="54" t="n">
        <v>13.094</v>
      </c>
      <c r="I27" s="54" t="n">
        <v>7.197</v>
      </c>
      <c r="J27" s="54" t="n">
        <v>0</v>
      </c>
      <c r="K27" s="54" t="n">
        <v>11.911</v>
      </c>
      <c r="L27" s="54" t="n">
        <v>0.143</v>
      </c>
      <c r="M27" s="54" t="n">
        <v>5.618</v>
      </c>
      <c r="N27" s="54" t="n">
        <v>6.538</v>
      </c>
      <c r="O27" s="54" t="n">
        <v>3.677</v>
      </c>
    </row>
    <row r="28" customFormat="false" ht="12.75" hidden="false" customHeight="false" outlineLevel="0" collapsed="false">
      <c r="A28" s="93" t="s">
        <v>127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5</v>
      </c>
      <c r="B29" s="50" t="n">
        <v>608</v>
      </c>
      <c r="C29" s="54" t="n">
        <v>0</v>
      </c>
      <c r="D29" s="56" t="s">
        <v>84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6</v>
      </c>
      <c r="B30" s="50" t="n">
        <v>609</v>
      </c>
      <c r="C30" s="54" t="n">
        <v>5359.921</v>
      </c>
      <c r="D30" s="55" t="n">
        <v>20.117071824</v>
      </c>
      <c r="E30" s="54" t="n">
        <v>5003.414</v>
      </c>
      <c r="F30" s="54" t="n">
        <v>443.577</v>
      </c>
      <c r="G30" s="54" t="n">
        <v>50.927</v>
      </c>
      <c r="H30" s="54" t="n">
        <v>353.699</v>
      </c>
      <c r="I30" s="54" t="n">
        <v>609.79</v>
      </c>
      <c r="J30" s="54" t="n">
        <v>3590.272</v>
      </c>
      <c r="K30" s="54" t="n">
        <v>5.188</v>
      </c>
      <c r="L30" s="54" t="n">
        <v>0.888</v>
      </c>
      <c r="M30" s="54" t="n">
        <v>138.193</v>
      </c>
      <c r="N30" s="54" t="n">
        <v>137.161</v>
      </c>
      <c r="O30" s="54" t="n">
        <v>81.153</v>
      </c>
    </row>
    <row r="31" customFormat="false" ht="12.75" hidden="false" customHeight="false" outlineLevel="0" collapsed="false">
      <c r="A31" s="91" t="s">
        <v>127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7</v>
      </c>
      <c r="B32" s="50" t="n">
        <v>610</v>
      </c>
      <c r="C32" s="54" t="n">
        <v>5429.427</v>
      </c>
      <c r="D32" s="55" t="n">
        <v>20.3779445484</v>
      </c>
      <c r="E32" s="54" t="n">
        <v>5302.082</v>
      </c>
      <c r="F32" s="54" t="n">
        <v>304.84</v>
      </c>
      <c r="G32" s="54" t="n">
        <v>33.393</v>
      </c>
      <c r="H32" s="54" t="n">
        <v>99.531</v>
      </c>
      <c r="I32" s="54" t="n">
        <v>1307.153</v>
      </c>
      <c r="J32" s="54" t="n">
        <v>3587.89</v>
      </c>
      <c r="K32" s="54" t="n">
        <v>2.321</v>
      </c>
      <c r="L32" s="54" t="n">
        <v>0.347</v>
      </c>
      <c r="M32" s="54" t="n">
        <v>76.874</v>
      </c>
      <c r="N32" s="54" t="n">
        <v>35.159</v>
      </c>
      <c r="O32" s="54" t="n">
        <v>15.312</v>
      </c>
    </row>
    <row r="33" customFormat="false" ht="24" hidden="false" customHeight="false" outlineLevel="0" collapsed="false">
      <c r="A33" s="92" t="s">
        <v>298</v>
      </c>
      <c r="B33" s="50" t="n">
        <v>611</v>
      </c>
      <c r="C33" s="54" t="n">
        <v>8.953</v>
      </c>
      <c r="D33" s="55" t="n">
        <v>0.0336027609</v>
      </c>
      <c r="E33" s="54" t="n">
        <v>4.531</v>
      </c>
      <c r="F33" s="54" t="n">
        <v>1.231</v>
      </c>
      <c r="G33" s="54" t="n">
        <v>0.122</v>
      </c>
      <c r="H33" s="54" t="n">
        <v>2.029</v>
      </c>
      <c r="I33" s="54" t="n">
        <v>1.27</v>
      </c>
      <c r="J33" s="54" t="n">
        <v>0</v>
      </c>
      <c r="K33" s="54" t="n">
        <v>0</v>
      </c>
      <c r="L33" s="54" t="n">
        <v>0.001</v>
      </c>
      <c r="M33" s="54" t="n">
        <v>0.648</v>
      </c>
      <c r="N33" s="54" t="n">
        <v>2.168</v>
      </c>
      <c r="O33" s="54" t="n">
        <v>1.606</v>
      </c>
    </row>
    <row r="34" customFormat="false" ht="12.75" hidden="false" customHeight="false" outlineLevel="0" collapsed="false">
      <c r="A34" s="92" t="s">
        <v>299</v>
      </c>
      <c r="B34" s="50" t="n">
        <v>612</v>
      </c>
      <c r="C34" s="54" t="n">
        <v>-295.708</v>
      </c>
      <c r="D34" s="56" t="s">
        <v>84</v>
      </c>
      <c r="E34" s="54" t="n">
        <v>-309.306</v>
      </c>
      <c r="F34" s="54" t="n">
        <v>53.346</v>
      </c>
      <c r="G34" s="54" t="n">
        <v>8.38</v>
      </c>
      <c r="H34" s="54" t="n">
        <v>12.71</v>
      </c>
      <c r="I34" s="54" t="n">
        <v>-376.565</v>
      </c>
      <c r="J34" s="54" t="n">
        <v>1.203</v>
      </c>
      <c r="K34" s="54" t="n">
        <v>0</v>
      </c>
      <c r="L34" s="54" t="n">
        <v>0</v>
      </c>
      <c r="M34" s="54" t="n">
        <v>8.137</v>
      </c>
      <c r="N34" s="54" t="n">
        <v>5.17</v>
      </c>
      <c r="O34" s="54" t="n">
        <v>0.291</v>
      </c>
    </row>
    <row r="35" customFormat="false" ht="36" hidden="false" customHeight="false" outlineLevel="0" collapsed="false">
      <c r="A35" s="92" t="s">
        <v>300</v>
      </c>
      <c r="B35" s="50" t="n">
        <v>613</v>
      </c>
      <c r="C35" s="54" t="n">
        <v>22.065</v>
      </c>
      <c r="D35" s="55" t="n">
        <v>0.0828152485</v>
      </c>
      <c r="E35" s="54" t="n">
        <v>18.437</v>
      </c>
      <c r="F35" s="54" t="n">
        <v>3.609</v>
      </c>
      <c r="G35" s="54" t="n">
        <v>0.179</v>
      </c>
      <c r="H35" s="54" t="n">
        <v>11.268</v>
      </c>
      <c r="I35" s="54" t="n">
        <v>3.56</v>
      </c>
      <c r="J35" s="54" t="n">
        <v>0</v>
      </c>
      <c r="K35" s="54" t="n">
        <v>0</v>
      </c>
      <c r="L35" s="54" t="n">
        <v>0</v>
      </c>
      <c r="M35" s="54" t="n">
        <v>0.738</v>
      </c>
      <c r="N35" s="54" t="n">
        <v>0.817</v>
      </c>
      <c r="O35" s="54" t="n">
        <v>2.073</v>
      </c>
    </row>
    <row r="36" customFormat="false" ht="12.75" hidden="false" customHeight="false" outlineLevel="0" collapsed="false">
      <c r="A36" s="92" t="s">
        <v>301</v>
      </c>
      <c r="B36" s="50" t="n">
        <v>614</v>
      </c>
      <c r="C36" s="54" t="n">
        <v>146.689</v>
      </c>
      <c r="D36" s="55" t="n">
        <v>0.5505590752</v>
      </c>
      <c r="E36" s="54" t="n">
        <v>112.244</v>
      </c>
      <c r="F36" s="54" t="n">
        <v>11.892</v>
      </c>
      <c r="G36" s="54" t="n">
        <v>3.226</v>
      </c>
      <c r="H36" s="54" t="n">
        <v>64.625</v>
      </c>
      <c r="I36" s="54" t="n">
        <v>35.726</v>
      </c>
      <c r="J36" s="54" t="n">
        <v>0</v>
      </c>
      <c r="K36" s="54" t="n">
        <v>0</v>
      </c>
      <c r="L36" s="54" t="n">
        <v>0.001</v>
      </c>
      <c r="M36" s="54" t="n">
        <v>11.288</v>
      </c>
      <c r="N36" s="54" t="n">
        <v>20.644</v>
      </c>
      <c r="O36" s="54" t="n">
        <v>2.513</v>
      </c>
    </row>
    <row r="37" customFormat="false" ht="24" hidden="false" customHeight="false" outlineLevel="0" collapsed="false">
      <c r="A37" s="90" t="s">
        <v>302</v>
      </c>
      <c r="B37" s="50" t="n">
        <v>615</v>
      </c>
      <c r="C37" s="54" t="n">
        <v>1788.948</v>
      </c>
      <c r="D37" s="55" t="n">
        <v>6.7143518357</v>
      </c>
      <c r="E37" s="54" t="n">
        <v>985.694</v>
      </c>
      <c r="F37" s="54" t="n">
        <v>643.904</v>
      </c>
      <c r="G37" s="54" t="n">
        <v>1.757</v>
      </c>
      <c r="H37" s="54" t="n">
        <v>250.774</v>
      </c>
      <c r="I37" s="54" t="n">
        <v>89.528</v>
      </c>
      <c r="J37" s="54" t="n">
        <v>0</v>
      </c>
      <c r="K37" s="54" t="n">
        <v>0</v>
      </c>
      <c r="L37" s="54" t="n">
        <v>1.488</v>
      </c>
      <c r="M37" s="54" t="n">
        <v>788.804</v>
      </c>
      <c r="N37" s="54" t="n">
        <v>6.967</v>
      </c>
      <c r="O37" s="54" t="n">
        <v>7.483</v>
      </c>
    </row>
    <row r="38" customFormat="false" ht="12.75" hidden="false" customHeight="false" outlineLevel="0" collapsed="false">
      <c r="A38" s="90" t="s">
        <v>303</v>
      </c>
      <c r="B38" s="50" t="n">
        <v>616</v>
      </c>
      <c r="C38" s="54" t="n">
        <v>1416.525</v>
      </c>
      <c r="D38" s="55" t="n">
        <v>5.316558801</v>
      </c>
      <c r="E38" s="54" t="n">
        <v>1053.45</v>
      </c>
      <c r="F38" s="54" t="n">
        <v>216.554</v>
      </c>
      <c r="G38" s="54" t="n">
        <v>25.805</v>
      </c>
      <c r="H38" s="54" t="n">
        <v>270.557</v>
      </c>
      <c r="I38" s="54" t="n">
        <v>565.64</v>
      </c>
      <c r="J38" s="54" t="n">
        <v>0</v>
      </c>
      <c r="K38" s="54" t="n">
        <v>0.26</v>
      </c>
      <c r="L38" s="54" t="n">
        <v>0.439</v>
      </c>
      <c r="M38" s="54" t="n">
        <v>198.564</v>
      </c>
      <c r="N38" s="54" t="n">
        <v>64.051</v>
      </c>
      <c r="O38" s="54" t="n">
        <v>100.46</v>
      </c>
    </row>
    <row r="39" customFormat="false" ht="48" hidden="false" customHeight="false" outlineLevel="0" collapsed="false">
      <c r="A39" s="90" t="s">
        <v>304</v>
      </c>
      <c r="B39" s="50" t="n">
        <v>617</v>
      </c>
      <c r="C39" s="54" t="n">
        <v>1836.406</v>
      </c>
      <c r="D39" s="55" t="n">
        <v>6.8924731167</v>
      </c>
      <c r="E39" s="54" t="n">
        <v>1314.717</v>
      </c>
      <c r="F39" s="54" t="n">
        <v>765.069</v>
      </c>
      <c r="G39" s="54" t="n">
        <v>43.575</v>
      </c>
      <c r="H39" s="54" t="n">
        <v>232.343</v>
      </c>
      <c r="I39" s="54" t="n">
        <v>314.562</v>
      </c>
      <c r="J39" s="54" t="n">
        <v>1.109</v>
      </c>
      <c r="K39" s="54" t="n">
        <v>1.435</v>
      </c>
      <c r="L39" s="54" t="n">
        <v>0.199</v>
      </c>
      <c r="M39" s="54" t="n">
        <v>38.617</v>
      </c>
      <c r="N39" s="54" t="n">
        <v>87.359</v>
      </c>
      <c r="O39" s="54" t="n">
        <v>395.713</v>
      </c>
    </row>
    <row r="40" customFormat="false" ht="12.75" hidden="false" customHeight="false" outlineLevel="0" collapsed="false">
      <c r="A40" s="90" t="s">
        <v>305</v>
      </c>
      <c r="B40" s="50" t="n">
        <v>618</v>
      </c>
      <c r="C40" s="54" t="n">
        <v>40.578</v>
      </c>
      <c r="D40" s="55" t="n">
        <v>0.1522989873</v>
      </c>
      <c r="E40" s="54" t="n">
        <v>3.308</v>
      </c>
      <c r="F40" s="54" t="n">
        <v>1.125</v>
      </c>
      <c r="G40" s="54" t="n">
        <v>0.021</v>
      </c>
      <c r="H40" s="54" t="n">
        <v>15.308</v>
      </c>
      <c r="I40" s="54" t="n">
        <v>-13.125</v>
      </c>
      <c r="J40" s="54" t="n">
        <v>0</v>
      </c>
      <c r="K40" s="54" t="n">
        <v>0</v>
      </c>
      <c r="L40" s="54" t="n">
        <v>0</v>
      </c>
      <c r="M40" s="54" t="n">
        <v>1.981</v>
      </c>
      <c r="N40" s="54" t="n">
        <v>6.786</v>
      </c>
      <c r="O40" s="54" t="n">
        <v>28.503</v>
      </c>
    </row>
    <row r="41" customFormat="false" ht="12.75" hidden="false" customHeight="false" outlineLevel="0" collapsed="false">
      <c r="A41" s="90" t="s">
        <v>306</v>
      </c>
      <c r="B41" s="50" t="n">
        <v>619</v>
      </c>
      <c r="C41" s="54" t="n">
        <v>2030.67</v>
      </c>
      <c r="D41" s="55" t="n">
        <v>7.621592602</v>
      </c>
      <c r="E41" s="54" t="n">
        <v>1689.629</v>
      </c>
      <c r="F41" s="54" t="n">
        <v>533.683</v>
      </c>
      <c r="G41" s="54" t="n">
        <v>75.067</v>
      </c>
      <c r="H41" s="54" t="n">
        <v>569.57</v>
      </c>
      <c r="I41" s="54" t="n">
        <v>585.424</v>
      </c>
      <c r="J41" s="54" t="n">
        <v>0</v>
      </c>
      <c r="K41" s="54" t="n">
        <v>0.585</v>
      </c>
      <c r="L41" s="54" t="n">
        <v>0.367</v>
      </c>
      <c r="M41" s="54" t="n">
        <v>269.366</v>
      </c>
      <c r="N41" s="54" t="n">
        <v>27.789</v>
      </c>
      <c r="O41" s="54" t="n">
        <v>43.886</v>
      </c>
    </row>
    <row r="42" customFormat="false" ht="12.75" hidden="false" customHeight="false" outlineLevel="0" collapsed="false">
      <c r="A42" s="90" t="s">
        <v>307</v>
      </c>
      <c r="B42" s="50" t="n">
        <v>620</v>
      </c>
      <c r="C42" s="54" t="n">
        <v>891.305</v>
      </c>
      <c r="D42" s="55" t="n">
        <v>3.3452818991</v>
      </c>
      <c r="E42" s="54" t="n">
        <v>812.048</v>
      </c>
      <c r="F42" s="54" t="n">
        <v>344.846</v>
      </c>
      <c r="G42" s="54" t="n">
        <v>7.186</v>
      </c>
      <c r="H42" s="54" t="n">
        <v>421.417</v>
      </c>
      <c r="I42" s="54" t="n">
        <v>45.785</v>
      </c>
      <c r="J42" s="54" t="n">
        <v>0</v>
      </c>
      <c r="K42" s="54" t="n">
        <v>0</v>
      </c>
      <c r="L42" s="54" t="n">
        <v>0</v>
      </c>
      <c r="M42" s="54" t="n">
        <v>63.798</v>
      </c>
      <c r="N42" s="54" t="n">
        <v>6.007</v>
      </c>
      <c r="O42" s="54" t="n">
        <v>9.452</v>
      </c>
    </row>
    <row r="43" customFormat="false" ht="12.75" hidden="false" customHeight="false" outlineLevel="0" collapsed="false">
      <c r="A43" s="95" t="s">
        <v>308</v>
      </c>
      <c r="B43" s="50" t="n">
        <v>621</v>
      </c>
      <c r="C43" s="54" t="n">
        <v>742.944</v>
      </c>
      <c r="D43" s="55" t="n">
        <v>2.7884474061</v>
      </c>
      <c r="E43" s="54" t="n">
        <v>442.819</v>
      </c>
      <c r="F43" s="54" t="n">
        <v>108.934</v>
      </c>
      <c r="G43" s="54" t="n">
        <v>5.471</v>
      </c>
      <c r="H43" s="54" t="n">
        <v>425.185</v>
      </c>
      <c r="I43" s="54" t="n">
        <v>-91.398</v>
      </c>
      <c r="J43" s="54" t="n">
        <v>0.002</v>
      </c>
      <c r="K43" s="54" t="n">
        <v>0.041</v>
      </c>
      <c r="L43" s="54" t="n">
        <v>0.055</v>
      </c>
      <c r="M43" s="54" t="n">
        <v>80.032</v>
      </c>
      <c r="N43" s="54" t="n">
        <v>73.232</v>
      </c>
      <c r="O43" s="54" t="n">
        <v>146.861</v>
      </c>
    </row>
    <row r="44" customFormat="false" ht="36" hidden="false" customHeight="false" outlineLevel="0" collapsed="false">
      <c r="A44" s="90" t="s">
        <v>309</v>
      </c>
      <c r="B44" s="50" t="n">
        <v>622</v>
      </c>
      <c r="C44" s="54" t="n">
        <v>5436.533</v>
      </c>
      <c r="D44" s="55" t="n">
        <v>20.4046150744</v>
      </c>
      <c r="E44" s="54" t="n">
        <v>4742.711</v>
      </c>
      <c r="F44" s="54" t="n">
        <v>5.215</v>
      </c>
      <c r="G44" s="54" t="n">
        <v>0.12</v>
      </c>
      <c r="H44" s="54" t="n">
        <v>4719.732</v>
      </c>
      <c r="I44" s="54" t="n">
        <v>16.675</v>
      </c>
      <c r="J44" s="54" t="n">
        <v>0</v>
      </c>
      <c r="K44" s="54" t="n">
        <v>0</v>
      </c>
      <c r="L44" s="54" t="n">
        <v>1.089</v>
      </c>
      <c r="M44" s="54" t="n">
        <v>679.093</v>
      </c>
      <c r="N44" s="54" t="n">
        <v>10.087</v>
      </c>
      <c r="O44" s="54" t="n">
        <v>4.642</v>
      </c>
    </row>
    <row r="45" customFormat="false" ht="12.75" hidden="false" customHeight="false" outlineLevel="0" collapsed="false">
      <c r="A45" s="90" t="s">
        <v>310</v>
      </c>
      <c r="B45" s="50" t="n">
        <v>623</v>
      </c>
      <c r="C45" s="54" t="n">
        <v>2571.488</v>
      </c>
      <c r="D45" s="55" t="n">
        <v>9.651412547</v>
      </c>
      <c r="E45" s="54" t="n">
        <v>2164.589</v>
      </c>
      <c r="F45" s="54" t="n">
        <v>11.401</v>
      </c>
      <c r="G45" s="54" t="n">
        <v>1.139</v>
      </c>
      <c r="H45" s="54" t="n">
        <v>2147.162</v>
      </c>
      <c r="I45" s="54" t="n">
        <v>5.982</v>
      </c>
      <c r="J45" s="54" t="n">
        <v>0</v>
      </c>
      <c r="K45" s="54" t="n">
        <v>0</v>
      </c>
      <c r="L45" s="54" t="n">
        <v>0.044</v>
      </c>
      <c r="M45" s="54" t="n">
        <v>235.978</v>
      </c>
      <c r="N45" s="54" t="n">
        <v>164.873</v>
      </c>
      <c r="O45" s="54" t="n">
        <v>6.048</v>
      </c>
    </row>
    <row r="46" customFormat="false" ht="24" hidden="false" customHeight="false" outlineLevel="0" collapsed="false">
      <c r="A46" s="90" t="s">
        <v>311</v>
      </c>
      <c r="B46" s="50" t="n">
        <v>624</v>
      </c>
      <c r="C46" s="54" t="n">
        <v>1701.283</v>
      </c>
      <c r="D46" s="55" t="n">
        <v>6.3853240195</v>
      </c>
      <c r="E46" s="54" t="n">
        <v>1449.009</v>
      </c>
      <c r="F46" s="54" t="n">
        <v>4.534</v>
      </c>
      <c r="G46" s="54" t="n">
        <v>0.484</v>
      </c>
      <c r="H46" s="54" t="n">
        <v>1434.611</v>
      </c>
      <c r="I46" s="54" t="n">
        <v>9.845</v>
      </c>
      <c r="J46" s="54" t="n">
        <v>0</v>
      </c>
      <c r="K46" s="54" t="n">
        <v>0</v>
      </c>
      <c r="L46" s="54" t="n">
        <v>0.019</v>
      </c>
      <c r="M46" s="54" t="n">
        <v>169.881</v>
      </c>
      <c r="N46" s="54" t="n">
        <v>59.304</v>
      </c>
      <c r="O46" s="54" t="n">
        <v>23.089</v>
      </c>
    </row>
    <row r="47" customFormat="false" ht="24" hidden="false" customHeight="false" outlineLevel="0" collapsed="false">
      <c r="A47" s="90" t="s">
        <v>312</v>
      </c>
      <c r="B47" s="50" t="n">
        <v>625</v>
      </c>
      <c r="C47" s="54" t="n">
        <v>602.801</v>
      </c>
      <c r="D47" s="55" t="n">
        <v>2.2624570423</v>
      </c>
      <c r="E47" s="54" t="n">
        <v>499.464</v>
      </c>
      <c r="F47" s="54" t="n">
        <v>6.821</v>
      </c>
      <c r="G47" s="54" t="n">
        <v>0.234</v>
      </c>
      <c r="H47" s="54" t="n">
        <v>448.745</v>
      </c>
      <c r="I47" s="54" t="n">
        <v>43.667</v>
      </c>
      <c r="J47" s="54" t="n">
        <v>0</v>
      </c>
      <c r="K47" s="54" t="n">
        <v>0.114</v>
      </c>
      <c r="L47" s="54" t="n">
        <v>0.117</v>
      </c>
      <c r="M47" s="54" t="n">
        <v>53.807</v>
      </c>
      <c r="N47" s="54" t="n">
        <v>27.03</v>
      </c>
      <c r="O47" s="54" t="n">
        <v>22.5</v>
      </c>
    </row>
    <row r="48" customFormat="false" ht="12.75" hidden="false" customHeight="false" outlineLevel="0" collapsed="false">
      <c r="A48" s="90" t="s">
        <v>313</v>
      </c>
      <c r="B48" s="50" t="n">
        <v>626</v>
      </c>
      <c r="C48" s="54" t="n">
        <v>0.02</v>
      </c>
      <c r="D48" s="55" t="n">
        <v>7.50648E-005</v>
      </c>
      <c r="E48" s="54" t="n">
        <v>0.009</v>
      </c>
      <c r="F48" s="54" t="n">
        <v>0</v>
      </c>
      <c r="G48" s="54" t="n">
        <v>0</v>
      </c>
      <c r="H48" s="54" t="n">
        <v>0.009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.011</v>
      </c>
    </row>
    <row r="49" customFormat="false" ht="24" hidden="false" customHeight="false" outlineLevel="0" collapsed="false">
      <c r="A49" s="90" t="s">
        <v>314</v>
      </c>
      <c r="B49" s="50" t="n">
        <v>627</v>
      </c>
      <c r="C49" s="54" t="n">
        <v>618.822</v>
      </c>
      <c r="D49" s="55" t="n">
        <v>2.3225877061</v>
      </c>
      <c r="E49" s="54" t="n">
        <v>552.74</v>
      </c>
      <c r="F49" s="54" t="n">
        <v>14.001</v>
      </c>
      <c r="G49" s="54" t="n">
        <v>0.434</v>
      </c>
      <c r="H49" s="54" t="n">
        <v>383.717</v>
      </c>
      <c r="I49" s="54" t="n">
        <v>9.363</v>
      </c>
      <c r="J49" s="54" t="n">
        <v>0</v>
      </c>
      <c r="K49" s="54" t="n">
        <v>0</v>
      </c>
      <c r="L49" s="54" t="n">
        <v>145.659</v>
      </c>
      <c r="M49" s="54" t="n">
        <v>10.721</v>
      </c>
      <c r="N49" s="54" t="n">
        <v>16.734</v>
      </c>
      <c r="O49" s="54" t="n">
        <v>38.62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10:56Z</dcterms:modified>
  <cp:revision>0</cp:revision>
  <dc:subject/>
  <dc:title/>
</cp:coreProperties>
</file>