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493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Кировская область</t>
  </si>
  <si>
    <t xml:space="preserve">ОБЛАСТНОЙ (РЕСПУБЛИКАНСКИЙ, КРАЕВОЙ) ЦЕНТР</t>
  </si>
  <si>
    <t xml:space="preserve">г. Киров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43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Нижний Новгород, Кремль, корпус 1</t>
  </si>
  <si>
    <t xml:space="preserve">referent.nn@ppp.pfo.ru</t>
  </si>
  <si>
    <t xml:space="preserve">8 (831) 431-46-14</t>
  </si>
  <si>
    <t xml:space="preserve">8 (831) 431-47-51</t>
  </si>
  <si>
    <t xml:space="preserve">Заместитель полномочного представителя Президента Российской Федерации в федеральном округе</t>
  </si>
  <si>
    <t xml:space="preserve">Гайнутдинова Алсу Витальевна</t>
  </si>
  <si>
    <t xml:space="preserve">economic@ppp.pfo.ru</t>
  </si>
  <si>
    <t xml:space="preserve">8 (831) 431-46-48</t>
  </si>
  <si>
    <t xml:space="preserve">8 (831) 431-47-58</t>
  </si>
  <si>
    <t xml:space="preserve">Глава администрации субъекта Российской Федерации</t>
  </si>
  <si>
    <t xml:space="preserve">Васильев Игорь Владимирович</t>
  </si>
  <si>
    <t xml:space="preserve">610019, г.Киров, ул. К.Либкнехта, 69</t>
  </si>
  <si>
    <t xml:space="preserve">region@ako.kirov.ru</t>
  </si>
  <si>
    <t xml:space="preserve">8 (8332) 64-95-64</t>
  </si>
  <si>
    <t xml:space="preserve">8 (8332) 64-89-58</t>
  </si>
  <si>
    <t xml:space="preserve">Заместитель главы администрации субъекта Российской Федерации</t>
  </si>
  <si>
    <t xml:space="preserve">Мищенко Константин Васильевич</t>
  </si>
  <si>
    <t xml:space="preserve">8 (8332) 64-47-91</t>
  </si>
  <si>
    <t xml:space="preserve">8 (8332) 38-13-13</t>
  </si>
  <si>
    <t xml:space="preserve">Кочетков Максим Николаевич</t>
  </si>
  <si>
    <t xml:space="preserve">8 (8332) 64-53-29</t>
  </si>
  <si>
    <t xml:space="preserve">8 (8332) 38-11-16</t>
  </si>
  <si>
    <t xml:space="preserve">Руководитель Управления ФНС России по субъекту Российской Федерации</t>
  </si>
  <si>
    <t xml:space="preserve">Чарушина Светлана Геннадьевна</t>
  </si>
  <si>
    <t xml:space="preserve">610000, г.Киров, ул.Воровского, 37</t>
  </si>
  <si>
    <t xml:space="preserve">u43@r43.nalog.ru</t>
  </si>
  <si>
    <t xml:space="preserve">8 (8332) 37-84-00</t>
  </si>
  <si>
    <t xml:space="preserve">8 (8332) 37-82-79</t>
  </si>
  <si>
    <t xml:space="preserve">Заместитель Руководителя Управления ФНС России по субъекту Российской Федерации</t>
  </si>
  <si>
    <t xml:space="preserve">Жосу Татьяна Михайловна</t>
  </si>
  <si>
    <t xml:space="preserve">8 (8332) 37-83-24</t>
  </si>
  <si>
    <t xml:space="preserve">Анисимов Александр Тимофеевич</t>
  </si>
  <si>
    <t xml:space="preserve"> 8(8332) 37-81-55</t>
  </si>
  <si>
    <t xml:space="preserve">Раздел 1.Социально-экономическая характеристика региона</t>
  </si>
  <si>
    <t xml:space="preserve">ПЛОЩАДЬ ТЕРРИТОРИИ РЕГИОНА   120.4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5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250.34 млрд. руб.</t>
  </si>
  <si>
    <t xml:space="preserve">- Численность населения региона  1 296.96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70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1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2</v>
      </c>
      <c r="D13" s="46"/>
      <c r="E13" s="46"/>
      <c r="F13" s="46"/>
      <c r="G13" s="46" t="s">
        <v>373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7</v>
      </c>
      <c r="D14" s="46" t="s">
        <v>374</v>
      </c>
      <c r="E14" s="46"/>
      <c r="F14" s="46"/>
      <c r="G14" s="45" t="s">
        <v>287</v>
      </c>
      <c r="H14" s="46" t="s">
        <v>330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5</v>
      </c>
      <c r="E15" s="46" t="s">
        <v>376</v>
      </c>
      <c r="F15" s="46" t="s">
        <v>377</v>
      </c>
      <c r="G15" s="45"/>
      <c r="H15" s="46" t="s">
        <v>375</v>
      </c>
      <c r="I15" s="46" t="s">
        <v>376</v>
      </c>
      <c r="J15" s="46" t="s">
        <v>377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78</v>
      </c>
      <c r="B17" s="50" t="n">
        <v>701</v>
      </c>
      <c r="C17" s="93" t="n">
        <v>3974.12</v>
      </c>
      <c r="D17" s="93" t="n">
        <v>2273.151</v>
      </c>
      <c r="E17" s="93" t="n">
        <v>49.697</v>
      </c>
      <c r="F17" s="93" t="n">
        <v>1662.858</v>
      </c>
      <c r="G17" s="93" t="n">
        <v>-267.328</v>
      </c>
      <c r="H17" s="93" t="n">
        <v>-63.966</v>
      </c>
      <c r="I17" s="93" t="n">
        <v>40.619</v>
      </c>
      <c r="J17" s="93" t="n">
        <v>-224.332</v>
      </c>
    </row>
    <row r="18" customFormat="false" ht="15.75" hidden="false" customHeight="false" outlineLevel="0" collapsed="false">
      <c r="A18" s="57" t="s">
        <v>98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79</v>
      </c>
      <c r="B19" s="50" t="n">
        <v>702</v>
      </c>
      <c r="C19" s="93" t="n">
        <v>2962.525</v>
      </c>
      <c r="D19" s="93" t="n">
        <v>1580.419</v>
      </c>
      <c r="E19" s="93" t="n">
        <v>4.1</v>
      </c>
      <c r="F19" s="93" t="n">
        <v>1378.538</v>
      </c>
      <c r="G19" s="93" t="n">
        <v>-341.827</v>
      </c>
      <c r="H19" s="93" t="n">
        <v>-107.062</v>
      </c>
      <c r="I19" s="93" t="n">
        <v>-3.685</v>
      </c>
      <c r="J19" s="93" t="n">
        <v>-227.34</v>
      </c>
    </row>
    <row r="20" customFormat="false" ht="31.5" hidden="false" customHeight="false" outlineLevel="0" collapsed="false">
      <c r="A20" s="110" t="s">
        <v>380</v>
      </c>
      <c r="B20" s="50" t="n">
        <v>703</v>
      </c>
      <c r="C20" s="93" t="n">
        <v>74.5454339577</v>
      </c>
      <c r="D20" s="93" t="n">
        <v>69.5254736707</v>
      </c>
      <c r="E20" s="93" t="n">
        <v>8.2499949695</v>
      </c>
      <c r="F20" s="93" t="n">
        <v>82.9017270266</v>
      </c>
      <c r="G20" s="56" t="s">
        <v>84</v>
      </c>
      <c r="H20" s="56" t="s">
        <v>84</v>
      </c>
      <c r="I20" s="56" t="s">
        <v>84</v>
      </c>
      <c r="J20" s="56" t="s">
        <v>84</v>
      </c>
    </row>
    <row r="21" customFormat="false" ht="15.75" hidden="false" customHeight="false" outlineLevel="0" collapsed="false">
      <c r="A21" s="79" t="s">
        <v>98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1</v>
      </c>
      <c r="B22" s="50" t="n">
        <v>704</v>
      </c>
      <c r="C22" s="93" t="n">
        <v>439.025</v>
      </c>
      <c r="D22" s="93" t="n">
        <v>169.621</v>
      </c>
      <c r="E22" s="93" t="n">
        <v>0.65</v>
      </c>
      <c r="F22" s="93" t="n">
        <v>269.184</v>
      </c>
      <c r="G22" s="93" t="n">
        <v>-220.822</v>
      </c>
      <c r="H22" s="93" t="n">
        <v>-83.217</v>
      </c>
      <c r="I22" s="93" t="n">
        <v>0.24</v>
      </c>
      <c r="J22" s="93" t="n">
        <v>-137.355</v>
      </c>
    </row>
    <row r="23" customFormat="false" ht="15.75" hidden="false" customHeight="false" outlineLevel="0" collapsed="false">
      <c r="A23" s="111" t="s">
        <v>382</v>
      </c>
      <c r="B23" s="50" t="n">
        <v>705</v>
      </c>
      <c r="C23" s="93" t="n">
        <v>45.563</v>
      </c>
      <c r="D23" s="93" t="n">
        <v>18.72</v>
      </c>
      <c r="E23" s="93" t="n">
        <v>0.168</v>
      </c>
      <c r="F23" s="93" t="n">
        <v>26.725</v>
      </c>
      <c r="G23" s="93" t="n">
        <v>-23.78</v>
      </c>
      <c r="H23" s="93" t="n">
        <v>-9.031</v>
      </c>
      <c r="I23" s="93" t="n">
        <v>-0.087</v>
      </c>
      <c r="J23" s="93" t="n">
        <v>-14.613</v>
      </c>
    </row>
    <row r="24" customFormat="false" ht="15.75" hidden="false" customHeight="false" outlineLevel="0" collapsed="false">
      <c r="A24" s="99" t="s">
        <v>338</v>
      </c>
      <c r="B24" s="50" t="n">
        <v>706</v>
      </c>
      <c r="C24" s="93" t="n">
        <v>2009.247</v>
      </c>
      <c r="D24" s="93" t="n">
        <v>1098.189</v>
      </c>
      <c r="E24" s="93" t="n">
        <v>2.822</v>
      </c>
      <c r="F24" s="93" t="n">
        <v>908.338</v>
      </c>
      <c r="G24" s="93" t="n">
        <v>29.094</v>
      </c>
      <c r="H24" s="93" t="n">
        <v>60.322</v>
      </c>
      <c r="I24" s="93" t="n">
        <v>-3.171</v>
      </c>
      <c r="J24" s="93" t="n">
        <v>-24.828</v>
      </c>
    </row>
    <row r="25" customFormat="false" ht="31.5" hidden="false" customHeight="false" outlineLevel="0" collapsed="false">
      <c r="A25" s="99" t="s">
        <v>313</v>
      </c>
      <c r="B25" s="50" t="n">
        <v>707</v>
      </c>
      <c r="C25" s="93" t="n">
        <v>3.706</v>
      </c>
      <c r="D25" s="93" t="n">
        <v>1.657</v>
      </c>
      <c r="E25" s="93" t="n">
        <v>0</v>
      </c>
      <c r="F25" s="93" t="n">
        <v>2.049</v>
      </c>
      <c r="G25" s="93" t="n">
        <v>1.464</v>
      </c>
      <c r="H25" s="93" t="n">
        <v>1.018</v>
      </c>
      <c r="I25" s="93" t="n">
        <v>0</v>
      </c>
      <c r="J25" s="93" t="n">
        <v>0.446</v>
      </c>
    </row>
    <row r="26" customFormat="false" ht="15.75" hidden="false" customHeight="false" outlineLevel="0" collapsed="false">
      <c r="A26" s="99" t="s">
        <v>383</v>
      </c>
      <c r="B26" s="50" t="n">
        <v>708</v>
      </c>
      <c r="C26" s="93" t="n">
        <v>429.933</v>
      </c>
      <c r="D26" s="56" t="s">
        <v>84</v>
      </c>
      <c r="E26" s="56" t="s">
        <v>84</v>
      </c>
      <c r="F26" s="56" t="s">
        <v>84</v>
      </c>
      <c r="G26" s="93" t="n">
        <v>-81.648</v>
      </c>
      <c r="H26" s="56" t="s">
        <v>84</v>
      </c>
      <c r="I26" s="56" t="s">
        <v>84</v>
      </c>
      <c r="J26" s="56" t="s">
        <v>84</v>
      </c>
    </row>
    <row r="27" customFormat="false" ht="47.25" hidden="false" customHeight="false" outlineLevel="0" collapsed="false">
      <c r="A27" s="99" t="s">
        <v>384</v>
      </c>
      <c r="B27" s="50" t="n">
        <v>709</v>
      </c>
      <c r="C27" s="93" t="n">
        <v>70.556</v>
      </c>
      <c r="D27" s="93" t="n">
        <v>23.769</v>
      </c>
      <c r="E27" s="93" t="n">
        <v>0</v>
      </c>
      <c r="F27" s="93" t="n">
        <v>46.787</v>
      </c>
      <c r="G27" s="93" t="n">
        <v>-68.267</v>
      </c>
      <c r="H27" s="93" t="n">
        <v>-31.423</v>
      </c>
      <c r="I27" s="93" t="n">
        <v>0</v>
      </c>
      <c r="J27" s="93" t="n">
        <v>-36.844</v>
      </c>
    </row>
    <row r="28" customFormat="false" ht="15.75" hidden="false" customHeight="false" outlineLevel="0" collapsed="false">
      <c r="A28" s="107" t="s">
        <v>127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4</v>
      </c>
      <c r="B29" s="50" t="n">
        <v>710</v>
      </c>
      <c r="C29" s="93" t="n">
        <v>0</v>
      </c>
      <c r="D29" s="93" t="n">
        <v>0</v>
      </c>
      <c r="E29" s="93" t="n">
        <v>0</v>
      </c>
      <c r="F29" s="93" t="n">
        <v>0</v>
      </c>
      <c r="G29" s="93" t="n">
        <v>-44.43</v>
      </c>
      <c r="H29" s="93" t="n">
        <v>0</v>
      </c>
      <c r="I29" s="93" t="n">
        <v>0</v>
      </c>
      <c r="J29" s="93" t="n">
        <v>-44.43</v>
      </c>
    </row>
    <row r="30" customFormat="false" ht="15.75" hidden="false" customHeight="false" outlineLevel="0" collapsed="false">
      <c r="A30" s="108" t="s">
        <v>302</v>
      </c>
      <c r="B30" s="50" t="n">
        <v>711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5</v>
      </c>
      <c r="B31" s="50" t="n">
        <v>712</v>
      </c>
      <c r="C31" s="93" t="n">
        <v>646.196</v>
      </c>
      <c r="D31" s="93" t="n">
        <v>454.347</v>
      </c>
      <c r="E31" s="93" t="n">
        <v>45.132</v>
      </c>
      <c r="F31" s="93" t="n">
        <v>159.849</v>
      </c>
      <c r="G31" s="93" t="n">
        <v>65.44</v>
      </c>
      <c r="H31" s="93" t="n">
        <v>42.851</v>
      </c>
      <c r="I31" s="93" t="n">
        <v>44.139</v>
      </c>
      <c r="J31" s="93" t="n">
        <v>-5.116</v>
      </c>
    </row>
    <row r="32" customFormat="false" ht="31.5" hidden="false" customHeight="false" outlineLevel="0" collapsed="false">
      <c r="A32" s="110" t="s">
        <v>380</v>
      </c>
      <c r="B32" s="50" t="n">
        <v>713</v>
      </c>
      <c r="C32" s="93" t="n">
        <v>16.2601028655</v>
      </c>
      <c r="D32" s="93" t="n">
        <v>19.9875415228</v>
      </c>
      <c r="E32" s="93" t="n">
        <v>90.8143348693</v>
      </c>
      <c r="F32" s="93" t="n">
        <v>9.612907416</v>
      </c>
      <c r="G32" s="56" t="s">
        <v>84</v>
      </c>
      <c r="H32" s="56" t="s">
        <v>84</v>
      </c>
      <c r="I32" s="56" t="s">
        <v>84</v>
      </c>
      <c r="J32" s="56" t="s">
        <v>84</v>
      </c>
    </row>
    <row r="33" customFormat="false" ht="15.75" hidden="false" customHeight="false" outlineLevel="0" collapsed="false">
      <c r="A33" s="97" t="s">
        <v>386</v>
      </c>
      <c r="B33" s="50" t="n">
        <v>714</v>
      </c>
      <c r="C33" s="93" t="n">
        <v>171.972</v>
      </c>
      <c r="D33" s="93" t="n">
        <v>133.379</v>
      </c>
      <c r="E33" s="93" t="n">
        <v>0.445</v>
      </c>
      <c r="F33" s="93" t="n">
        <v>36.112</v>
      </c>
      <c r="G33" s="93" t="n">
        <v>8.289</v>
      </c>
      <c r="H33" s="93" t="n">
        <v>7.858</v>
      </c>
      <c r="I33" s="93" t="n">
        <v>0.181</v>
      </c>
      <c r="J33" s="93" t="n">
        <v>-0.278</v>
      </c>
    </row>
    <row r="34" customFormat="false" ht="31.5" hidden="false" customHeight="false" outlineLevel="0" collapsed="false">
      <c r="A34" s="110" t="s">
        <v>380</v>
      </c>
      <c r="B34" s="50" t="n">
        <v>715</v>
      </c>
      <c r="C34" s="93" t="n">
        <v>4.3272976156</v>
      </c>
      <c r="D34" s="93" t="n">
        <v>5.867582048</v>
      </c>
      <c r="E34" s="93" t="n">
        <v>0.8954262833</v>
      </c>
      <c r="F34" s="93" t="n">
        <v>2.1716827294</v>
      </c>
      <c r="G34" s="56" t="s">
        <v>84</v>
      </c>
      <c r="H34" s="56" t="s">
        <v>84</v>
      </c>
      <c r="I34" s="56" t="s">
        <v>84</v>
      </c>
      <c r="J34" s="56" t="s">
        <v>84</v>
      </c>
    </row>
    <row r="35" customFormat="false" ht="15.75" hidden="false" customHeight="false" outlineLevel="0" collapsed="false">
      <c r="A35" s="79" t="s">
        <v>127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2</v>
      </c>
      <c r="B36" s="50" t="n">
        <v>716</v>
      </c>
      <c r="C36" s="93" t="n">
        <v>90.574</v>
      </c>
      <c r="D36" s="56" t="s">
        <v>84</v>
      </c>
      <c r="E36" s="56" t="s">
        <v>84</v>
      </c>
      <c r="F36" s="56" t="s">
        <v>84</v>
      </c>
      <c r="G36" s="93" t="n">
        <v>-4.612</v>
      </c>
      <c r="H36" s="56" t="s">
        <v>84</v>
      </c>
      <c r="I36" s="56" t="s">
        <v>84</v>
      </c>
      <c r="J36" s="56" t="s">
        <v>84</v>
      </c>
    </row>
    <row r="37" customFormat="false" ht="31.5" hidden="false" customHeight="false" outlineLevel="0" collapsed="false">
      <c r="A37" s="92" t="s">
        <v>387</v>
      </c>
      <c r="B37" s="50" t="n">
        <v>717</v>
      </c>
      <c r="C37" s="93" t="n">
        <v>1157.595</v>
      </c>
      <c r="D37" s="56" t="s">
        <v>84</v>
      </c>
      <c r="E37" s="93" t="n">
        <v>9.292</v>
      </c>
      <c r="F37" s="93" t="n">
        <v>475.502</v>
      </c>
      <c r="G37" s="93" t="n">
        <v>-125.563</v>
      </c>
      <c r="H37" s="56" t="s">
        <v>84</v>
      </c>
      <c r="I37" s="93" t="n">
        <v>5.732</v>
      </c>
      <c r="J37" s="93" t="n">
        <v>-58.75</v>
      </c>
    </row>
    <row r="38" customFormat="false" ht="15.75" hidden="false" customHeight="false" outlineLevel="0" collapsed="false">
      <c r="A38" s="92" t="s">
        <v>388</v>
      </c>
      <c r="B38" s="50" t="n">
        <v>718</v>
      </c>
      <c r="C38" s="93" t="n">
        <v>5131.715</v>
      </c>
      <c r="D38" s="93" t="n">
        <v>2273.151</v>
      </c>
      <c r="E38" s="93" t="n">
        <v>58.989</v>
      </c>
      <c r="F38" s="93" t="n">
        <v>2138.36</v>
      </c>
      <c r="G38" s="93" t="n">
        <v>-392.891</v>
      </c>
      <c r="H38" s="93" t="n">
        <v>-63.966</v>
      </c>
      <c r="I38" s="93" t="n">
        <v>46.351</v>
      </c>
      <c r="J38" s="93" t="n">
        <v>-283.082</v>
      </c>
    </row>
    <row r="39" customFormat="false" ht="12.75" hidden="true" customHeight="false" outlineLevel="0" collapsed="false">
      <c r="A39" s="1" t="s">
        <v>389</v>
      </c>
      <c r="B39" s="1" t="n">
        <v>-701</v>
      </c>
      <c r="C39" s="112" t="n">
        <v>100</v>
      </c>
      <c r="D39" s="112" t="n">
        <v>2273.151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90</v>
      </c>
      <c r="B1" s="51" t="s">
        <v>117</v>
      </c>
      <c r="C1" s="51" t="s">
        <v>117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1</v>
      </c>
      <c r="B2" s="42" t="s">
        <v>117</v>
      </c>
      <c r="C2" s="42" t="s">
        <v>117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7</v>
      </c>
      <c r="C11" s="42" t="s">
        <v>117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2</v>
      </c>
      <c r="D13" s="46"/>
      <c r="E13" s="46" t="s">
        <v>98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3</v>
      </c>
      <c r="D14" s="45" t="s">
        <v>394</v>
      </c>
      <c r="E14" s="46" t="s">
        <v>375</v>
      </c>
      <c r="F14" s="46"/>
      <c r="G14" s="46" t="s">
        <v>376</v>
      </c>
      <c r="H14" s="46"/>
      <c r="I14" s="46" t="s">
        <v>377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3</v>
      </c>
      <c r="F15" s="46" t="s">
        <v>395</v>
      </c>
      <c r="G15" s="46" t="s">
        <v>393</v>
      </c>
      <c r="H15" s="46" t="s">
        <v>395</v>
      </c>
      <c r="I15" s="46" t="s">
        <v>393</v>
      </c>
      <c r="J15" s="46" t="s">
        <v>395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3</v>
      </c>
      <c r="B17" s="50" t="n">
        <v>801</v>
      </c>
      <c r="C17" s="55" t="n">
        <v>3974.12</v>
      </c>
      <c r="D17" s="94" t="n">
        <v>100</v>
      </c>
      <c r="E17" s="55" t="n">
        <v>2273.151</v>
      </c>
      <c r="F17" s="55" t="n">
        <v>57.1988515697</v>
      </c>
      <c r="G17" s="55" t="n">
        <v>49.697</v>
      </c>
      <c r="H17" s="55" t="n">
        <v>1.2505158375</v>
      </c>
      <c r="I17" s="55" t="n">
        <v>1662.858</v>
      </c>
      <c r="J17" s="55" t="n">
        <v>41.8421688323</v>
      </c>
    </row>
    <row r="18" customFormat="false" ht="15.75" hidden="false" customHeight="false" outlineLevel="0" collapsed="false">
      <c r="A18" s="57" t="s">
        <v>98</v>
      </c>
      <c r="B18" s="50" t="s">
        <v>117</v>
      </c>
      <c r="C18" s="56" t="s">
        <v>117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4</v>
      </c>
      <c r="B19" s="50" t="n">
        <v>802</v>
      </c>
      <c r="C19" s="55" t="n">
        <v>384.033</v>
      </c>
      <c r="D19" s="93" t="n">
        <v>9.6633468541</v>
      </c>
      <c r="E19" s="55" t="n">
        <v>199.396</v>
      </c>
      <c r="F19" s="55" t="n">
        <v>51.9215796559</v>
      </c>
      <c r="G19" s="55" t="n">
        <v>47.238</v>
      </c>
      <c r="H19" s="55" t="n">
        <v>12.3005054253</v>
      </c>
      <c r="I19" s="55" t="n">
        <v>156.978</v>
      </c>
      <c r="J19" s="55" t="n">
        <v>40.8761747037</v>
      </c>
    </row>
    <row r="20" customFormat="false" ht="15.75" hidden="false" customHeight="false" outlineLevel="0" collapsed="false">
      <c r="A20" s="97" t="s">
        <v>345</v>
      </c>
      <c r="B20" s="50" t="n">
        <v>803</v>
      </c>
      <c r="C20" s="55" t="n">
        <v>0.001</v>
      </c>
      <c r="D20" s="93" t="n">
        <v>2.51628E-005</v>
      </c>
      <c r="E20" s="55" t="n">
        <v>0.001</v>
      </c>
      <c r="F20" s="55" t="n">
        <v>100</v>
      </c>
      <c r="G20" s="55" t="n">
        <v>0</v>
      </c>
      <c r="H20" s="55" t="n">
        <v>0</v>
      </c>
      <c r="I20" s="55" t="n">
        <v>0</v>
      </c>
      <c r="J20" s="55" t="n">
        <v>0</v>
      </c>
    </row>
    <row r="21" customFormat="false" ht="15.75" hidden="false" customHeight="false" outlineLevel="0" collapsed="false">
      <c r="A21" s="97" t="s">
        <v>346</v>
      </c>
      <c r="B21" s="50" t="n">
        <v>804</v>
      </c>
      <c r="C21" s="55" t="n">
        <v>3.46</v>
      </c>
      <c r="D21" s="93" t="n">
        <v>0.0870632995</v>
      </c>
      <c r="E21" s="55" t="n">
        <v>1.637</v>
      </c>
      <c r="F21" s="55" t="n">
        <v>47.3121387283</v>
      </c>
      <c r="G21" s="55" t="n">
        <v>0</v>
      </c>
      <c r="H21" s="55" t="n">
        <v>0</v>
      </c>
      <c r="I21" s="55" t="n">
        <v>1.823</v>
      </c>
      <c r="J21" s="55" t="n">
        <v>52.6878612717</v>
      </c>
    </row>
    <row r="22" customFormat="false" ht="15.75" hidden="false" customHeight="false" outlineLevel="0" collapsed="false">
      <c r="A22" s="79" t="s">
        <v>127</v>
      </c>
      <c r="B22" s="50" t="s">
        <v>117</v>
      </c>
      <c r="C22" s="56" t="s">
        <v>117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7</v>
      </c>
      <c r="B23" s="50" t="n">
        <v>805</v>
      </c>
      <c r="C23" s="55" t="n">
        <v>0.29</v>
      </c>
      <c r="D23" s="93" t="n">
        <v>0.007297213</v>
      </c>
      <c r="E23" s="55" t="n">
        <v>0.111</v>
      </c>
      <c r="F23" s="55" t="n">
        <v>38.275862069</v>
      </c>
      <c r="G23" s="55" t="n">
        <v>0</v>
      </c>
      <c r="H23" s="55" t="n">
        <v>0</v>
      </c>
      <c r="I23" s="55" t="n">
        <v>0.179</v>
      </c>
      <c r="J23" s="55" t="n">
        <v>61.724137931</v>
      </c>
    </row>
    <row r="24" customFormat="false" ht="15.75" hidden="false" customHeight="false" outlineLevel="0" collapsed="false">
      <c r="A24" s="107" t="s">
        <v>127</v>
      </c>
      <c r="B24" s="50" t="s">
        <v>117</v>
      </c>
      <c r="C24" s="56" t="s">
        <v>117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6</v>
      </c>
      <c r="B25" s="50" t="n">
        <v>806</v>
      </c>
      <c r="C25" s="55" t="n">
        <v>0.29</v>
      </c>
      <c r="D25" s="93" t="n">
        <v>0.007297213</v>
      </c>
      <c r="E25" s="55" t="n">
        <v>0.111</v>
      </c>
      <c r="F25" s="55" t="n">
        <v>38.275862069</v>
      </c>
      <c r="G25" s="55" t="n">
        <v>0</v>
      </c>
      <c r="H25" s="55" t="n">
        <v>0</v>
      </c>
      <c r="I25" s="55" t="n">
        <v>0.179</v>
      </c>
      <c r="J25" s="55" t="n">
        <v>61.724137931</v>
      </c>
    </row>
    <row r="26" customFormat="false" ht="31.5" hidden="false" customHeight="false" outlineLevel="0" collapsed="false">
      <c r="A26" s="99" t="s">
        <v>349</v>
      </c>
      <c r="B26" s="50" t="n">
        <v>807</v>
      </c>
      <c r="C26" s="55" t="n">
        <v>3.17</v>
      </c>
      <c r="D26" s="93" t="n">
        <v>0.0797660866</v>
      </c>
      <c r="E26" s="55" t="n">
        <v>1.526</v>
      </c>
      <c r="F26" s="55" t="n">
        <v>48.1388012618</v>
      </c>
      <c r="G26" s="55" t="n">
        <v>0</v>
      </c>
      <c r="H26" s="55" t="n">
        <v>0</v>
      </c>
      <c r="I26" s="55" t="n">
        <v>1.644</v>
      </c>
      <c r="J26" s="55" t="n">
        <v>51.8611987382</v>
      </c>
    </row>
    <row r="27" customFormat="false" ht="15.75" hidden="false" customHeight="false" outlineLevel="0" collapsed="false">
      <c r="A27" s="107" t="s">
        <v>397</v>
      </c>
      <c r="B27" s="50" t="s">
        <v>117</v>
      </c>
      <c r="C27" s="56" t="s">
        <v>117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50</v>
      </c>
      <c r="B28" s="50" t="n">
        <v>808</v>
      </c>
      <c r="C28" s="55" t="n">
        <v>0</v>
      </c>
      <c r="D28" s="93" t="n">
        <v>0</v>
      </c>
      <c r="E28" s="55" t="n">
        <v>0</v>
      </c>
      <c r="F28" s="55"/>
      <c r="G28" s="55" t="n">
        <v>0</v>
      </c>
      <c r="H28" s="55"/>
      <c r="I28" s="55" t="n">
        <v>0</v>
      </c>
      <c r="J28" s="55"/>
    </row>
    <row r="29" customFormat="false" ht="15.75" hidden="false" customHeight="false" outlineLevel="0" collapsed="false">
      <c r="A29" s="97" t="s">
        <v>351</v>
      </c>
      <c r="B29" s="50" t="n">
        <v>809</v>
      </c>
      <c r="C29" s="55" t="n">
        <v>929.811</v>
      </c>
      <c r="D29" s="93" t="n">
        <v>23.3966513341</v>
      </c>
      <c r="E29" s="55" t="n">
        <v>374.597</v>
      </c>
      <c r="F29" s="55" t="n">
        <v>40.2874347582</v>
      </c>
      <c r="G29" s="55" t="n">
        <v>0</v>
      </c>
      <c r="H29" s="55" t="n">
        <v>0</v>
      </c>
      <c r="I29" s="55" t="n">
        <v>555.212</v>
      </c>
      <c r="J29" s="55" t="n">
        <v>59.7123501443</v>
      </c>
    </row>
    <row r="30" customFormat="false" ht="15.75" hidden="false" customHeight="false" outlineLevel="0" collapsed="false">
      <c r="A30" s="79" t="s">
        <v>127</v>
      </c>
      <c r="B30" s="50" t="s">
        <v>117</v>
      </c>
      <c r="C30" s="56" t="s">
        <v>117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2</v>
      </c>
      <c r="B31" s="50" t="n">
        <v>810</v>
      </c>
      <c r="C31" s="55" t="n">
        <v>138.457</v>
      </c>
      <c r="D31" s="93" t="n">
        <v>3.4839662617</v>
      </c>
      <c r="E31" s="55" t="n">
        <v>27.32</v>
      </c>
      <c r="F31" s="55" t="n">
        <v>19.7317578743</v>
      </c>
      <c r="G31" s="55" t="n">
        <v>0</v>
      </c>
      <c r="H31" s="55" t="n">
        <v>0</v>
      </c>
      <c r="I31" s="55" t="n">
        <v>111.138</v>
      </c>
      <c r="J31" s="55" t="n">
        <v>80.2689643716</v>
      </c>
    </row>
    <row r="32" customFormat="false" ht="47.25" hidden="false" customHeight="false" outlineLevel="0" collapsed="false">
      <c r="A32" s="99" t="s">
        <v>353</v>
      </c>
      <c r="B32" s="50" t="n">
        <v>811</v>
      </c>
      <c r="C32" s="55" t="n">
        <v>128.089</v>
      </c>
      <c r="D32" s="93" t="n">
        <v>3.2230783167</v>
      </c>
      <c r="E32" s="55" t="n">
        <v>98.483</v>
      </c>
      <c r="F32" s="55" t="n">
        <v>76.8863836863</v>
      </c>
      <c r="G32" s="55" t="n">
        <v>0</v>
      </c>
      <c r="H32" s="55" t="n">
        <v>0</v>
      </c>
      <c r="I32" s="55" t="n">
        <v>29.605</v>
      </c>
      <c r="J32" s="55" t="n">
        <v>23.1128356065</v>
      </c>
    </row>
    <row r="33" customFormat="false" ht="15.75" hidden="false" customHeight="false" outlineLevel="0" collapsed="false">
      <c r="A33" s="99" t="s">
        <v>354</v>
      </c>
      <c r="B33" s="50" t="n">
        <v>812</v>
      </c>
      <c r="C33" s="55" t="n">
        <v>0.001</v>
      </c>
      <c r="D33" s="93" t="n">
        <v>2.51628E-005</v>
      </c>
      <c r="E33" s="55" t="n">
        <v>0.001</v>
      </c>
      <c r="F33" s="55" t="n">
        <v>100</v>
      </c>
      <c r="G33" s="55" t="n">
        <v>0</v>
      </c>
      <c r="H33" s="55" t="n">
        <v>0</v>
      </c>
      <c r="I33" s="55" t="n">
        <v>0</v>
      </c>
      <c r="J33" s="55" t="n">
        <v>0</v>
      </c>
    </row>
    <row r="34" customFormat="false" ht="47.25" hidden="false" customHeight="false" outlineLevel="0" collapsed="false">
      <c r="A34" s="99" t="s">
        <v>355</v>
      </c>
      <c r="B34" s="50" t="n">
        <v>813</v>
      </c>
      <c r="C34" s="55" t="n">
        <v>55.788</v>
      </c>
      <c r="D34" s="93" t="n">
        <v>1.4037824726</v>
      </c>
      <c r="E34" s="55" t="n">
        <v>9.793</v>
      </c>
      <c r="F34" s="55" t="n">
        <v>17.5539542554</v>
      </c>
      <c r="G34" s="55" t="n">
        <v>0</v>
      </c>
      <c r="H34" s="55" t="n">
        <v>0</v>
      </c>
      <c r="I34" s="55" t="n">
        <v>45.993</v>
      </c>
      <c r="J34" s="55" t="n">
        <v>82.4424607442</v>
      </c>
    </row>
    <row r="35" customFormat="false" ht="15.75" hidden="false" customHeight="false" outlineLevel="0" collapsed="false">
      <c r="A35" s="99" t="s">
        <v>356</v>
      </c>
      <c r="B35" s="50" t="n">
        <v>814</v>
      </c>
      <c r="C35" s="55" t="n">
        <v>226.329</v>
      </c>
      <c r="D35" s="93" t="n">
        <v>5.6950721166</v>
      </c>
      <c r="E35" s="55" t="n">
        <v>81.776</v>
      </c>
      <c r="F35" s="55" t="n">
        <v>36.1314723257</v>
      </c>
      <c r="G35" s="55" t="n">
        <v>0</v>
      </c>
      <c r="H35" s="55" t="n">
        <v>0</v>
      </c>
      <c r="I35" s="55" t="n">
        <v>144.554</v>
      </c>
      <c r="J35" s="55" t="n">
        <v>63.868969509</v>
      </c>
    </row>
    <row r="36" customFormat="false" ht="31.5" hidden="false" customHeight="false" outlineLevel="0" collapsed="false">
      <c r="A36" s="97" t="s">
        <v>357</v>
      </c>
      <c r="B36" s="50" t="n">
        <v>815</v>
      </c>
      <c r="C36" s="55" t="n">
        <v>182.91</v>
      </c>
      <c r="D36" s="93" t="n">
        <v>4.6025283585</v>
      </c>
      <c r="E36" s="55" t="n">
        <v>44.317</v>
      </c>
      <c r="F36" s="55" t="n">
        <v>24.2288557214</v>
      </c>
      <c r="G36" s="55" t="n">
        <v>0</v>
      </c>
      <c r="H36" s="55" t="n">
        <v>0</v>
      </c>
      <c r="I36" s="55" t="n">
        <v>138.594</v>
      </c>
      <c r="J36" s="55" t="n">
        <v>75.7716909956</v>
      </c>
    </row>
    <row r="37" customFormat="false" ht="15.75" hidden="false" customHeight="false" outlineLevel="0" collapsed="false">
      <c r="A37" s="97" t="s">
        <v>358</v>
      </c>
      <c r="B37" s="50" t="n">
        <v>816</v>
      </c>
      <c r="C37" s="55" t="n">
        <v>904.974</v>
      </c>
      <c r="D37" s="93" t="n">
        <v>22.7716827876</v>
      </c>
      <c r="E37" s="55" t="n">
        <v>655.981</v>
      </c>
      <c r="F37" s="55" t="n">
        <v>72.4861708734</v>
      </c>
      <c r="G37" s="55" t="n">
        <v>0.395</v>
      </c>
      <c r="H37" s="55" t="n">
        <v>0.0436476628</v>
      </c>
      <c r="I37" s="55" t="n">
        <v>248.563</v>
      </c>
      <c r="J37" s="55" t="n">
        <v>27.4663139494</v>
      </c>
    </row>
    <row r="38" customFormat="false" ht="63" hidden="false" customHeight="false" outlineLevel="0" collapsed="false">
      <c r="A38" s="97" t="s">
        <v>359</v>
      </c>
      <c r="B38" s="50" t="n">
        <v>817</v>
      </c>
      <c r="C38" s="55" t="n">
        <v>642.104</v>
      </c>
      <c r="D38" s="93" t="n">
        <v>16.1571366743</v>
      </c>
      <c r="E38" s="55" t="n">
        <v>335.937</v>
      </c>
      <c r="F38" s="55" t="n">
        <v>52.318160298</v>
      </c>
      <c r="G38" s="55" t="n">
        <v>0.14</v>
      </c>
      <c r="H38" s="55" t="n">
        <v>0.0218033216</v>
      </c>
      <c r="I38" s="55" t="n">
        <v>305.952</v>
      </c>
      <c r="J38" s="55" t="n">
        <v>47.6483560296</v>
      </c>
    </row>
    <row r="39" customFormat="false" ht="15.75" hidden="false" customHeight="false" outlineLevel="0" collapsed="false">
      <c r="A39" s="97" t="s">
        <v>360</v>
      </c>
      <c r="B39" s="50" t="n">
        <v>818</v>
      </c>
      <c r="C39" s="55" t="n">
        <v>9.958</v>
      </c>
      <c r="D39" s="93" t="n">
        <v>0.2505711956</v>
      </c>
      <c r="E39" s="55" t="n">
        <v>7.188</v>
      </c>
      <c r="F39" s="55" t="n">
        <v>72.1831693111</v>
      </c>
      <c r="G39" s="55" t="n">
        <v>0</v>
      </c>
      <c r="H39" s="55" t="n">
        <v>0</v>
      </c>
      <c r="I39" s="55" t="n">
        <v>2.772</v>
      </c>
      <c r="J39" s="55" t="n">
        <v>27.8369150432</v>
      </c>
    </row>
    <row r="40" customFormat="false" ht="15.75" hidden="false" customHeight="false" outlineLevel="0" collapsed="false">
      <c r="A40" s="97" t="s">
        <v>361</v>
      </c>
      <c r="B40" s="50" t="n">
        <v>819</v>
      </c>
      <c r="C40" s="55" t="n">
        <v>110.291</v>
      </c>
      <c r="D40" s="93" t="n">
        <v>2.7752307429</v>
      </c>
      <c r="E40" s="55" t="n">
        <v>82.871</v>
      </c>
      <c r="F40" s="55" t="n">
        <v>75.1384972482</v>
      </c>
      <c r="G40" s="55" t="n">
        <v>0.035</v>
      </c>
      <c r="H40" s="55" t="n">
        <v>0.0317342304</v>
      </c>
      <c r="I40" s="55" t="n">
        <v>24.505</v>
      </c>
      <c r="J40" s="55" t="n">
        <v>22.2184947095</v>
      </c>
    </row>
    <row r="41" customFormat="false" ht="15.75" hidden="false" customHeight="false" outlineLevel="0" collapsed="false">
      <c r="A41" s="97" t="s">
        <v>362</v>
      </c>
      <c r="B41" s="50" t="n">
        <v>820</v>
      </c>
      <c r="C41" s="55" t="n">
        <v>44.656</v>
      </c>
      <c r="D41" s="93" t="n">
        <v>1.1236701458</v>
      </c>
      <c r="E41" s="55" t="n">
        <v>9.351</v>
      </c>
      <c r="F41" s="55" t="n">
        <v>20.9400752418</v>
      </c>
      <c r="G41" s="55" t="n">
        <v>0</v>
      </c>
      <c r="H41" s="55" t="n">
        <v>0</v>
      </c>
      <c r="I41" s="55" t="n">
        <v>35.304</v>
      </c>
      <c r="J41" s="55" t="n">
        <v>79.0576854174</v>
      </c>
    </row>
    <row r="42" customFormat="false" ht="31.5" hidden="false" customHeight="false" outlineLevel="0" collapsed="false">
      <c r="A42" s="97" t="s">
        <v>363</v>
      </c>
      <c r="B42" s="50" t="n">
        <v>821</v>
      </c>
      <c r="C42" s="55" t="n">
        <v>210.548</v>
      </c>
      <c r="D42" s="93" t="n">
        <v>5.2979779171</v>
      </c>
      <c r="E42" s="55" t="n">
        <v>94.669</v>
      </c>
      <c r="F42" s="55" t="n">
        <v>44.9631437962</v>
      </c>
      <c r="G42" s="55" t="n">
        <v>0.778</v>
      </c>
      <c r="H42" s="55" t="n">
        <v>0.3695119403</v>
      </c>
      <c r="I42" s="55" t="n">
        <v>115.71</v>
      </c>
      <c r="J42" s="55" t="n">
        <v>54.9565894713</v>
      </c>
    </row>
    <row r="43" customFormat="false" ht="47.25" hidden="false" customHeight="false" outlineLevel="0" collapsed="false">
      <c r="A43" s="97" t="s">
        <v>398</v>
      </c>
      <c r="B43" s="50" t="n">
        <v>822</v>
      </c>
      <c r="C43" s="55" t="n">
        <v>1.458</v>
      </c>
      <c r="D43" s="93" t="n">
        <v>0.0366873673</v>
      </c>
      <c r="E43" s="55" t="n">
        <v>1.168</v>
      </c>
      <c r="F43" s="55" t="n">
        <v>80.109739369</v>
      </c>
      <c r="G43" s="55" t="n">
        <v>0.026</v>
      </c>
      <c r="H43" s="55" t="n">
        <v>1.7832647462</v>
      </c>
      <c r="I43" s="55" t="n">
        <v>0.265</v>
      </c>
      <c r="J43" s="55" t="n">
        <v>18.1755829904</v>
      </c>
    </row>
    <row r="44" customFormat="false" ht="15.75" hidden="false" customHeight="false" outlineLevel="0" collapsed="false">
      <c r="A44" s="97" t="s">
        <v>365</v>
      </c>
      <c r="B44" s="50" t="n">
        <v>823</v>
      </c>
      <c r="C44" s="55" t="n">
        <v>12.774</v>
      </c>
      <c r="D44" s="93" t="n">
        <v>0.3214296498</v>
      </c>
      <c r="E44" s="55" t="n">
        <v>11.468</v>
      </c>
      <c r="F44" s="55" t="n">
        <v>89.7761077188</v>
      </c>
      <c r="G44" s="55" t="n">
        <v>0.921</v>
      </c>
      <c r="H44" s="55" t="n">
        <v>7.2099577266</v>
      </c>
      <c r="I44" s="55" t="n">
        <v>0.379</v>
      </c>
      <c r="J44" s="55" t="n">
        <v>2.9669641459</v>
      </c>
    </row>
    <row r="45" customFormat="false" ht="31.5" hidden="false" customHeight="false" outlineLevel="0" collapsed="false">
      <c r="A45" s="97" t="s">
        <v>366</v>
      </c>
      <c r="B45" s="50" t="n">
        <v>824</v>
      </c>
      <c r="C45" s="55" t="n">
        <v>5.946</v>
      </c>
      <c r="D45" s="93" t="n">
        <v>0.1496180286</v>
      </c>
      <c r="E45" s="55" t="n">
        <v>3.507</v>
      </c>
      <c r="F45" s="55" t="n">
        <v>58.980827447</v>
      </c>
      <c r="G45" s="55" t="n">
        <v>0</v>
      </c>
      <c r="H45" s="55" t="n">
        <v>0</v>
      </c>
      <c r="I45" s="55" t="n">
        <v>2.439</v>
      </c>
      <c r="J45" s="55" t="n">
        <v>41.019172553</v>
      </c>
    </row>
    <row r="46" customFormat="false" ht="31.5" hidden="false" customHeight="false" outlineLevel="0" collapsed="false">
      <c r="A46" s="97" t="s">
        <v>367</v>
      </c>
      <c r="B46" s="50" t="n">
        <v>825</v>
      </c>
      <c r="C46" s="55" t="n">
        <v>15.708</v>
      </c>
      <c r="D46" s="93" t="n">
        <v>0.3952573148</v>
      </c>
      <c r="E46" s="55" t="n">
        <v>10.257</v>
      </c>
      <c r="F46" s="55" t="n">
        <v>65.2979373568</v>
      </c>
      <c r="G46" s="55" t="n">
        <v>0.143</v>
      </c>
      <c r="H46" s="55" t="n">
        <v>0.9103641457</v>
      </c>
      <c r="I46" s="55" t="n">
        <v>5.289</v>
      </c>
      <c r="J46" s="55" t="n">
        <v>33.6707410237</v>
      </c>
    </row>
    <row r="47" customFormat="false" ht="31.5" hidden="false" customHeight="false" outlineLevel="0" collapsed="false">
      <c r="A47" s="97" t="s">
        <v>368</v>
      </c>
      <c r="B47" s="50" t="n">
        <v>826</v>
      </c>
      <c r="C47" s="55" t="n">
        <v>0.297</v>
      </c>
      <c r="D47" s="93" t="n">
        <v>0.0074733526</v>
      </c>
      <c r="E47" s="55" t="n">
        <v>0.279</v>
      </c>
      <c r="F47" s="55" t="n">
        <v>93.9393939394</v>
      </c>
      <c r="G47" s="55" t="n">
        <v>0</v>
      </c>
      <c r="H47" s="55" t="n">
        <v>0</v>
      </c>
      <c r="I47" s="55" t="n">
        <v>0.018</v>
      </c>
      <c r="J47" s="55" t="n">
        <v>6.0606060606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9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0</v>
      </c>
      <c r="C8" s="42" t="s">
        <v>117</v>
      </c>
      <c r="D8" s="42"/>
      <c r="E8" s="116"/>
    </row>
    <row r="9" customFormat="false" ht="12.75" hidden="false" customHeight="false" outlineLevel="0" collapsed="false">
      <c r="A9" s="117"/>
      <c r="B9" s="42" t="s">
        <v>401</v>
      </c>
      <c r="C9" s="42" t="s">
        <v>117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2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3</v>
      </c>
      <c r="D14" s="46" t="s">
        <v>404</v>
      </c>
      <c r="E14" s="46" t="s">
        <v>405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6</v>
      </c>
      <c r="B16" s="50" t="n">
        <v>901</v>
      </c>
      <c r="C16" s="93" t="n">
        <v>16.7226687034</v>
      </c>
      <c r="D16" s="93" t="n">
        <v>4.7086981201</v>
      </c>
      <c r="E16" s="93" t="n">
        <v>12.0139705832</v>
      </c>
    </row>
    <row r="17" customFormat="false" ht="15.75" hidden="false" customHeight="false" outlineLevel="0" collapsed="false">
      <c r="A17" s="118" t="s">
        <v>98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7</v>
      </c>
      <c r="B18" s="50" t="n">
        <v>902</v>
      </c>
      <c r="C18" s="93" t="n">
        <v>3.1450709295</v>
      </c>
      <c r="D18" s="93" t="n">
        <v>0.1576098615</v>
      </c>
      <c r="E18" s="93" t="n">
        <v>2.987461068</v>
      </c>
    </row>
    <row r="19" customFormat="false" ht="15.75" hidden="false" customHeight="false" outlineLevel="0" collapsed="false">
      <c r="A19" s="119" t="s">
        <v>296</v>
      </c>
      <c r="B19" s="50" t="n">
        <v>903</v>
      </c>
      <c r="C19" s="93" t="n">
        <v>5.5880267779</v>
      </c>
      <c r="D19" s="56" t="s">
        <v>84</v>
      </c>
      <c r="E19" s="93" t="n">
        <v>5.5880267779</v>
      </c>
    </row>
    <row r="20" customFormat="false" ht="15.75" hidden="false" customHeight="false" outlineLevel="0" collapsed="false">
      <c r="A20" s="119" t="s">
        <v>408</v>
      </c>
      <c r="B20" s="50" t="n">
        <v>904</v>
      </c>
      <c r="C20" s="93" t="n">
        <v>4.0068838297</v>
      </c>
      <c r="D20" s="93" t="n">
        <v>4.0068838297</v>
      </c>
      <c r="E20" s="56" t="s">
        <v>84</v>
      </c>
    </row>
    <row r="21" customFormat="false" ht="15.75" hidden="false" customHeight="false" outlineLevel="0" collapsed="false">
      <c r="A21" s="119" t="s">
        <v>384</v>
      </c>
      <c r="B21" s="50" t="n">
        <v>905</v>
      </c>
      <c r="C21" s="93" t="n">
        <v>1.0193856123</v>
      </c>
      <c r="D21" s="93" t="n">
        <v>0.4547721641</v>
      </c>
      <c r="E21" s="93" t="n">
        <v>0.5646134482</v>
      </c>
    </row>
    <row r="22" customFormat="false" ht="15.75" hidden="false" customHeight="false" outlineLevel="0" collapsed="false">
      <c r="A22" s="120" t="s">
        <v>98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4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301</v>
      </c>
      <c r="B24" s="50" t="n">
        <v>907</v>
      </c>
      <c r="C24" s="93" t="n">
        <v>0</v>
      </c>
      <c r="D24" s="93" t="n">
        <v>0</v>
      </c>
      <c r="E24" s="56" t="s">
        <v>84</v>
      </c>
    </row>
    <row r="25" customFormat="false" ht="15.75" hidden="false" customHeight="false" outlineLevel="0" collapsed="false">
      <c r="A25" s="121" t="s">
        <v>302</v>
      </c>
      <c r="B25" s="50" t="n">
        <v>908</v>
      </c>
      <c r="C25" s="93" t="n">
        <v>0</v>
      </c>
      <c r="D25" s="56" t="s">
        <v>84</v>
      </c>
      <c r="E25" s="93" t="n">
        <v>0</v>
      </c>
    </row>
    <row r="26" customFormat="false" ht="15.75" hidden="false" customHeight="false" outlineLevel="0" collapsed="false">
      <c r="A26" s="119" t="s">
        <v>409</v>
      </c>
      <c r="B26" s="50" t="n">
        <v>909</v>
      </c>
      <c r="C26" s="93" t="n">
        <v>0.8387530893</v>
      </c>
      <c r="D26" s="56" t="s">
        <v>84</v>
      </c>
      <c r="E26" s="93" t="n">
        <v>0.8387530893</v>
      </c>
    </row>
    <row r="27" customFormat="false" ht="15.75" hidden="false" customHeight="false" outlineLevel="0" collapsed="false">
      <c r="A27" s="119" t="s">
        <v>313</v>
      </c>
      <c r="B27" s="50" t="n">
        <v>910</v>
      </c>
      <c r="C27" s="93" t="n">
        <v>0.0284005412</v>
      </c>
      <c r="D27" s="93" t="n">
        <v>0.0178772655</v>
      </c>
      <c r="E27" s="93" t="n">
        <v>0.0105232757</v>
      </c>
    </row>
    <row r="28" customFormat="false" ht="15.75" hidden="false" customHeight="false" outlineLevel="0" collapsed="false">
      <c r="A28" s="119" t="s">
        <v>312</v>
      </c>
      <c r="B28" s="50" t="n">
        <v>911</v>
      </c>
      <c r="C28" s="93" t="n">
        <v>0.1519755309</v>
      </c>
      <c r="D28" s="56" t="s">
        <v>84</v>
      </c>
      <c r="E28" s="93" t="n">
        <v>0.1519755309</v>
      </c>
    </row>
    <row r="29" customFormat="false" ht="15.75" hidden="false" customHeight="false" outlineLevel="0" collapsed="false">
      <c r="A29" s="119" t="s">
        <v>309</v>
      </c>
      <c r="B29" s="50" t="n">
        <v>912</v>
      </c>
      <c r="C29" s="93" t="n">
        <v>0.4597941282</v>
      </c>
      <c r="D29" s="56" t="s">
        <v>84</v>
      </c>
      <c r="E29" s="93" t="n">
        <v>0.4597941282</v>
      </c>
    </row>
    <row r="30" customFormat="false" ht="15" hidden="false" customHeight="false" outlineLevel="0" collapsed="false">
      <c r="A30" s="122" t="s">
        <v>410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1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2</v>
      </c>
      <c r="B32" s="50" t="n">
        <v>913</v>
      </c>
      <c r="C32" s="93" t="n">
        <v>32278.2344867999</v>
      </c>
      <c r="D32" s="124"/>
      <c r="E32" s="124"/>
    </row>
    <row r="33" customFormat="false" ht="12.75" hidden="true" customHeight="false" outlineLevel="0" collapsed="false">
      <c r="A33" s="1" t="s">
        <v>302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3</v>
      </c>
      <c r="B34" s="1" t="n">
        <v>-1101</v>
      </c>
      <c r="C34" s="112" t="n">
        <v>250.3403</v>
      </c>
      <c r="D34" s="113"/>
      <c r="E34" s="113"/>
    </row>
    <row r="35" customFormat="false" ht="12.75" hidden="true" customHeight="false" outlineLevel="0" collapsed="false">
      <c r="A35" s="1" t="s">
        <v>414</v>
      </c>
      <c r="B35" s="1" t="n">
        <v>-1102</v>
      </c>
      <c r="C35" s="112" t="n">
        <v>1296.96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6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7</v>
      </c>
      <c r="D13" s="46"/>
      <c r="E13" s="46"/>
      <c r="F13" s="46" t="s">
        <v>418</v>
      </c>
      <c r="G13" s="46"/>
      <c r="H13" s="46"/>
      <c r="I13" s="46" t="s">
        <v>419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20</v>
      </c>
      <c r="D14" s="46" t="s">
        <v>421</v>
      </c>
      <c r="E14" s="46" t="s">
        <v>422</v>
      </c>
      <c r="F14" s="46" t="s">
        <v>420</v>
      </c>
      <c r="G14" s="46" t="s">
        <v>421</v>
      </c>
      <c r="H14" s="46" t="s">
        <v>422</v>
      </c>
      <c r="I14" s="46" t="s">
        <v>420</v>
      </c>
      <c r="J14" s="46" t="s">
        <v>421</v>
      </c>
      <c r="K14" s="46" t="s">
        <v>422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3</v>
      </c>
      <c r="B16" s="50" t="n">
        <v>1001</v>
      </c>
      <c r="C16" s="93" t="n">
        <v>33.471585</v>
      </c>
      <c r="D16" s="93" t="n">
        <v>237.7</v>
      </c>
      <c r="E16" s="93" t="n">
        <v>14.0814408919</v>
      </c>
      <c r="F16" s="93" t="n">
        <v>35.781174</v>
      </c>
      <c r="G16" s="93" t="n">
        <v>249</v>
      </c>
      <c r="H16" s="93" t="n">
        <v>14.3699493976</v>
      </c>
      <c r="I16" s="93" t="n">
        <v>37.502672</v>
      </c>
      <c r="J16" s="93" t="n">
        <v>267</v>
      </c>
      <c r="K16" s="93" t="n">
        <v>14.0459445693</v>
      </c>
      <c r="L16" s="1"/>
    </row>
    <row r="17" customFormat="false" ht="15.75" hidden="false" customHeight="false" outlineLevel="0" collapsed="false">
      <c r="A17" s="57" t="s">
        <v>424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5</v>
      </c>
      <c r="B18" s="50" t="n">
        <v>1002</v>
      </c>
      <c r="C18" s="93" t="n">
        <v>0.793603</v>
      </c>
      <c r="D18" s="93" t="n">
        <v>14</v>
      </c>
      <c r="E18" s="93" t="n">
        <v>5.6685928571</v>
      </c>
      <c r="F18" s="93" t="n">
        <v>0.828017</v>
      </c>
      <c r="G18" s="93" t="n">
        <v>13</v>
      </c>
      <c r="H18" s="93" t="n">
        <v>6.3693615385</v>
      </c>
      <c r="I18" s="93" t="n">
        <v>0.979714</v>
      </c>
      <c r="J18" s="93" t="n">
        <v>17</v>
      </c>
      <c r="K18" s="93" t="n">
        <v>5.7630235294</v>
      </c>
      <c r="L18" s="1"/>
    </row>
    <row r="19" customFormat="false" ht="15.75" hidden="false" customHeight="false" outlineLevel="0" collapsed="false">
      <c r="A19" s="97" t="s">
        <v>426</v>
      </c>
      <c r="B19" s="50" t="n">
        <v>1003</v>
      </c>
      <c r="C19" s="112" t="n">
        <v>0.001033</v>
      </c>
      <c r="D19" s="56"/>
      <c r="E19" s="56" t="s">
        <v>84</v>
      </c>
      <c r="F19" s="93" t="n">
        <v>0.001324</v>
      </c>
      <c r="G19" s="56"/>
      <c r="H19" s="56" t="s">
        <v>84</v>
      </c>
      <c r="I19" s="93" t="n">
        <v>0.00155</v>
      </c>
      <c r="J19" s="56"/>
      <c r="K19" s="56" t="s">
        <v>84</v>
      </c>
      <c r="L19" s="1"/>
    </row>
    <row r="20" customFormat="false" ht="15.75" hidden="false" customHeight="false" outlineLevel="0" collapsed="false">
      <c r="A20" s="97" t="s">
        <v>427</v>
      </c>
      <c r="B20" s="50" t="n">
        <v>1004</v>
      </c>
      <c r="C20" s="93" t="n">
        <v>0.261872</v>
      </c>
      <c r="D20" s="93" t="n">
        <v>1</v>
      </c>
      <c r="E20" s="93" t="n">
        <v>26.1872</v>
      </c>
      <c r="F20" s="93" t="n">
        <v>0.243808</v>
      </c>
      <c r="G20" s="93" t="n">
        <v>1</v>
      </c>
      <c r="H20" s="93" t="n">
        <v>24.3808</v>
      </c>
      <c r="I20" s="93" t="n">
        <v>0.338316</v>
      </c>
      <c r="J20" s="93" t="n">
        <v>1</v>
      </c>
      <c r="K20" s="93" t="n">
        <v>33.8316</v>
      </c>
      <c r="L20" s="1"/>
    </row>
    <row r="21" customFormat="false" ht="15.75" hidden="false" customHeight="false" outlineLevel="0" collapsed="false">
      <c r="A21" s="97" t="s">
        <v>428</v>
      </c>
      <c r="B21" s="50" t="n">
        <v>1005</v>
      </c>
      <c r="C21" s="93" t="n">
        <v>10.342033</v>
      </c>
      <c r="D21" s="93" t="n">
        <v>105.3</v>
      </c>
      <c r="E21" s="93" t="n">
        <v>9.8214938272</v>
      </c>
      <c r="F21" s="93" t="n">
        <v>10.736997</v>
      </c>
      <c r="G21" s="93" t="n">
        <v>103</v>
      </c>
      <c r="H21" s="93" t="n">
        <v>10.424268932</v>
      </c>
      <c r="I21" s="93" t="n">
        <v>11.091048</v>
      </c>
      <c r="J21" s="93" t="n">
        <v>119</v>
      </c>
      <c r="K21" s="93" t="n">
        <v>9.3202084034</v>
      </c>
      <c r="L21" s="1"/>
    </row>
    <row r="22" customFormat="false" ht="31.5" hidden="false" customHeight="false" outlineLevel="0" collapsed="false">
      <c r="A22" s="97" t="s">
        <v>429</v>
      </c>
      <c r="B22" s="50" t="n">
        <v>1006</v>
      </c>
      <c r="C22" s="93" t="n">
        <v>1.975686</v>
      </c>
      <c r="D22" s="93" t="n">
        <v>35.9</v>
      </c>
      <c r="E22" s="93" t="n">
        <v>5.5033036212</v>
      </c>
      <c r="F22" s="93" t="n">
        <v>1.408785</v>
      </c>
      <c r="G22" s="93" t="n">
        <v>42</v>
      </c>
      <c r="H22" s="93" t="n">
        <v>3.35425</v>
      </c>
      <c r="I22" s="93" t="n">
        <v>1.707206</v>
      </c>
      <c r="J22" s="93" t="n">
        <v>39</v>
      </c>
      <c r="K22" s="93" t="n">
        <v>4.3774512821</v>
      </c>
      <c r="L22" s="1"/>
    </row>
    <row r="23" customFormat="false" ht="15.75" hidden="false" customHeight="false" outlineLevel="0" collapsed="false">
      <c r="A23" s="97" t="s">
        <v>430</v>
      </c>
      <c r="B23" s="50" t="n">
        <v>1007</v>
      </c>
      <c r="C23" s="93" t="n">
        <v>1.426048</v>
      </c>
      <c r="D23" s="93" t="n">
        <v>5.5</v>
      </c>
      <c r="E23" s="93" t="n">
        <v>25.9281454545</v>
      </c>
      <c r="F23" s="93" t="n">
        <v>1.849309</v>
      </c>
      <c r="G23" s="93" t="n">
        <v>6</v>
      </c>
      <c r="H23" s="93" t="n">
        <v>30.8218166667</v>
      </c>
      <c r="I23" s="93" t="n">
        <v>1.872674</v>
      </c>
      <c r="J23" s="93" t="n">
        <v>6</v>
      </c>
      <c r="K23" s="93" t="n">
        <v>31.2112333333</v>
      </c>
      <c r="L23" s="1"/>
    </row>
    <row r="24" customFormat="false" ht="47.25" hidden="false" customHeight="false" outlineLevel="0" collapsed="false">
      <c r="A24" s="97" t="s">
        <v>431</v>
      </c>
      <c r="B24" s="50" t="n">
        <v>1008</v>
      </c>
      <c r="C24" s="93" t="n">
        <v>6.099661</v>
      </c>
      <c r="D24" s="93" t="n">
        <v>59.4</v>
      </c>
      <c r="E24" s="93" t="n">
        <v>10.2687895623</v>
      </c>
      <c r="F24" s="93" t="n">
        <v>6.449272</v>
      </c>
      <c r="G24" s="93" t="n">
        <v>66</v>
      </c>
      <c r="H24" s="93" t="n">
        <v>9.7716242424</v>
      </c>
      <c r="I24" s="93" t="n">
        <v>7.128608</v>
      </c>
      <c r="J24" s="93" t="n">
        <v>67</v>
      </c>
      <c r="K24" s="93" t="n">
        <v>10.6397134328</v>
      </c>
      <c r="L24" s="1"/>
    </row>
    <row r="25" customFormat="false" ht="15.75" hidden="false" customHeight="false" outlineLevel="0" collapsed="false">
      <c r="A25" s="97" t="s">
        <v>432</v>
      </c>
      <c r="B25" s="50" t="n">
        <v>1009</v>
      </c>
      <c r="C25" s="93" t="n">
        <v>0.268187</v>
      </c>
      <c r="D25" s="93" t="n">
        <v>0.7</v>
      </c>
      <c r="E25" s="93" t="n">
        <v>38.3124285714</v>
      </c>
      <c r="F25" s="93" t="n">
        <v>0.25266</v>
      </c>
      <c r="G25" s="93" t="n">
        <v>1</v>
      </c>
      <c r="H25" s="93" t="n">
        <v>25.266</v>
      </c>
      <c r="I25" s="93" t="n">
        <v>0.288222</v>
      </c>
      <c r="J25" s="93" t="n">
        <v>1</v>
      </c>
      <c r="K25" s="93" t="n">
        <v>28.8222</v>
      </c>
      <c r="L25" s="1"/>
    </row>
    <row r="26" customFormat="false" ht="15.75" hidden="false" customHeight="false" outlineLevel="0" collapsed="false">
      <c r="A26" s="97" t="s">
        <v>433</v>
      </c>
      <c r="B26" s="50" t="n">
        <v>1010</v>
      </c>
      <c r="C26" s="93" t="n">
        <v>2.760202</v>
      </c>
      <c r="D26" s="93" t="n">
        <v>6.1</v>
      </c>
      <c r="E26" s="93" t="n">
        <v>45.2492131148</v>
      </c>
      <c r="F26" s="93" t="n">
        <v>2.667892</v>
      </c>
      <c r="G26" s="93" t="n">
        <v>7</v>
      </c>
      <c r="H26" s="93" t="n">
        <v>38.1127428571</v>
      </c>
      <c r="I26" s="93" t="n">
        <v>2.678439</v>
      </c>
      <c r="J26" s="93" t="n">
        <v>7</v>
      </c>
      <c r="K26" s="93" t="n">
        <v>38.2634142857</v>
      </c>
      <c r="L26" s="1"/>
    </row>
    <row r="27" customFormat="false" ht="31.5" hidden="false" customHeight="false" outlineLevel="0" collapsed="false">
      <c r="A27" s="58" t="s">
        <v>434</v>
      </c>
      <c r="B27" s="50" t="n">
        <v>1011</v>
      </c>
      <c r="C27" s="93" t="n">
        <v>2.672681</v>
      </c>
      <c r="D27" s="93" t="n">
        <v>6.6</v>
      </c>
      <c r="E27" s="93" t="n">
        <v>40.4951666667</v>
      </c>
      <c r="F27" s="93" t="n">
        <v>3.11001</v>
      </c>
      <c r="G27" s="93" t="n">
        <v>8</v>
      </c>
      <c r="H27" s="93" t="n">
        <v>38.875125</v>
      </c>
      <c r="I27" s="93" t="n">
        <v>3.363899</v>
      </c>
      <c r="J27" s="93" t="n">
        <v>7</v>
      </c>
      <c r="K27" s="93" t="n">
        <v>48.0557</v>
      </c>
      <c r="L27" s="1"/>
    </row>
    <row r="28" customFormat="false" ht="31.5" hidden="false" customHeight="false" outlineLevel="0" collapsed="false">
      <c r="A28" s="97" t="s">
        <v>435</v>
      </c>
      <c r="B28" s="50" t="n">
        <v>1012</v>
      </c>
      <c r="C28" s="93" t="n">
        <v>0.502989</v>
      </c>
      <c r="D28" s="93" t="n">
        <v>1.6</v>
      </c>
      <c r="E28" s="93" t="n">
        <v>31.4368125</v>
      </c>
      <c r="F28" s="93" t="n">
        <v>0.669349</v>
      </c>
      <c r="G28" s="93" t="n">
        <v>2</v>
      </c>
      <c r="H28" s="93" t="n">
        <v>33.46745</v>
      </c>
      <c r="I28" s="93" t="n">
        <v>0.624862</v>
      </c>
      <c r="J28" s="93" t="n">
        <v>2</v>
      </c>
      <c r="K28" s="93" t="n">
        <v>31.2431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6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7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8</v>
      </c>
      <c r="D4" s="46" t="s">
        <v>439</v>
      </c>
      <c r="E4" s="46" t="s">
        <v>440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0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1</v>
      </c>
      <c r="B7" s="129" t="s">
        <v>442</v>
      </c>
      <c r="C7" s="74" t="n">
        <v>14455</v>
      </c>
      <c r="D7" s="130"/>
      <c r="E7" s="130"/>
    </row>
    <row r="8" customFormat="false" ht="15.75" hidden="false" customHeight="false" outlineLevel="0" collapsed="false">
      <c r="A8" s="59" t="s">
        <v>141</v>
      </c>
      <c r="B8" s="129" t="s">
        <v>443</v>
      </c>
      <c r="C8" s="74" t="n">
        <v>426743.741</v>
      </c>
      <c r="D8" s="130"/>
      <c r="E8" s="130"/>
    </row>
    <row r="9" customFormat="false" ht="15.75" hidden="false" customHeight="false" outlineLevel="0" collapsed="false">
      <c r="A9" s="131" t="s">
        <v>444</v>
      </c>
      <c r="B9" s="129" t="s">
        <v>445</v>
      </c>
      <c r="C9" s="74" t="n">
        <v>2952.2223521273</v>
      </c>
      <c r="D9" s="130"/>
      <c r="E9" s="130"/>
    </row>
    <row r="10" customFormat="false" ht="31.5" hidden="false" customHeight="false" outlineLevel="0" collapsed="false">
      <c r="A10" s="59" t="s">
        <v>446</v>
      </c>
      <c r="B10" s="129" t="s">
        <v>447</v>
      </c>
      <c r="C10" s="74" t="n">
        <v>409031.435</v>
      </c>
      <c r="D10" s="130"/>
      <c r="E10" s="130"/>
    </row>
    <row r="11" customFormat="false" ht="15.75" hidden="false" customHeight="false" outlineLevel="0" collapsed="false">
      <c r="A11" s="131" t="s">
        <v>448</v>
      </c>
      <c r="B11" s="129" t="s">
        <v>449</v>
      </c>
      <c r="C11" s="74" t="n">
        <v>95.8494280529</v>
      </c>
      <c r="D11" s="130"/>
      <c r="E11" s="130"/>
    </row>
    <row r="12" customFormat="false" ht="15.75" hidden="false" customHeight="false" outlineLevel="0" collapsed="false">
      <c r="A12" s="59" t="s">
        <v>143</v>
      </c>
      <c r="B12" s="129" t="s">
        <v>450</v>
      </c>
      <c r="C12" s="74" t="n">
        <v>134.17</v>
      </c>
      <c r="D12" s="130"/>
      <c r="E12" s="130"/>
    </row>
    <row r="13" customFormat="false" ht="15.75" hidden="false" customHeight="false" outlineLevel="0" collapsed="false">
      <c r="A13" s="131" t="s">
        <v>448</v>
      </c>
      <c r="B13" s="129" t="s">
        <v>451</v>
      </c>
      <c r="C13" s="74" t="n">
        <v>0.0314404143</v>
      </c>
      <c r="D13" s="130"/>
      <c r="E13" s="130"/>
    </row>
    <row r="14" customFormat="false" ht="15.75" hidden="false" customHeight="false" outlineLevel="0" collapsed="false">
      <c r="A14" s="59" t="s">
        <v>452</v>
      </c>
      <c r="B14" s="129" t="s">
        <v>453</v>
      </c>
      <c r="C14" s="74" t="n">
        <v>16183.37</v>
      </c>
      <c r="D14" s="130"/>
      <c r="E14" s="130"/>
    </row>
    <row r="15" customFormat="false" ht="31.5" hidden="false" customHeight="false" outlineLevel="0" collapsed="false">
      <c r="A15" s="59" t="s">
        <v>144</v>
      </c>
      <c r="B15" s="129" t="s">
        <v>454</v>
      </c>
      <c r="C15" s="74" t="n">
        <v>1636.622</v>
      </c>
      <c r="D15" s="130"/>
      <c r="E15" s="130"/>
    </row>
    <row r="16" customFormat="false" ht="15.75" hidden="false" customHeight="false" outlineLevel="0" collapsed="false">
      <c r="A16" s="131" t="s">
        <v>455</v>
      </c>
      <c r="B16" s="129" t="s">
        <v>456</v>
      </c>
      <c r="C16" s="74" t="n">
        <v>10.1129863557</v>
      </c>
      <c r="D16" s="130"/>
      <c r="E16" s="130"/>
    </row>
    <row r="17" customFormat="false" ht="15.75" hidden="false" customHeight="false" outlineLevel="0" collapsed="false">
      <c r="A17" s="59" t="s">
        <v>145</v>
      </c>
      <c r="B17" s="129" t="s">
        <v>457</v>
      </c>
      <c r="C17" s="74" t="n">
        <v>16239.711</v>
      </c>
      <c r="D17" s="130"/>
      <c r="E17" s="130"/>
    </row>
    <row r="18" customFormat="false" ht="15.75" hidden="false" customHeight="false" outlineLevel="0" collapsed="false">
      <c r="A18" s="59" t="s">
        <v>458</v>
      </c>
      <c r="B18" s="129" t="s">
        <v>459</v>
      </c>
      <c r="C18" s="132" t="n">
        <f aca="false">(Раздел2!C22+Раздел11!C19)</f>
        <v>3124.997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0</v>
      </c>
      <c r="B19" s="129" t="s">
        <v>461</v>
      </c>
      <c r="C19" s="130"/>
      <c r="D19" s="130"/>
      <c r="E19" s="130"/>
    </row>
    <row r="20" customFormat="false" ht="15.75" hidden="false" customHeight="false" outlineLevel="0" collapsed="false">
      <c r="A20" s="54" t="s">
        <v>177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78</v>
      </c>
      <c r="B21" s="129" t="s">
        <v>462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3</v>
      </c>
      <c r="B22" s="129" t="s">
        <v>464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5</v>
      </c>
      <c r="B23" s="129" t="s">
        <v>466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79</v>
      </c>
      <c r="B24" s="129" t="s">
        <v>467</v>
      </c>
      <c r="C24" s="74" t="n">
        <v>7</v>
      </c>
      <c r="D24" s="130"/>
      <c r="E24" s="130"/>
    </row>
    <row r="25" customFormat="false" ht="15.75" hidden="false" customHeight="false" outlineLevel="0" collapsed="false">
      <c r="A25" s="59" t="s">
        <v>468</v>
      </c>
      <c r="B25" s="129" t="s">
        <v>469</v>
      </c>
      <c r="C25" s="74" t="n">
        <v>44.663</v>
      </c>
      <c r="D25" s="130"/>
      <c r="E25" s="130"/>
    </row>
    <row r="26" customFormat="false" ht="15.75" hidden="false" customHeight="false" outlineLevel="0" collapsed="false">
      <c r="A26" s="59" t="s">
        <v>470</v>
      </c>
      <c r="B26" s="129" t="s">
        <v>471</v>
      </c>
      <c r="C26" s="74" t="n">
        <v>0</v>
      </c>
      <c r="D26" s="130"/>
      <c r="E26" s="130"/>
    </row>
    <row r="27" customFormat="false" ht="15.75" hidden="false" customHeight="false" outlineLevel="0" collapsed="false">
      <c r="A27" s="59" t="s">
        <v>472</v>
      </c>
      <c r="B27" s="129" t="s">
        <v>473</v>
      </c>
      <c r="C27" s="77" t="s">
        <v>84</v>
      </c>
      <c r="D27" s="130"/>
      <c r="E27" s="130"/>
    </row>
    <row r="28" customFormat="false" ht="15.75" hidden="false" customHeight="false" outlineLevel="0" collapsed="false">
      <c r="A28" s="59" t="s">
        <v>474</v>
      </c>
      <c r="B28" s="129" t="s">
        <v>475</v>
      </c>
      <c r="C28" s="74" t="n">
        <v>0</v>
      </c>
      <c r="D28" s="130"/>
      <c r="E28" s="130"/>
    </row>
    <row r="29" customFormat="false" ht="15.75" hidden="false" customHeight="false" outlineLevel="0" collapsed="false">
      <c r="A29" s="59" t="s">
        <v>181</v>
      </c>
      <c r="B29" s="129" t="s">
        <v>476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77</v>
      </c>
      <c r="B30" s="129" t="s">
        <v>478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91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79</v>
      </c>
      <c r="B32" s="129" t="s">
        <v>480</v>
      </c>
      <c r="C32" s="74" t="n">
        <v>2099.737</v>
      </c>
      <c r="D32" s="130"/>
      <c r="E32" s="130"/>
    </row>
    <row r="33" customFormat="false" ht="15.75" hidden="false" customHeight="false" outlineLevel="0" collapsed="false">
      <c r="A33" s="131" t="s">
        <v>481</v>
      </c>
      <c r="B33" s="129" t="s">
        <v>482</v>
      </c>
      <c r="C33" s="74" t="n">
        <v>105.5705495686</v>
      </c>
      <c r="D33" s="130"/>
      <c r="E33" s="130"/>
    </row>
    <row r="34" customFormat="false" ht="15.75" hidden="false" customHeight="false" outlineLevel="0" collapsed="false">
      <c r="A34" s="54" t="s">
        <v>199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79</v>
      </c>
      <c r="B35" s="129" t="s">
        <v>483</v>
      </c>
      <c r="C35" s="74" t="n">
        <v>258.404</v>
      </c>
      <c r="D35" s="130"/>
      <c r="E35" s="130"/>
    </row>
    <row r="36" customFormat="false" ht="15.75" hidden="false" customHeight="false" outlineLevel="0" collapsed="false">
      <c r="A36" s="131" t="s">
        <v>481</v>
      </c>
      <c r="B36" s="129" t="s">
        <v>484</v>
      </c>
      <c r="C36" s="74" t="n">
        <v>102.1081207102</v>
      </c>
      <c r="D36" s="130"/>
      <c r="E36" s="130"/>
    </row>
    <row r="37" customFormat="false" ht="15.75" hidden="false" customHeight="false" outlineLevel="0" collapsed="false">
      <c r="A37" s="54" t="s">
        <v>485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6</v>
      </c>
      <c r="B38" s="129" t="s">
        <v>487</v>
      </c>
      <c r="C38" s="130"/>
      <c r="D38" s="130"/>
      <c r="E38" s="130"/>
    </row>
    <row r="39" customFormat="false" ht="15.75" hidden="false" customHeight="false" outlineLevel="0" collapsed="false">
      <c r="A39" s="131" t="s">
        <v>481</v>
      </c>
      <c r="B39" s="129" t="s">
        <v>488</v>
      </c>
      <c r="C39" s="130"/>
      <c r="D39" s="130"/>
      <c r="E39" s="130"/>
    </row>
    <row r="40" customFormat="false" ht="15.75" hidden="false" customHeight="false" outlineLevel="0" collapsed="false">
      <c r="A40" s="59" t="s">
        <v>479</v>
      </c>
      <c r="B40" s="129" t="s">
        <v>489</v>
      </c>
      <c r="C40" s="74" t="n">
        <v>13989.083</v>
      </c>
      <c r="D40" s="130"/>
      <c r="E40" s="130"/>
    </row>
    <row r="41" customFormat="false" ht="15.75" hidden="false" customHeight="false" outlineLevel="0" collapsed="false">
      <c r="A41" s="131" t="s">
        <v>481</v>
      </c>
      <c r="B41" s="129" t="s">
        <v>490</v>
      </c>
      <c r="C41" s="74" t="n">
        <v>101.4545871757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38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1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2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47.2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51</v>
      </c>
      <c r="F17" s="46" t="s">
        <v>52</v>
      </c>
      <c r="G17" s="46" t="s">
        <v>53</v>
      </c>
      <c r="H17" s="1"/>
    </row>
    <row r="18" customFormat="false" ht="31.5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50" t="s">
        <v>57</v>
      </c>
      <c r="F18" s="46" t="s">
        <v>58</v>
      </c>
      <c r="G18" s="46" t="s">
        <v>59</v>
      </c>
      <c r="H18" s="1"/>
    </row>
    <row r="19" customFormat="false" ht="47.25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56</v>
      </c>
      <c r="E19" s="50" t="s">
        <v>57</v>
      </c>
      <c r="F19" s="46" t="s">
        <v>62</v>
      </c>
      <c r="G19" s="46" t="s">
        <v>63</v>
      </c>
      <c r="H19" s="1"/>
    </row>
    <row r="20" customFormat="false" ht="31.5" hidden="false" customHeight="false" outlineLevel="0" collapsed="false">
      <c r="A20" s="49" t="s">
        <v>60</v>
      </c>
      <c r="B20" s="50" t="n">
        <v>5</v>
      </c>
      <c r="C20" s="46" t="s">
        <v>64</v>
      </c>
      <c r="D20" s="46" t="s">
        <v>56</v>
      </c>
      <c r="E20" s="50" t="s">
        <v>57</v>
      </c>
      <c r="F20" s="46" t="s">
        <v>65</v>
      </c>
      <c r="G20" s="46" t="s">
        <v>66</v>
      </c>
      <c r="H20" s="1"/>
    </row>
    <row r="21" customFormat="false" ht="31.5" hidden="false" customHeight="false" outlineLevel="0" collapsed="false">
      <c r="A21" s="49" t="s">
        <v>67</v>
      </c>
      <c r="B21" s="50" t="n">
        <v>6</v>
      </c>
      <c r="C21" s="46" t="s">
        <v>68</v>
      </c>
      <c r="D21" s="46" t="s">
        <v>69</v>
      </c>
      <c r="E21" s="50" t="s">
        <v>70</v>
      </c>
      <c r="F21" s="46" t="s">
        <v>71</v>
      </c>
      <c r="G21" s="46" t="s">
        <v>72</v>
      </c>
      <c r="H21" s="1"/>
    </row>
    <row r="22" customFormat="false" ht="31.5" hidden="false" customHeight="false" outlineLevel="0" collapsed="false">
      <c r="A22" s="49" t="s">
        <v>73</v>
      </c>
      <c r="B22" s="50" t="n">
        <v>7</v>
      </c>
      <c r="C22" s="46" t="s">
        <v>74</v>
      </c>
      <c r="D22" s="46" t="s">
        <v>69</v>
      </c>
      <c r="E22" s="50" t="s">
        <v>70</v>
      </c>
      <c r="F22" s="46" t="s">
        <v>75</v>
      </c>
      <c r="G22" s="46" t="s">
        <v>72</v>
      </c>
      <c r="H22" s="1"/>
    </row>
    <row r="23" customFormat="false" ht="47.25" hidden="false" customHeight="false" outlineLevel="0" collapsed="false">
      <c r="A23" s="49" t="s">
        <v>73</v>
      </c>
      <c r="B23" s="50" t="n">
        <v>8</v>
      </c>
      <c r="C23" s="46" t="s">
        <v>76</v>
      </c>
      <c r="D23" s="46" t="s">
        <v>69</v>
      </c>
      <c r="E23" s="50" t="s">
        <v>70</v>
      </c>
      <c r="F23" s="46" t="s">
        <v>77</v>
      </c>
      <c r="G23" s="46" t="s">
        <v>72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8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9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2</v>
      </c>
      <c r="B15" s="46" t="n">
        <v>101</v>
      </c>
      <c r="C15" s="55" t="n">
        <v>250.3403</v>
      </c>
      <c r="D15" s="55" t="n">
        <v>111.7</v>
      </c>
    </row>
    <row r="16" customFormat="false" ht="15.75" hidden="false" customHeight="false" outlineLevel="0" collapsed="false">
      <c r="A16" s="54" t="s">
        <v>83</v>
      </c>
      <c r="B16" s="46" t="n">
        <v>102</v>
      </c>
      <c r="C16" s="55" t="n">
        <v>102.2</v>
      </c>
      <c r="D16" s="56" t="s">
        <v>84</v>
      </c>
    </row>
    <row r="17" customFormat="false" ht="15.75" hidden="false" customHeight="false" outlineLevel="0" collapsed="false">
      <c r="A17" s="54" t="s">
        <v>85</v>
      </c>
      <c r="B17" s="46" t="n">
        <v>103</v>
      </c>
      <c r="C17" s="55" t="n">
        <v>103.3</v>
      </c>
      <c r="D17" s="56" t="s">
        <v>84</v>
      </c>
    </row>
    <row r="18" customFormat="false" ht="31.5" hidden="false" customHeight="false" outlineLevel="0" collapsed="false">
      <c r="A18" s="54" t="s">
        <v>86</v>
      </c>
      <c r="B18" s="46" t="n">
        <v>104</v>
      </c>
      <c r="C18" s="55" t="n">
        <v>104.5</v>
      </c>
      <c r="D18" s="56" t="s">
        <v>84</v>
      </c>
    </row>
    <row r="19" customFormat="false" ht="31.5" hidden="false" customHeight="false" outlineLevel="0" collapsed="false">
      <c r="A19" s="54" t="s">
        <v>87</v>
      </c>
      <c r="B19" s="46" t="n">
        <v>105</v>
      </c>
      <c r="C19" s="55" t="n">
        <v>80.6</v>
      </c>
      <c r="D19" s="56" t="s">
        <v>84</v>
      </c>
    </row>
    <row r="20" customFormat="false" ht="31.5" hidden="false" customHeight="false" outlineLevel="0" collapsed="false">
      <c r="A20" s="54" t="s">
        <v>88</v>
      </c>
      <c r="B20" s="46" t="n">
        <v>106</v>
      </c>
      <c r="C20" s="55" t="n">
        <v>104.3</v>
      </c>
      <c r="D20" s="56" t="s">
        <v>84</v>
      </c>
    </row>
    <row r="21" customFormat="false" ht="31.5" hidden="false" customHeight="false" outlineLevel="0" collapsed="false">
      <c r="A21" s="54" t="s">
        <v>89</v>
      </c>
      <c r="B21" s="46" t="n">
        <v>107</v>
      </c>
      <c r="C21" s="55" t="n">
        <v>99.9</v>
      </c>
      <c r="D21" s="56" t="s">
        <v>84</v>
      </c>
    </row>
    <row r="22" customFormat="false" ht="47.25" hidden="false" customHeight="false" outlineLevel="0" collapsed="false">
      <c r="A22" s="54" t="s">
        <v>90</v>
      </c>
      <c r="B22" s="46" t="n">
        <v>108</v>
      </c>
      <c r="C22" s="55" t="n">
        <v>0.816</v>
      </c>
      <c r="D22" s="56" t="s">
        <v>84</v>
      </c>
    </row>
    <row r="23" customFormat="false" ht="47.25" hidden="false" customHeight="false" outlineLevel="0" collapsed="false">
      <c r="A23" s="54" t="s">
        <v>91</v>
      </c>
      <c r="B23" s="46" t="n">
        <v>109</v>
      </c>
      <c r="C23" s="55" t="n">
        <v>179.117</v>
      </c>
      <c r="D23" s="55" t="n">
        <v>116.4734080877</v>
      </c>
    </row>
    <row r="24" customFormat="false" ht="47.25" hidden="false" customHeight="false" outlineLevel="0" collapsed="false">
      <c r="A24" s="54" t="s">
        <v>92</v>
      </c>
      <c r="B24" s="46" t="n">
        <v>110</v>
      </c>
      <c r="C24" s="55" t="n">
        <v>34.983</v>
      </c>
      <c r="D24" s="55" t="n">
        <v>105.022515761</v>
      </c>
    </row>
    <row r="25" customFormat="false" ht="15.75" hidden="false" customHeight="false" outlineLevel="0" collapsed="false">
      <c r="A25" s="54" t="s">
        <v>93</v>
      </c>
      <c r="B25" s="46" t="n">
        <v>111</v>
      </c>
      <c r="C25" s="55" t="n">
        <v>37.1379</v>
      </c>
      <c r="D25" s="55" t="n">
        <v>108.357161197</v>
      </c>
    </row>
    <row r="26" customFormat="false" ht="31.5" hidden="false" customHeight="false" outlineLevel="0" collapsed="false">
      <c r="A26" s="54" t="s">
        <v>94</v>
      </c>
      <c r="B26" s="46" t="n">
        <v>112</v>
      </c>
      <c r="C26" s="55" t="n">
        <v>30.1505</v>
      </c>
      <c r="D26" s="55" t="n">
        <v>106.4241718289</v>
      </c>
    </row>
    <row r="27" customFormat="false" ht="15.75" hidden="false" customHeight="false" outlineLevel="0" collapsed="false">
      <c r="A27" s="54" t="s">
        <v>95</v>
      </c>
      <c r="B27" s="46" t="n">
        <v>113</v>
      </c>
      <c r="C27" s="55" t="n">
        <v>174.8766</v>
      </c>
      <c r="D27" s="55" t="n">
        <v>105.9442751842</v>
      </c>
    </row>
    <row r="28" customFormat="false" ht="15.75" hidden="false" customHeight="false" outlineLevel="0" collapsed="false">
      <c r="A28" s="54" t="s">
        <v>96</v>
      </c>
      <c r="B28" s="46" t="n">
        <v>114</v>
      </c>
      <c r="C28" s="55" t="n">
        <v>172.9846</v>
      </c>
      <c r="D28" s="55" t="n">
        <v>100.4239078944</v>
      </c>
    </row>
    <row r="29" customFormat="false" ht="15.75" hidden="false" customHeight="false" outlineLevel="0" collapsed="false">
      <c r="A29" s="54" t="s">
        <v>97</v>
      </c>
      <c r="B29" s="46" t="n">
        <v>115</v>
      </c>
      <c r="C29" s="55" t="n">
        <v>1058.52</v>
      </c>
      <c r="D29" s="55" t="n">
        <v>81.6570238371</v>
      </c>
    </row>
    <row r="30" customFormat="false" ht="15.75" hidden="false" customHeight="false" outlineLevel="0" collapsed="false">
      <c r="A30" s="57" t="s">
        <v>98</v>
      </c>
      <c r="B30" s="46"/>
      <c r="C30" s="55"/>
      <c r="D30" s="55"/>
    </row>
    <row r="31" customFormat="false" ht="15.75" hidden="false" customHeight="false" outlineLevel="0" collapsed="false">
      <c r="A31" s="58" t="s">
        <v>99</v>
      </c>
      <c r="B31" s="46" t="n">
        <v>116</v>
      </c>
      <c r="C31" s="55" t="n">
        <v>906.5</v>
      </c>
      <c r="D31" s="55" t="n">
        <v>88.0011649354</v>
      </c>
    </row>
    <row r="32" customFormat="false" ht="15.75" hidden="false" customHeight="false" outlineLevel="0" collapsed="false">
      <c r="A32" s="58" t="s">
        <v>100</v>
      </c>
      <c r="B32" s="46" t="n">
        <v>117</v>
      </c>
      <c r="C32" s="55" t="n">
        <v>152</v>
      </c>
      <c r="D32" s="55" t="n">
        <v>57.0999248685</v>
      </c>
    </row>
    <row r="33" customFormat="false" ht="15.75" hidden="false" customHeight="false" outlineLevel="0" collapsed="false">
      <c r="A33" s="54" t="s">
        <v>101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2</v>
      </c>
      <c r="B34" s="46" t="n">
        <v>119</v>
      </c>
      <c r="C34" s="55" t="n">
        <v>64547.33</v>
      </c>
      <c r="D34" s="55" t="n">
        <v>129.6730550413</v>
      </c>
    </row>
    <row r="35" customFormat="false" ht="15.75" hidden="false" customHeight="false" outlineLevel="0" collapsed="false">
      <c r="A35" s="57" t="s">
        <v>98</v>
      </c>
      <c r="B35" s="46"/>
      <c r="C35" s="55"/>
      <c r="D35" s="55"/>
    </row>
    <row r="36" customFormat="false" ht="15.75" hidden="false" customHeight="false" outlineLevel="0" collapsed="false">
      <c r="A36" s="58" t="s">
        <v>103</v>
      </c>
      <c r="B36" s="46" t="n">
        <v>120</v>
      </c>
      <c r="C36" s="55" t="n">
        <v>55278.37</v>
      </c>
      <c r="D36" s="55" t="n">
        <v>139.7476832751</v>
      </c>
    </row>
    <row r="37" customFormat="false" ht="15.75" hidden="false" customHeight="false" outlineLevel="0" collapsed="false">
      <c r="A37" s="58" t="s">
        <v>104</v>
      </c>
      <c r="B37" s="46" t="n">
        <v>121</v>
      </c>
      <c r="C37" s="55" t="n">
        <v>9268.96</v>
      </c>
      <c r="D37" s="55" t="n">
        <v>90.675870273</v>
      </c>
    </row>
    <row r="38" customFormat="false" ht="15.75" hidden="false" customHeight="false" outlineLevel="0" collapsed="false">
      <c r="A38" s="54" t="s">
        <v>105</v>
      </c>
      <c r="B38" s="46" t="n">
        <v>122</v>
      </c>
      <c r="C38" s="55" t="n">
        <v>56.3655</v>
      </c>
      <c r="D38" s="55" t="n">
        <v>91.7290773632</v>
      </c>
    </row>
    <row r="39" customFormat="false" ht="31.5" hidden="false" customHeight="false" outlineLevel="0" collapsed="false">
      <c r="A39" s="54" t="s">
        <v>106</v>
      </c>
      <c r="B39" s="46" t="n">
        <v>123</v>
      </c>
      <c r="C39" s="55" t="n">
        <v>9.745</v>
      </c>
      <c r="D39" s="55" t="n">
        <v>63.9016393443</v>
      </c>
    </row>
    <row r="40" customFormat="false" ht="15.75" hidden="false" customHeight="false" outlineLevel="0" collapsed="false">
      <c r="A40" s="54" t="s">
        <v>107</v>
      </c>
      <c r="B40" s="46" t="n">
        <v>124</v>
      </c>
      <c r="C40" s="55" t="n">
        <v>14.455</v>
      </c>
      <c r="D40" s="55" t="n">
        <v>62.4001726743</v>
      </c>
    </row>
    <row r="41" customFormat="false" ht="15.75" hidden="false" customHeight="false" outlineLevel="0" collapsed="false">
      <c r="A41" s="54" t="s">
        <v>108</v>
      </c>
      <c r="B41" s="46" t="n">
        <v>125</v>
      </c>
      <c r="C41" s="55" t="n">
        <v>4.71</v>
      </c>
      <c r="D41" s="55" t="n">
        <v>59.5072646873</v>
      </c>
    </row>
    <row r="42" customFormat="false" ht="15.75" hidden="false" customHeight="false" outlineLevel="0" collapsed="false">
      <c r="A42" s="54" t="s">
        <v>109</v>
      </c>
      <c r="B42" s="46" t="n">
        <v>126</v>
      </c>
      <c r="C42" s="55" t="n">
        <v>72.1</v>
      </c>
      <c r="D42" s="56" t="s">
        <v>84</v>
      </c>
    </row>
    <row r="43" customFormat="false" ht="15.75" hidden="false" customHeight="false" outlineLevel="0" collapsed="false">
      <c r="A43" s="54" t="s">
        <v>110</v>
      </c>
      <c r="B43" s="46" t="n">
        <v>127</v>
      </c>
      <c r="C43" s="55" t="n">
        <v>27.9</v>
      </c>
      <c r="D43" s="56" t="s">
        <v>84</v>
      </c>
    </row>
    <row r="44" customFormat="false" ht="15.75" hidden="false" customHeight="false" outlineLevel="0" collapsed="false">
      <c r="A44" s="54" t="s">
        <v>111</v>
      </c>
      <c r="B44" s="46" t="n">
        <v>128</v>
      </c>
      <c r="C44" s="55" t="n">
        <v>64.535</v>
      </c>
      <c r="D44" s="55" t="n">
        <v>101.3824522818</v>
      </c>
    </row>
    <row r="45" customFormat="false" ht="15.75" hidden="false" customHeight="false" outlineLevel="0" collapsed="false">
      <c r="A45" s="59" t="s">
        <v>112</v>
      </c>
      <c r="B45" s="46" t="n">
        <v>129</v>
      </c>
      <c r="C45" s="55" t="n">
        <v>6.577</v>
      </c>
      <c r="D45" s="55" t="n">
        <v>105.1815128738</v>
      </c>
    </row>
    <row r="46" customFormat="false" ht="15.75" hidden="false" customHeight="false" outlineLevel="0" collapsed="false">
      <c r="A46" s="54" t="s">
        <v>113</v>
      </c>
      <c r="B46" s="46" t="n">
        <v>130</v>
      </c>
      <c r="C46" s="55" t="n">
        <v>49.433</v>
      </c>
      <c r="D46" s="55" t="n">
        <v>81.7885506287</v>
      </c>
    </row>
    <row r="47" customFormat="false" ht="15.75" hidden="false" customHeight="false" outlineLevel="0" collapsed="false">
      <c r="A47" s="59" t="s">
        <v>112</v>
      </c>
      <c r="B47" s="46" t="n">
        <v>131</v>
      </c>
      <c r="C47" s="55" t="n">
        <v>5.612</v>
      </c>
      <c r="D47" s="55" t="n">
        <v>103.9259259259</v>
      </c>
    </row>
    <row r="48" customFormat="false" ht="15.75" hidden="false" customHeight="false" outlineLevel="0" collapsed="false">
      <c r="A48" s="54" t="s">
        <v>114</v>
      </c>
      <c r="B48" s="46" t="n">
        <v>132</v>
      </c>
      <c r="C48" s="55" t="n">
        <v>111.1</v>
      </c>
      <c r="D48" s="56" t="s">
        <v>84</v>
      </c>
    </row>
    <row r="49" customFormat="false" ht="15.75" hidden="false" customHeight="false" outlineLevel="0" collapsed="false">
      <c r="A49" s="54" t="s">
        <v>115</v>
      </c>
      <c r="B49" s="46" t="n">
        <v>133</v>
      </c>
      <c r="C49" s="55" t="n">
        <v>95.9</v>
      </c>
      <c r="D49" s="56" t="s">
        <v>84</v>
      </c>
    </row>
    <row r="50" customFormat="false" ht="31.5" hidden="false" customHeight="false" outlineLevel="0" collapsed="false">
      <c r="A50" s="54" t="s">
        <v>116</v>
      </c>
      <c r="B50" s="46" t="n">
        <v>134</v>
      </c>
      <c r="C50" s="60" t="s">
        <v>117</v>
      </c>
      <c r="D50" s="61"/>
    </row>
    <row r="51" customFormat="false" ht="31.5" hidden="false" customHeight="false" outlineLevel="0" collapsed="false">
      <c r="A51" s="54" t="s">
        <v>118</v>
      </c>
      <c r="B51" s="46" t="n">
        <v>135</v>
      </c>
      <c r="C51" s="55" t="n">
        <v>21976.8</v>
      </c>
      <c r="D51" s="55" t="n">
        <v>104.7611783773</v>
      </c>
    </row>
    <row r="52" customFormat="false" ht="15.75" hidden="false" customHeight="false" outlineLevel="0" collapsed="false">
      <c r="A52" s="54" t="s">
        <v>119</v>
      </c>
      <c r="B52" s="46" t="n">
        <v>136</v>
      </c>
      <c r="C52" s="55" t="n">
        <v>91.2</v>
      </c>
      <c r="D52" s="56" t="s">
        <v>84</v>
      </c>
    </row>
    <row r="53" customFormat="false" ht="15.75" hidden="false" customHeight="false" outlineLevel="0" collapsed="false">
      <c r="A53" s="54" t="s">
        <v>120</v>
      </c>
      <c r="B53" s="46" t="n">
        <v>137</v>
      </c>
      <c r="C53" s="55" t="n">
        <v>6.85</v>
      </c>
      <c r="D53" s="55" t="n">
        <v>30.7037203048</v>
      </c>
    </row>
    <row r="54" customFormat="false" ht="31.5" hidden="false" customHeight="false" outlineLevel="0" collapsed="false">
      <c r="A54" s="54" t="s">
        <v>121</v>
      </c>
      <c r="B54" s="46" t="n">
        <v>138</v>
      </c>
      <c r="C54" s="55" t="n">
        <v>679</v>
      </c>
      <c r="D54" s="55" t="n">
        <v>99.9</v>
      </c>
    </row>
    <row r="55" customFormat="false" ht="15.75" hidden="false" customHeight="false" outlineLevel="0" collapsed="false">
      <c r="A55" s="59" t="s">
        <v>122</v>
      </c>
      <c r="B55" s="46" t="n">
        <v>139</v>
      </c>
      <c r="C55" s="55" t="n">
        <v>642.8</v>
      </c>
      <c r="D55" s="55" t="n">
        <v>99.6434661293</v>
      </c>
    </row>
    <row r="56" customFormat="false" ht="15.75" hidden="false" customHeight="false" outlineLevel="0" collapsed="false">
      <c r="A56" s="59" t="s">
        <v>123</v>
      </c>
      <c r="B56" s="46" t="n">
        <v>140</v>
      </c>
      <c r="C56" s="62" t="n">
        <v>36.2</v>
      </c>
      <c r="D56" s="55" t="n">
        <v>105.2325581395</v>
      </c>
    </row>
    <row r="57" customFormat="false" ht="15.75" hidden="false" customHeight="false" outlineLevel="0" collapsed="false">
      <c r="A57" s="54" t="s">
        <v>124</v>
      </c>
      <c r="B57" s="46" t="n">
        <v>141</v>
      </c>
      <c r="C57" s="63" t="n">
        <v>1422548</v>
      </c>
      <c r="D57" s="55" t="n">
        <v>99.4364641656</v>
      </c>
    </row>
    <row r="58" customFormat="false" ht="31.5" hidden="false" customHeight="false" outlineLevel="0" collapsed="false">
      <c r="A58" s="54" t="s">
        <v>125</v>
      </c>
      <c r="B58" s="46" t="n">
        <v>142</v>
      </c>
      <c r="C58" s="63" t="n">
        <v>38364</v>
      </c>
      <c r="D58" s="55" t="n">
        <v>102</v>
      </c>
    </row>
    <row r="59" customFormat="false" ht="15.75" hidden="false" customHeight="false" outlineLevel="0" collapsed="false">
      <c r="A59" s="54" t="s">
        <v>126</v>
      </c>
      <c r="B59" s="46" t="n">
        <v>143</v>
      </c>
      <c r="C59" s="63" t="n">
        <v>1384184</v>
      </c>
      <c r="D59" s="55" t="n">
        <v>99.3681913301</v>
      </c>
    </row>
    <row r="60" customFormat="false" ht="15.75" hidden="false" customHeight="false" outlineLevel="0" collapsed="false">
      <c r="A60" s="57" t="s">
        <v>127</v>
      </c>
      <c r="B60" s="46"/>
      <c r="C60" s="63"/>
      <c r="D60" s="55"/>
    </row>
    <row r="61" customFormat="false" ht="47.25" hidden="false" customHeight="false" outlineLevel="0" collapsed="false">
      <c r="A61" s="58" t="s">
        <v>128</v>
      </c>
      <c r="B61" s="46" t="n">
        <v>144</v>
      </c>
      <c r="C61" s="63" t="n">
        <v>33409</v>
      </c>
      <c r="D61" s="55" t="n">
        <v>100.4</v>
      </c>
    </row>
    <row r="62" customFormat="false" ht="15.75" hidden="false" customHeight="false" outlineLevel="0" collapsed="false">
      <c r="A62" s="64" t="s">
        <v>129</v>
      </c>
      <c r="B62" s="46" t="n">
        <v>145</v>
      </c>
      <c r="C62" s="63" t="n">
        <v>33059</v>
      </c>
      <c r="D62" s="55" t="n">
        <v>100.2</v>
      </c>
    </row>
    <row r="63" customFormat="false" ht="31.5" hidden="false" customHeight="false" outlineLevel="0" collapsed="false">
      <c r="A63" s="54" t="s">
        <v>130</v>
      </c>
      <c r="B63" s="46" t="n">
        <v>146</v>
      </c>
      <c r="C63" s="63" t="n">
        <v>51010</v>
      </c>
      <c r="D63" s="56" t="s">
        <v>84</v>
      </c>
    </row>
    <row r="64" customFormat="false" ht="15.75" hidden="false" customHeight="false" outlineLevel="0" collapsed="false">
      <c r="A64" s="54" t="s">
        <v>131</v>
      </c>
      <c r="B64" s="46" t="n">
        <v>147</v>
      </c>
      <c r="C64" s="65" t="s">
        <v>117</v>
      </c>
      <c r="D64" s="61"/>
    </row>
    <row r="65" customFormat="false" ht="31.5" hidden="false" customHeight="false" outlineLevel="0" collapsed="false">
      <c r="A65" s="54" t="s">
        <v>132</v>
      </c>
      <c r="B65" s="46" t="n">
        <v>148</v>
      </c>
      <c r="C65" s="65" t="s">
        <v>117</v>
      </c>
      <c r="D65" s="66"/>
    </row>
    <row r="66" customFormat="false" ht="15.75" hidden="false" customHeight="false" outlineLevel="0" collapsed="false">
      <c r="A66" s="54" t="s">
        <v>133</v>
      </c>
      <c r="B66" s="46" t="n">
        <v>149</v>
      </c>
      <c r="C66" s="63" t="n">
        <v>365</v>
      </c>
      <c r="D66" s="56" t="s">
        <v>84</v>
      </c>
    </row>
    <row r="67" customFormat="false" ht="15.75" hidden="false" customHeight="false" outlineLevel="0" collapsed="false">
      <c r="A67" s="57" t="s">
        <v>127</v>
      </c>
      <c r="B67" s="46"/>
      <c r="C67" s="63"/>
      <c r="D67" s="55"/>
    </row>
    <row r="68" customFormat="false" ht="31.5" hidden="false" customHeight="false" outlineLevel="0" collapsed="false">
      <c r="A68" s="58" t="s">
        <v>134</v>
      </c>
      <c r="B68" s="46" t="n">
        <v>150</v>
      </c>
      <c r="C68" s="63" t="n">
        <v>326</v>
      </c>
      <c r="D68" s="56" t="s">
        <v>84</v>
      </c>
    </row>
    <row r="69" customFormat="false" ht="15.75" hidden="false" customHeight="false" outlineLevel="0" collapsed="false">
      <c r="A69" s="54" t="s">
        <v>135</v>
      </c>
      <c r="B69" s="46" t="n">
        <v>151</v>
      </c>
      <c r="C69" s="55" t="n">
        <v>1296.96</v>
      </c>
      <c r="D69" s="55" t="n">
        <v>99.4014270714</v>
      </c>
    </row>
    <row r="70" customFormat="false" ht="31.5" hidden="false" customHeight="false" outlineLevel="0" collapsed="false">
      <c r="A70" s="54" t="s">
        <v>136</v>
      </c>
      <c r="B70" s="46" t="n">
        <v>152</v>
      </c>
      <c r="C70" s="55" t="n">
        <v>75.6</v>
      </c>
      <c r="D70" s="56" t="s">
        <v>84</v>
      </c>
    </row>
    <row r="71" customFormat="false" ht="12.75" hidden="true" customHeight="false" outlineLevel="0" collapsed="false">
      <c r="A71" s="67" t="s">
        <v>137</v>
      </c>
      <c r="B71" s="68" t="n">
        <v>-101</v>
      </c>
      <c r="C71" s="69" t="n">
        <v>120.4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38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9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40</v>
      </c>
      <c r="B15" s="46"/>
      <c r="C15" s="73"/>
      <c r="D15" s="73"/>
    </row>
    <row r="16" customFormat="false" ht="15.75" hidden="false" customHeight="false" outlineLevel="0" collapsed="false">
      <c r="A16" s="59" t="s">
        <v>141</v>
      </c>
      <c r="B16" s="46" t="n">
        <v>201</v>
      </c>
      <c r="C16" s="74" t="n">
        <v>426743.741</v>
      </c>
      <c r="D16" s="74" t="n">
        <v>109.8864829074</v>
      </c>
    </row>
    <row r="17" customFormat="false" ht="31.5" hidden="false" customHeight="false" outlineLevel="0" collapsed="false">
      <c r="A17" s="59" t="s">
        <v>142</v>
      </c>
      <c r="B17" s="46" t="n">
        <v>202</v>
      </c>
      <c r="C17" s="74" t="n">
        <v>409031.435</v>
      </c>
      <c r="D17" s="74" t="n">
        <v>108.9568549709</v>
      </c>
    </row>
    <row r="18" customFormat="false" ht="15.75" hidden="false" customHeight="false" outlineLevel="0" collapsed="false">
      <c r="A18" s="59" t="s">
        <v>143</v>
      </c>
      <c r="B18" s="46" t="n">
        <v>203</v>
      </c>
      <c r="C18" s="74" t="n">
        <v>134.17</v>
      </c>
      <c r="D18" s="74" t="n">
        <v>132.152038374</v>
      </c>
    </row>
    <row r="19" customFormat="false" ht="31.5" hidden="false" customHeight="false" outlineLevel="0" collapsed="false">
      <c r="A19" s="59" t="s">
        <v>144</v>
      </c>
      <c r="B19" s="46" t="n">
        <v>204</v>
      </c>
      <c r="C19" s="74" t="n">
        <v>1636.622</v>
      </c>
      <c r="D19" s="74" t="n">
        <v>231.6097980694</v>
      </c>
    </row>
    <row r="20" customFormat="false" ht="15.75" hidden="false" customHeight="false" outlineLevel="0" collapsed="false">
      <c r="A20" s="59" t="s">
        <v>145</v>
      </c>
      <c r="B20" s="46" t="n">
        <v>205</v>
      </c>
      <c r="C20" s="74" t="n">
        <v>16239.711</v>
      </c>
      <c r="D20" s="74" t="n">
        <v>127.1360130595</v>
      </c>
    </row>
    <row r="21" customFormat="false" ht="15.75" hidden="false" customHeight="false" outlineLevel="0" collapsed="false">
      <c r="A21" s="59" t="s">
        <v>146</v>
      </c>
      <c r="B21" s="46" t="n">
        <v>206</v>
      </c>
      <c r="C21" s="74" t="n">
        <v>8393.522</v>
      </c>
      <c r="D21" s="74" t="n">
        <v>114.0849058053</v>
      </c>
    </row>
    <row r="22" customFormat="false" ht="15.75" hidden="false" customHeight="false" outlineLevel="0" collapsed="false">
      <c r="A22" s="59" t="s">
        <v>147</v>
      </c>
      <c r="B22" s="46" t="n">
        <v>207</v>
      </c>
      <c r="C22" s="74" t="n">
        <v>3124.997</v>
      </c>
      <c r="D22" s="74" t="n">
        <v>126.2978684537</v>
      </c>
    </row>
    <row r="23" customFormat="false" ht="15.75" hidden="false" customHeight="false" outlineLevel="0" collapsed="false">
      <c r="A23" s="58" t="s">
        <v>148</v>
      </c>
      <c r="B23" s="46"/>
      <c r="C23" s="74"/>
      <c r="D23" s="74"/>
    </row>
    <row r="24" customFormat="false" ht="15.75" hidden="false" customHeight="false" outlineLevel="0" collapsed="false">
      <c r="A24" s="64" t="s">
        <v>149</v>
      </c>
      <c r="B24" s="46" t="n">
        <v>208</v>
      </c>
      <c r="C24" s="74" t="n">
        <v>1391.909</v>
      </c>
      <c r="D24" s="74" t="n">
        <v>58.828832408</v>
      </c>
    </row>
    <row r="25" customFormat="false" ht="15.75" hidden="false" customHeight="false" outlineLevel="0" collapsed="false">
      <c r="A25" s="64" t="s">
        <v>150</v>
      </c>
      <c r="B25" s="46" t="n">
        <v>209</v>
      </c>
      <c r="C25" s="74" t="n">
        <v>250.543</v>
      </c>
      <c r="D25" s="74" t="n">
        <v>58.8286536773</v>
      </c>
    </row>
    <row r="26" customFormat="false" ht="15.75" hidden="false" customHeight="false" outlineLevel="0" collapsed="false">
      <c r="A26" s="54" t="s">
        <v>151</v>
      </c>
      <c r="B26" s="46"/>
      <c r="C26" s="74"/>
      <c r="D26" s="74"/>
    </row>
    <row r="27" customFormat="false" ht="15.75" hidden="false" customHeight="false" outlineLevel="0" collapsed="false">
      <c r="A27" s="59" t="s">
        <v>152</v>
      </c>
      <c r="B27" s="46" t="n">
        <v>210</v>
      </c>
      <c r="C27" s="74" t="n">
        <v>85179.605</v>
      </c>
      <c r="D27" s="74" t="n">
        <v>97.7456880187</v>
      </c>
    </row>
    <row r="28" customFormat="false" ht="15.75" hidden="false" customHeight="false" outlineLevel="0" collapsed="false">
      <c r="A28" s="75" t="s">
        <v>98</v>
      </c>
      <c r="B28" s="46"/>
      <c r="C28" s="74"/>
      <c r="D28" s="74"/>
    </row>
    <row r="29" customFormat="false" ht="31.5" hidden="false" customHeight="false" outlineLevel="0" collapsed="false">
      <c r="A29" s="64" t="s">
        <v>153</v>
      </c>
      <c r="B29" s="46" t="n">
        <v>211</v>
      </c>
      <c r="C29" s="74" t="n">
        <v>7608.044</v>
      </c>
      <c r="D29" s="74" t="n">
        <v>116.7433877637</v>
      </c>
    </row>
    <row r="30" customFormat="false" ht="31.5" hidden="false" customHeight="false" outlineLevel="0" collapsed="false">
      <c r="A30" s="64" t="s">
        <v>154</v>
      </c>
      <c r="B30" s="46" t="n">
        <v>212</v>
      </c>
      <c r="C30" s="74" t="n">
        <v>61804.452</v>
      </c>
      <c r="D30" s="74" t="n">
        <v>95.6530832719</v>
      </c>
    </row>
    <row r="31" customFormat="false" ht="15.75" hidden="false" customHeight="false" outlineLevel="0" collapsed="false">
      <c r="A31" s="59" t="s">
        <v>155</v>
      </c>
      <c r="B31" s="46" t="n">
        <v>213</v>
      </c>
      <c r="C31" s="74" t="n">
        <v>74979.972</v>
      </c>
      <c r="D31" s="74" t="n">
        <v>95.7399474263</v>
      </c>
    </row>
    <row r="32" customFormat="false" ht="15.75" hidden="false" customHeight="false" outlineLevel="0" collapsed="false">
      <c r="A32" s="75" t="s">
        <v>156</v>
      </c>
      <c r="B32" s="46"/>
      <c r="C32" s="74"/>
      <c r="D32" s="74"/>
    </row>
    <row r="33" customFormat="false" ht="31.5" hidden="false" customHeight="false" outlineLevel="0" collapsed="false">
      <c r="A33" s="76" t="s">
        <v>157</v>
      </c>
      <c r="B33" s="46" t="n">
        <v>214</v>
      </c>
      <c r="C33" s="74" t="n">
        <v>1077.373</v>
      </c>
      <c r="D33" s="74" t="n">
        <v>72.0973465718</v>
      </c>
    </row>
    <row r="34" customFormat="false" ht="47.25" hidden="false" customHeight="false" outlineLevel="0" collapsed="false">
      <c r="A34" s="64" t="s">
        <v>158</v>
      </c>
      <c r="B34" s="46" t="n">
        <v>215</v>
      </c>
      <c r="C34" s="74" t="n">
        <v>1100.49</v>
      </c>
      <c r="D34" s="74" t="n">
        <v>104.4518435135</v>
      </c>
    </row>
    <row r="35" customFormat="false" ht="15.75" hidden="false" customHeight="false" outlineLevel="0" collapsed="false">
      <c r="A35" s="59" t="s">
        <v>159</v>
      </c>
      <c r="B35" s="46" t="n">
        <v>216</v>
      </c>
      <c r="C35" s="74" t="n">
        <v>88.0257333901</v>
      </c>
      <c r="D35" s="77" t="s">
        <v>84</v>
      </c>
    </row>
    <row r="36" customFormat="false" ht="15.75" hidden="false" customHeight="false" outlineLevel="0" collapsed="false">
      <c r="A36" s="59" t="s">
        <v>160</v>
      </c>
      <c r="B36" s="46" t="n">
        <v>217</v>
      </c>
      <c r="C36" s="74" t="n">
        <v>11025.159</v>
      </c>
      <c r="D36" s="74" t="n">
        <v>108.5386867156</v>
      </c>
    </row>
    <row r="37" customFormat="false" ht="15.75" hidden="false" customHeight="false" outlineLevel="0" collapsed="false">
      <c r="A37" s="59" t="s">
        <v>161</v>
      </c>
      <c r="B37" s="46" t="n">
        <v>218</v>
      </c>
      <c r="C37" s="74" t="n">
        <v>804.582</v>
      </c>
      <c r="D37" s="74" t="n">
        <v>61.255468273</v>
      </c>
    </row>
    <row r="38" customFormat="false" ht="15.75" hidden="false" customHeight="false" outlineLevel="0" collapsed="false">
      <c r="A38" s="59" t="s">
        <v>162</v>
      </c>
      <c r="B38" s="46" t="n">
        <v>219</v>
      </c>
      <c r="C38" s="74" t="n">
        <v>841.659</v>
      </c>
      <c r="D38" s="74" t="n">
        <v>59.5061813935</v>
      </c>
    </row>
    <row r="39" customFormat="false" ht="15.75" hidden="false" customHeight="false" outlineLevel="0" collapsed="false">
      <c r="A39" s="75" t="s">
        <v>98</v>
      </c>
      <c r="B39" s="46"/>
      <c r="C39" s="74"/>
      <c r="D39" s="74"/>
    </row>
    <row r="40" customFormat="false" ht="15.75" hidden="false" customHeight="false" outlineLevel="0" collapsed="false">
      <c r="A40" s="64" t="s">
        <v>163</v>
      </c>
      <c r="B40" s="46" t="n">
        <v>220</v>
      </c>
      <c r="C40" s="74" t="n">
        <v>82.526</v>
      </c>
      <c r="D40" s="74" t="n">
        <v>43.6486150559</v>
      </c>
    </row>
    <row r="41" customFormat="false" ht="15.75" hidden="false" customHeight="false" outlineLevel="0" collapsed="false">
      <c r="A41" s="54" t="s">
        <v>164</v>
      </c>
      <c r="B41" s="46"/>
      <c r="C41" s="74"/>
      <c r="D41" s="74"/>
    </row>
    <row r="42" customFormat="false" ht="15.75" hidden="false" customHeight="false" outlineLevel="0" collapsed="false">
      <c r="A42" s="59" t="s">
        <v>165</v>
      </c>
      <c r="B42" s="46" t="n">
        <v>221</v>
      </c>
      <c r="C42" s="74" t="n">
        <v>110783.39436001</v>
      </c>
      <c r="D42" s="74" t="n">
        <v>105.8994391488</v>
      </c>
    </row>
    <row r="43" customFormat="false" ht="15.75" hidden="false" customHeight="false" outlineLevel="0" collapsed="false">
      <c r="A43" s="59" t="s">
        <v>166</v>
      </c>
      <c r="B43" s="46" t="n">
        <v>222</v>
      </c>
      <c r="C43" s="74" t="n">
        <v>14401.669633</v>
      </c>
      <c r="D43" s="74" t="n">
        <v>105.8987680693</v>
      </c>
    </row>
    <row r="44" customFormat="false" ht="15.75" hidden="false" customHeight="false" outlineLevel="0" collapsed="false">
      <c r="A44" s="59" t="s">
        <v>167</v>
      </c>
      <c r="B44" s="46" t="n">
        <v>223</v>
      </c>
      <c r="C44" s="74" t="n">
        <v>3959.57361121</v>
      </c>
      <c r="D44" s="74" t="n">
        <v>137.3898940737</v>
      </c>
    </row>
    <row r="45" customFormat="false" ht="15.75" hidden="false" customHeight="false" outlineLevel="0" collapsed="false">
      <c r="A45" s="59" t="s">
        <v>168</v>
      </c>
      <c r="B45" s="46" t="n">
        <v>224</v>
      </c>
      <c r="C45" s="74" t="n">
        <v>355.625738</v>
      </c>
      <c r="D45" s="74" t="n">
        <v>137.0585475709</v>
      </c>
    </row>
    <row r="46" customFormat="false" ht="15.75" hidden="false" customHeight="false" outlineLevel="0" collapsed="false">
      <c r="A46" s="59" t="s">
        <v>169</v>
      </c>
      <c r="B46" s="46" t="n">
        <v>225</v>
      </c>
      <c r="C46" s="74" t="n">
        <v>0.83199892</v>
      </c>
      <c r="D46" s="74" t="n">
        <v>11051.617496646</v>
      </c>
    </row>
    <row r="47" customFormat="false" ht="15.75" hidden="false" customHeight="false" outlineLevel="0" collapsed="false">
      <c r="A47" s="59" t="s">
        <v>170</v>
      </c>
      <c r="B47" s="46" t="n">
        <v>226</v>
      </c>
      <c r="C47" s="74" t="n">
        <v>0.1248</v>
      </c>
      <c r="D47" s="74" t="n">
        <v>11054.0301151461</v>
      </c>
    </row>
    <row r="48" customFormat="false" ht="15.75" hidden="false" customHeight="false" outlineLevel="0" collapsed="false">
      <c r="A48" s="59" t="s">
        <v>171</v>
      </c>
      <c r="B48" s="46" t="n">
        <v>227</v>
      </c>
      <c r="C48" s="74" t="n">
        <v>36.73017949</v>
      </c>
      <c r="D48" s="74" t="n">
        <v>90.8258581582</v>
      </c>
    </row>
    <row r="49" customFormat="false" ht="15.75" hidden="false" customHeight="false" outlineLevel="0" collapsed="false">
      <c r="A49" s="59" t="s">
        <v>172</v>
      </c>
      <c r="B49" s="46" t="n">
        <v>228</v>
      </c>
      <c r="C49" s="74" t="n">
        <v>10.864968</v>
      </c>
      <c r="D49" s="74" t="n">
        <v>90.2986771558</v>
      </c>
    </row>
    <row r="50" customFormat="false" ht="15.75" hidden="false" customHeight="false" outlineLevel="0" collapsed="false">
      <c r="A50" s="59" t="s">
        <v>173</v>
      </c>
      <c r="B50" s="46" t="n">
        <v>229</v>
      </c>
      <c r="C50" s="74" t="n">
        <v>50.78428367</v>
      </c>
      <c r="D50" s="74" t="n">
        <v>133.8615828577</v>
      </c>
    </row>
    <row r="51" customFormat="false" ht="15.75" hidden="false" customHeight="false" outlineLevel="0" collapsed="false">
      <c r="A51" s="59" t="s">
        <v>174</v>
      </c>
      <c r="B51" s="46" t="n">
        <v>230</v>
      </c>
      <c r="C51" s="74" t="n">
        <v>17.746361</v>
      </c>
      <c r="D51" s="74" t="n">
        <v>137.1960484384</v>
      </c>
    </row>
    <row r="52" customFormat="false" ht="15.75" hidden="false" customHeight="false" outlineLevel="0" collapsed="false">
      <c r="A52" s="59" t="s">
        <v>175</v>
      </c>
      <c r="B52" s="46" t="n">
        <v>231</v>
      </c>
      <c r="C52" s="74" t="n">
        <v>6.19262288</v>
      </c>
      <c r="D52" s="74" t="n">
        <v>230.9037118263</v>
      </c>
    </row>
    <row r="53" customFormat="false" ht="15.75" hidden="false" customHeight="false" outlineLevel="0" collapsed="false">
      <c r="A53" s="59" t="s">
        <v>176</v>
      </c>
      <c r="B53" s="46" t="n">
        <v>232</v>
      </c>
      <c r="C53" s="74" t="n">
        <v>0.749772</v>
      </c>
      <c r="D53" s="74" t="n">
        <v>239.7084259156</v>
      </c>
    </row>
    <row r="54" customFormat="false" ht="15.75" hidden="false" customHeight="false" outlineLevel="0" collapsed="false">
      <c r="A54" s="54" t="s">
        <v>177</v>
      </c>
      <c r="B54" s="46"/>
      <c r="C54" s="74"/>
      <c r="D54" s="74"/>
    </row>
    <row r="55" customFormat="false" ht="15.75" hidden="false" customHeight="false" outlineLevel="0" collapsed="false">
      <c r="A55" s="59" t="s">
        <v>178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79</v>
      </c>
      <c r="B56" s="46" t="n">
        <v>234</v>
      </c>
      <c r="C56" s="74" t="n">
        <v>7</v>
      </c>
      <c r="D56" s="74" t="n">
        <v>63.6363636364</v>
      </c>
    </row>
    <row r="57" customFormat="false" ht="15.75" hidden="false" customHeight="false" outlineLevel="0" collapsed="false">
      <c r="A57" s="59" t="s">
        <v>180</v>
      </c>
      <c r="B57" s="46" t="n">
        <v>235</v>
      </c>
      <c r="C57" s="74" t="n">
        <v>0</v>
      </c>
      <c r="D57" s="74" t="n">
        <v>0</v>
      </c>
    </row>
    <row r="58" customFormat="false" ht="15.75" hidden="false" customHeight="false" outlineLevel="0" collapsed="false">
      <c r="A58" s="59" t="s">
        <v>181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82</v>
      </c>
      <c r="B59" s="46" t="n">
        <v>237</v>
      </c>
      <c r="C59" s="74" t="n">
        <v>70.983</v>
      </c>
      <c r="D59" s="74" t="n">
        <v>74.9398226351</v>
      </c>
    </row>
    <row r="60" customFormat="false" ht="15.75" hidden="false" customHeight="false" outlineLevel="0" collapsed="false">
      <c r="A60" s="59" t="s">
        <v>183</v>
      </c>
      <c r="B60" s="46" t="n">
        <v>238</v>
      </c>
      <c r="C60" s="74" t="n">
        <v>43.891</v>
      </c>
      <c r="D60" s="74" t="n">
        <v>68.4908634115</v>
      </c>
    </row>
    <row r="61" customFormat="false" ht="15.75" hidden="false" customHeight="false" outlineLevel="0" collapsed="false">
      <c r="A61" s="59" t="s">
        <v>184</v>
      </c>
      <c r="B61" s="46" t="n">
        <v>239</v>
      </c>
      <c r="C61" s="74" t="n">
        <v>0</v>
      </c>
      <c r="D61" s="74" t="n">
        <v>0</v>
      </c>
    </row>
    <row r="62" customFormat="false" ht="15.75" hidden="false" customHeight="false" outlineLevel="0" collapsed="false">
      <c r="A62" s="59" t="s">
        <v>185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86</v>
      </c>
      <c r="B63" s="46"/>
      <c r="C63" s="74"/>
      <c r="D63" s="74"/>
    </row>
    <row r="64" customFormat="false" ht="15.75" hidden="false" customHeight="false" outlineLevel="0" collapsed="false">
      <c r="A64" s="59" t="s">
        <v>187</v>
      </c>
      <c r="B64" s="46" t="n">
        <v>241</v>
      </c>
      <c r="C64" s="78" t="n">
        <v>0</v>
      </c>
      <c r="D64" s="74" t="n">
        <v>0</v>
      </c>
    </row>
    <row r="65" customFormat="false" ht="15.75" hidden="false" customHeight="false" outlineLevel="0" collapsed="false">
      <c r="A65" s="59" t="s">
        <v>188</v>
      </c>
      <c r="B65" s="46" t="n">
        <v>242</v>
      </c>
      <c r="C65" s="78" t="n">
        <v>45337375</v>
      </c>
      <c r="D65" s="74" t="n">
        <v>104.3237399562</v>
      </c>
    </row>
    <row r="66" customFormat="false" ht="78.75" hidden="false" customHeight="false" outlineLevel="0" collapsed="false">
      <c r="A66" s="59" t="s">
        <v>189</v>
      </c>
      <c r="B66" s="46" t="n">
        <v>243</v>
      </c>
      <c r="C66" s="78" t="n">
        <v>2867321</v>
      </c>
      <c r="D66" s="74" t="n">
        <v>107.1907321612</v>
      </c>
    </row>
    <row r="67" customFormat="false" ht="78.75" hidden="false" customHeight="false" outlineLevel="0" collapsed="false">
      <c r="A67" s="59" t="s">
        <v>190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91</v>
      </c>
      <c r="B68" s="46"/>
      <c r="C68" s="74"/>
      <c r="D68" s="74"/>
    </row>
    <row r="69" customFormat="false" ht="15.75" hidden="false" customHeight="false" outlineLevel="0" collapsed="false">
      <c r="A69" s="59" t="s">
        <v>192</v>
      </c>
      <c r="B69" s="46" t="n">
        <v>245</v>
      </c>
      <c r="C69" s="78" t="n">
        <v>6226</v>
      </c>
      <c r="D69" s="74" t="n">
        <v>102.7053777631</v>
      </c>
    </row>
    <row r="70" customFormat="false" ht="15.75" hidden="false" customHeight="false" outlineLevel="0" collapsed="false">
      <c r="A70" s="59" t="s">
        <v>193</v>
      </c>
      <c r="B70" s="46" t="n">
        <v>246</v>
      </c>
      <c r="C70" s="78" t="n">
        <v>31</v>
      </c>
      <c r="D70" s="74" t="n">
        <v>119.2307692308</v>
      </c>
    </row>
    <row r="71" customFormat="false" ht="15.75" hidden="false" customHeight="false" outlineLevel="0" collapsed="false">
      <c r="A71" s="59" t="s">
        <v>194</v>
      </c>
      <c r="B71" s="46" t="n">
        <v>247</v>
      </c>
      <c r="C71" s="74" t="n">
        <v>197377.293</v>
      </c>
      <c r="D71" s="74" t="n">
        <v>117.8392300523</v>
      </c>
    </row>
    <row r="72" customFormat="false" ht="15.75" hidden="false" customHeight="false" outlineLevel="0" collapsed="false">
      <c r="A72" s="59" t="s">
        <v>195</v>
      </c>
      <c r="B72" s="46" t="n">
        <v>248</v>
      </c>
      <c r="C72" s="73" t="n">
        <v>58.285</v>
      </c>
      <c r="D72" s="74" t="n">
        <v>130.4177574903</v>
      </c>
    </row>
    <row r="73" customFormat="false" ht="15.75" hidden="false" customHeight="false" outlineLevel="0" collapsed="false">
      <c r="A73" s="59" t="s">
        <v>196</v>
      </c>
      <c r="B73" s="46" t="n">
        <v>249</v>
      </c>
      <c r="C73" s="74" t="n">
        <v>132515.016</v>
      </c>
      <c r="D73" s="74" t="n">
        <v>106.2918784657</v>
      </c>
    </row>
    <row r="74" customFormat="false" ht="15.75" hidden="false" customHeight="false" outlineLevel="0" collapsed="false">
      <c r="A74" s="75" t="s">
        <v>98</v>
      </c>
      <c r="B74" s="46"/>
      <c r="C74" s="78"/>
      <c r="D74" s="74"/>
    </row>
    <row r="75" customFormat="false" ht="15.75" hidden="false" customHeight="false" outlineLevel="0" collapsed="false">
      <c r="A75" s="64" t="s">
        <v>197</v>
      </c>
      <c r="B75" s="46" t="n">
        <v>250</v>
      </c>
      <c r="C75" s="74" t="n">
        <v>132456.731</v>
      </c>
      <c r="D75" s="74" t="n">
        <v>106.2832269158</v>
      </c>
    </row>
    <row r="76" customFormat="false" ht="15.75" hidden="false" customHeight="false" outlineLevel="0" collapsed="false">
      <c r="A76" s="64" t="s">
        <v>198</v>
      </c>
      <c r="B76" s="46" t="n">
        <v>251</v>
      </c>
      <c r="C76" s="78" t="n">
        <v>58.285</v>
      </c>
      <c r="D76" s="74" t="n">
        <v>130.4177574903</v>
      </c>
    </row>
    <row r="77" customFormat="false" ht="15.75" hidden="false" customHeight="false" outlineLevel="0" collapsed="false">
      <c r="A77" s="59" t="s">
        <v>160</v>
      </c>
      <c r="B77" s="46" t="n">
        <v>252</v>
      </c>
      <c r="C77" s="74" t="n">
        <v>2343.508</v>
      </c>
      <c r="D77" s="74" t="n">
        <v>113.3532420319</v>
      </c>
    </row>
    <row r="78" customFormat="false" ht="15.75" hidden="false" customHeight="false" outlineLevel="0" collapsed="false">
      <c r="A78" s="54" t="s">
        <v>199</v>
      </c>
      <c r="B78" s="46"/>
      <c r="C78" s="78"/>
      <c r="D78" s="74"/>
    </row>
    <row r="79" customFormat="false" ht="31.5" hidden="false" customHeight="false" outlineLevel="0" collapsed="false">
      <c r="A79" s="59" t="s">
        <v>200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1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2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3</v>
      </c>
      <c r="B82" s="46" t="n">
        <v>256</v>
      </c>
      <c r="C82" s="73" t="n">
        <v>0</v>
      </c>
      <c r="D82" s="77" t="s">
        <v>84</v>
      </c>
    </row>
    <row r="83" customFormat="false" ht="15.75" hidden="false" customHeight="false" outlineLevel="0" collapsed="false">
      <c r="A83" s="59" t="s">
        <v>204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5</v>
      </c>
      <c r="B84" s="46"/>
      <c r="C84" s="73"/>
      <c r="D84" s="74"/>
    </row>
    <row r="85" customFormat="false" ht="15.75" hidden="false" customHeight="false" outlineLevel="0" collapsed="false">
      <c r="A85" s="59" t="s">
        <v>192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7</v>
      </c>
      <c r="B86" s="46"/>
      <c r="C86" s="78"/>
      <c r="D86" s="74"/>
    </row>
    <row r="87" customFormat="false" ht="15.75" hidden="false" customHeight="false" outlineLevel="0" collapsed="false">
      <c r="A87" s="64" t="s">
        <v>206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7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08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09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10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09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1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2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3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2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4</v>
      </c>
      <c r="B97" s="46"/>
      <c r="C97" s="78"/>
      <c r="D97" s="74"/>
    </row>
    <row r="98" customFormat="false" ht="15.75" hidden="false" customHeight="false" outlineLevel="0" collapsed="false">
      <c r="A98" s="59" t="s">
        <v>192</v>
      </c>
      <c r="B98" s="46" t="n">
        <v>269</v>
      </c>
      <c r="C98" s="78" t="n">
        <v>323061</v>
      </c>
      <c r="D98" s="74" t="n">
        <v>98.5029164164</v>
      </c>
    </row>
    <row r="99" customFormat="false" ht="15.75" hidden="false" customHeight="false" outlineLevel="0" collapsed="false">
      <c r="A99" s="75" t="s">
        <v>127</v>
      </c>
      <c r="B99" s="46"/>
      <c r="C99" s="73"/>
      <c r="D99" s="73"/>
    </row>
    <row r="100" customFormat="false" ht="15.75" hidden="false" customHeight="false" outlineLevel="0" collapsed="false">
      <c r="A100" s="64" t="s">
        <v>206</v>
      </c>
      <c r="B100" s="46" t="n">
        <v>270</v>
      </c>
      <c r="C100" s="78" t="n">
        <v>4660</v>
      </c>
      <c r="D100" s="74" t="n">
        <v>100.8658008658</v>
      </c>
    </row>
    <row r="101" customFormat="false" ht="15.75" hidden="false" customHeight="false" outlineLevel="0" collapsed="false">
      <c r="A101" s="64" t="s">
        <v>207</v>
      </c>
      <c r="B101" s="46" t="n">
        <v>271</v>
      </c>
      <c r="C101" s="78" t="n">
        <v>318401</v>
      </c>
      <c r="D101" s="74" t="n">
        <v>98.469155809</v>
      </c>
    </row>
    <row r="102" customFormat="false" ht="15.75" hidden="false" customHeight="false" outlineLevel="0" collapsed="false">
      <c r="A102" s="59" t="s">
        <v>215</v>
      </c>
      <c r="B102" s="46" t="n">
        <v>272</v>
      </c>
      <c r="C102" s="78" t="n">
        <v>501555</v>
      </c>
      <c r="D102" s="74" t="n">
        <v>96.7233379488</v>
      </c>
    </row>
    <row r="103" customFormat="false" ht="15.75" hidden="false" customHeight="false" outlineLevel="0" collapsed="false">
      <c r="A103" s="75" t="s">
        <v>127</v>
      </c>
      <c r="B103" s="46"/>
      <c r="C103" s="74"/>
      <c r="D103" s="74"/>
    </row>
    <row r="104" customFormat="false" ht="15.75" hidden="false" customHeight="false" outlineLevel="0" collapsed="false">
      <c r="A104" s="64" t="s">
        <v>216</v>
      </c>
      <c r="B104" s="46" t="n">
        <v>273</v>
      </c>
      <c r="C104" s="78" t="n">
        <v>44056</v>
      </c>
      <c r="D104" s="74" t="n">
        <v>100.4422962929</v>
      </c>
    </row>
    <row r="105" customFormat="false" ht="15.75" hidden="false" customHeight="false" outlineLevel="0" collapsed="false">
      <c r="A105" s="64" t="s">
        <v>217</v>
      </c>
      <c r="B105" s="46" t="n">
        <v>274</v>
      </c>
      <c r="C105" s="78" t="n">
        <v>457499</v>
      </c>
      <c r="D105" s="74" t="n">
        <v>96.3796968088</v>
      </c>
    </row>
    <row r="106" customFormat="false" ht="15.75" hidden="false" customHeight="false" outlineLevel="0" collapsed="false">
      <c r="A106" s="58" t="s">
        <v>218</v>
      </c>
      <c r="B106" s="46" t="n">
        <v>275</v>
      </c>
      <c r="C106" s="78" t="n">
        <v>498523</v>
      </c>
      <c r="D106" s="74" t="n">
        <v>96.7072553284</v>
      </c>
    </row>
    <row r="107" customFormat="false" ht="15.75" hidden="false" customHeight="false" outlineLevel="0" collapsed="false">
      <c r="A107" s="64" t="s">
        <v>219</v>
      </c>
      <c r="B107" s="46" t="n">
        <v>276</v>
      </c>
      <c r="C107" s="78" t="n">
        <v>43939</v>
      </c>
      <c r="D107" s="74" t="n">
        <v>100.4434792548</v>
      </c>
    </row>
    <row r="108" customFormat="false" ht="15.75" hidden="false" customHeight="false" outlineLevel="0" collapsed="false">
      <c r="A108" s="64" t="s">
        <v>220</v>
      </c>
      <c r="B108" s="46" t="n">
        <v>277</v>
      </c>
      <c r="C108" s="78" t="n">
        <v>454584</v>
      </c>
      <c r="D108" s="74" t="n">
        <v>96.3607997422</v>
      </c>
    </row>
    <row r="109" customFormat="false" ht="15.75" hidden="false" customHeight="false" outlineLevel="0" collapsed="false">
      <c r="A109" s="59" t="s">
        <v>221</v>
      </c>
      <c r="B109" s="46" t="n">
        <v>278</v>
      </c>
      <c r="C109" s="78" t="n">
        <v>475516</v>
      </c>
      <c r="D109" s="74" t="n">
        <v>94.4216644262</v>
      </c>
    </row>
    <row r="110" customFormat="false" ht="15.75" hidden="false" customHeight="false" outlineLevel="0" collapsed="false">
      <c r="A110" s="75" t="s">
        <v>127</v>
      </c>
      <c r="B110" s="46"/>
      <c r="C110" s="74"/>
      <c r="D110" s="74"/>
    </row>
    <row r="111" customFormat="false" ht="15.75" hidden="false" customHeight="false" outlineLevel="0" collapsed="false">
      <c r="A111" s="64" t="s">
        <v>216</v>
      </c>
      <c r="B111" s="46" t="n">
        <v>279</v>
      </c>
      <c r="C111" s="78" t="n">
        <v>35368</v>
      </c>
      <c r="D111" s="74" t="n">
        <v>100.2693278145</v>
      </c>
    </row>
    <row r="112" customFormat="false" ht="15.75" hidden="false" customHeight="false" outlineLevel="0" collapsed="false">
      <c r="A112" s="64" t="s">
        <v>217</v>
      </c>
      <c r="B112" s="46" t="n">
        <v>280</v>
      </c>
      <c r="C112" s="78" t="n">
        <v>440148</v>
      </c>
      <c r="D112" s="74" t="n">
        <v>93.9812442349</v>
      </c>
    </row>
    <row r="113" customFormat="false" ht="15.75" hidden="false" customHeight="false" outlineLevel="0" collapsed="false">
      <c r="A113" s="58" t="s">
        <v>222</v>
      </c>
      <c r="B113" s="46" t="n">
        <v>281</v>
      </c>
      <c r="C113" s="78" t="n">
        <v>472729</v>
      </c>
      <c r="D113" s="74" t="n">
        <v>94.4055134071</v>
      </c>
    </row>
    <row r="114" customFormat="false" ht="15.75" hidden="false" customHeight="false" outlineLevel="0" collapsed="false">
      <c r="A114" s="64" t="s">
        <v>216</v>
      </c>
      <c r="B114" s="46" t="n">
        <v>282</v>
      </c>
      <c r="C114" s="78" t="n">
        <v>35253</v>
      </c>
      <c r="D114" s="74" t="n">
        <v>100.2559508574</v>
      </c>
    </row>
    <row r="115" customFormat="false" ht="15.75" hidden="false" customHeight="false" outlineLevel="0" collapsed="false">
      <c r="A115" s="64" t="s">
        <v>217</v>
      </c>
      <c r="B115" s="46" t="n">
        <v>283</v>
      </c>
      <c r="C115" s="78" t="n">
        <v>437476</v>
      </c>
      <c r="D115" s="74" t="n">
        <v>93.9636582327</v>
      </c>
    </row>
    <row r="116" customFormat="false" ht="15.75" hidden="false" customHeight="false" outlineLevel="0" collapsed="false">
      <c r="A116" s="59" t="s">
        <v>213</v>
      </c>
      <c r="B116" s="46" t="n">
        <v>284</v>
      </c>
      <c r="C116" s="74" t="n">
        <v>1232.626</v>
      </c>
      <c r="D116" s="74" t="n">
        <v>102.894010386</v>
      </c>
    </row>
    <row r="117" customFormat="false" ht="15.75" hidden="false" customHeight="false" outlineLevel="0" collapsed="false">
      <c r="A117" s="75" t="s">
        <v>156</v>
      </c>
      <c r="B117" s="46"/>
      <c r="C117" s="74"/>
      <c r="D117" s="74"/>
    </row>
    <row r="118" customFormat="false" ht="15.75" hidden="false" customHeight="false" outlineLevel="0" collapsed="false">
      <c r="A118" s="64" t="s">
        <v>223</v>
      </c>
      <c r="B118" s="46" t="n">
        <v>285</v>
      </c>
      <c r="C118" s="74" t="n">
        <v>192.039</v>
      </c>
      <c r="D118" s="74" t="n">
        <v>100.3427681665</v>
      </c>
    </row>
    <row r="119" customFormat="false" ht="15.75" hidden="false" customHeight="false" outlineLevel="0" collapsed="false">
      <c r="A119" s="64" t="s">
        <v>224</v>
      </c>
      <c r="B119" s="46" t="n">
        <v>286</v>
      </c>
      <c r="C119" s="74" t="n">
        <v>1040.587</v>
      </c>
      <c r="D119" s="74" t="n">
        <v>103.3790858894</v>
      </c>
    </row>
    <row r="120" customFormat="false" ht="15.75" hidden="false" customHeight="false" outlineLevel="0" collapsed="false">
      <c r="A120" s="58" t="s">
        <v>225</v>
      </c>
      <c r="B120" s="46" t="n">
        <v>287</v>
      </c>
      <c r="C120" s="74" t="n">
        <v>1228.058</v>
      </c>
      <c r="D120" s="74" t="n">
        <v>102.7702298413</v>
      </c>
    </row>
    <row r="121" customFormat="false" ht="15.75" hidden="false" customHeight="false" outlineLevel="0" collapsed="false">
      <c r="A121" s="64" t="s">
        <v>226</v>
      </c>
      <c r="B121" s="46" t="n">
        <v>288</v>
      </c>
      <c r="C121" s="74" t="n">
        <v>190.459</v>
      </c>
      <c r="D121" s="74" t="n">
        <v>99.8354064779</v>
      </c>
    </row>
    <row r="122" customFormat="false" ht="15.75" hidden="false" customHeight="false" outlineLevel="0" collapsed="false">
      <c r="A122" s="64" t="s">
        <v>227</v>
      </c>
      <c r="B122" s="46" t="n">
        <v>289</v>
      </c>
      <c r="C122" s="74" t="n">
        <v>1037.599</v>
      </c>
      <c r="D122" s="74" t="n">
        <v>103.3277832106</v>
      </c>
    </row>
    <row r="123" customFormat="false" ht="15.75" hidden="false" customHeight="false" outlineLevel="0" collapsed="false">
      <c r="A123" s="54" t="s">
        <v>228</v>
      </c>
      <c r="B123" s="46"/>
      <c r="C123" s="74"/>
      <c r="D123" s="74"/>
    </row>
    <row r="124" customFormat="false" ht="15.75" hidden="false" customHeight="false" outlineLevel="0" collapsed="false">
      <c r="A124" s="59" t="s">
        <v>229</v>
      </c>
      <c r="B124" s="46" t="n">
        <v>290</v>
      </c>
      <c r="C124" s="78" t="n">
        <v>15</v>
      </c>
      <c r="D124" s="74" t="n">
        <v>100</v>
      </c>
    </row>
    <row r="125" customFormat="false" ht="15.75" hidden="false" customHeight="false" outlineLevel="0" collapsed="false">
      <c r="A125" s="59" t="s">
        <v>230</v>
      </c>
      <c r="B125" s="46" t="n">
        <v>291</v>
      </c>
      <c r="C125" s="74" t="n">
        <v>0.012</v>
      </c>
      <c r="D125" s="74" t="n">
        <v>100</v>
      </c>
    </row>
    <row r="126" customFormat="false" ht="31.5" hidden="false" customHeight="false" outlineLevel="0" collapsed="false">
      <c r="A126" s="54" t="s">
        <v>231</v>
      </c>
      <c r="B126" s="46"/>
      <c r="C126" s="74"/>
      <c r="D126" s="74"/>
    </row>
    <row r="127" customFormat="false" ht="31.5" hidden="false" customHeight="false" outlineLevel="0" collapsed="false">
      <c r="A127" s="59" t="s">
        <v>232</v>
      </c>
      <c r="B127" s="46" t="n">
        <v>292</v>
      </c>
      <c r="C127" s="78" t="n">
        <v>34390</v>
      </c>
      <c r="D127" s="74" t="n">
        <v>108.2297403619</v>
      </c>
    </row>
    <row r="128" customFormat="false" ht="15.75" hidden="false" customHeight="false" outlineLevel="0" collapsed="false">
      <c r="A128" s="58" t="s">
        <v>233</v>
      </c>
      <c r="B128" s="46" t="n">
        <v>293</v>
      </c>
      <c r="C128" s="77" t="s">
        <v>84</v>
      </c>
      <c r="D128" s="77" t="s">
        <v>84</v>
      </c>
    </row>
    <row r="129" customFormat="false" ht="15.75" hidden="false" customHeight="false" outlineLevel="0" collapsed="false">
      <c r="A129" s="79" t="s">
        <v>98</v>
      </c>
      <c r="B129" s="46"/>
      <c r="C129" s="74"/>
      <c r="D129" s="74"/>
    </row>
    <row r="130" customFormat="false" ht="15.75" hidden="false" customHeight="false" outlineLevel="0" collapsed="false">
      <c r="A130" s="80" t="s">
        <v>234</v>
      </c>
      <c r="B130" s="46" t="n">
        <v>294</v>
      </c>
      <c r="C130" s="74" t="n">
        <v>36595.957</v>
      </c>
      <c r="D130" s="74" t="n">
        <v>103.4230714264</v>
      </c>
    </row>
    <row r="131" customFormat="false" ht="15.75" hidden="false" customHeight="false" outlineLevel="0" collapsed="false">
      <c r="A131" s="80" t="s">
        <v>235</v>
      </c>
      <c r="B131" s="46" t="n">
        <v>295</v>
      </c>
      <c r="C131" s="74" t="n">
        <v>4828.364</v>
      </c>
      <c r="D131" s="74" t="n">
        <v>107.4152778037</v>
      </c>
    </row>
    <row r="132" customFormat="false" ht="15.75" hidden="false" customHeight="false" outlineLevel="0" collapsed="false">
      <c r="A132" s="58" t="s">
        <v>236</v>
      </c>
      <c r="B132" s="46" t="n">
        <v>296</v>
      </c>
      <c r="C132" s="74" t="n">
        <v>1999.849</v>
      </c>
      <c r="D132" s="74" t="n">
        <v>103.0592883013</v>
      </c>
    </row>
    <row r="133" customFormat="false" ht="15.75" hidden="false" customHeight="false" outlineLevel="0" collapsed="false">
      <c r="A133" s="79" t="s">
        <v>98</v>
      </c>
      <c r="B133" s="46"/>
      <c r="C133" s="74"/>
      <c r="D133" s="74"/>
    </row>
    <row r="134" customFormat="false" ht="15.75" hidden="false" customHeight="false" outlineLevel="0" collapsed="false">
      <c r="A134" s="80" t="s">
        <v>237</v>
      </c>
      <c r="B134" s="46" t="n">
        <v>297</v>
      </c>
      <c r="C134" s="74" t="n">
        <v>1406.78</v>
      </c>
      <c r="D134" s="74" t="n">
        <v>101.0959886571</v>
      </c>
    </row>
    <row r="135" customFormat="false" ht="15.75" hidden="false" customHeight="false" outlineLevel="0" collapsed="false">
      <c r="A135" s="80" t="s">
        <v>238</v>
      </c>
      <c r="B135" s="46" t="n">
        <v>298</v>
      </c>
      <c r="C135" s="74" t="n">
        <v>593.069</v>
      </c>
      <c r="D135" s="74" t="n">
        <v>108.0359956645</v>
      </c>
    </row>
    <row r="136" customFormat="false" ht="15.75" hidden="false" customHeight="false" outlineLevel="0" collapsed="false">
      <c r="A136" s="58" t="s">
        <v>239</v>
      </c>
      <c r="B136" s="46" t="n">
        <v>299</v>
      </c>
      <c r="C136" s="74" t="n">
        <v>276.797</v>
      </c>
      <c r="D136" s="74" t="n">
        <v>109.2353834922</v>
      </c>
    </row>
    <row r="137" customFormat="false" ht="15.75" hidden="false" customHeight="false" outlineLevel="0" collapsed="false">
      <c r="A137" s="54" t="s">
        <v>240</v>
      </c>
      <c r="B137" s="46"/>
      <c r="C137" s="74"/>
      <c r="D137" s="74"/>
    </row>
    <row r="138" customFormat="false" ht="15.75" hidden="false" customHeight="false" outlineLevel="0" collapsed="false">
      <c r="A138" s="59" t="s">
        <v>192</v>
      </c>
      <c r="B138" s="46" t="n">
        <v>2100</v>
      </c>
      <c r="C138" s="78" t="n">
        <v>18819</v>
      </c>
      <c r="D138" s="74" t="n">
        <v>85.7045268239</v>
      </c>
    </row>
    <row r="139" customFormat="false" ht="15.75" hidden="false" customHeight="false" outlineLevel="0" collapsed="false">
      <c r="A139" s="59" t="s">
        <v>241</v>
      </c>
      <c r="B139" s="46" t="n">
        <v>2101</v>
      </c>
      <c r="C139" s="74" t="n">
        <v>9893.994</v>
      </c>
      <c r="D139" s="74" t="n">
        <v>118.4245149188</v>
      </c>
    </row>
    <row r="140" customFormat="false" ht="31.5" hidden="false" customHeight="false" outlineLevel="0" collapsed="false">
      <c r="A140" s="59" t="s">
        <v>242</v>
      </c>
      <c r="B140" s="46" t="n">
        <v>2102</v>
      </c>
      <c r="C140" s="74" t="n">
        <v>793.614</v>
      </c>
      <c r="D140" s="74" t="n">
        <v>121.5082310575</v>
      </c>
    </row>
    <row r="141" customFormat="false" ht="15.75" hidden="false" customHeight="false" outlineLevel="0" collapsed="false">
      <c r="A141" s="54" t="s">
        <v>243</v>
      </c>
      <c r="B141" s="46"/>
      <c r="C141" s="74"/>
      <c r="D141" s="74"/>
    </row>
    <row r="142" customFormat="false" ht="15.75" hidden="false" customHeight="false" outlineLevel="0" collapsed="false">
      <c r="A142" s="59" t="s">
        <v>192</v>
      </c>
      <c r="B142" s="46" t="n">
        <v>2103</v>
      </c>
      <c r="C142" s="78" t="n">
        <v>384</v>
      </c>
      <c r="D142" s="74" t="n">
        <v>98.7146529563</v>
      </c>
    </row>
    <row r="143" customFormat="false" ht="15.75" hidden="false" customHeight="false" outlineLevel="0" collapsed="false">
      <c r="A143" s="59" t="s">
        <v>196</v>
      </c>
      <c r="B143" s="46" t="n">
        <v>2104</v>
      </c>
      <c r="C143" s="74" t="n">
        <v>372.056</v>
      </c>
      <c r="D143" s="74" t="n">
        <v>104.9656514931</v>
      </c>
    </row>
    <row r="144" customFormat="false" ht="15.75" hidden="false" customHeight="false" outlineLevel="0" collapsed="false">
      <c r="A144" s="59" t="s">
        <v>244</v>
      </c>
      <c r="B144" s="46" t="n">
        <v>2105</v>
      </c>
      <c r="C144" s="74" t="n">
        <v>12.909</v>
      </c>
      <c r="D144" s="74" t="n">
        <v>106.6154608523</v>
      </c>
    </row>
    <row r="145" customFormat="false" ht="15.75" hidden="false" customHeight="false" outlineLevel="0" collapsed="false">
      <c r="A145" s="54" t="s">
        <v>245</v>
      </c>
      <c r="B145" s="46"/>
      <c r="C145" s="74"/>
      <c r="D145" s="74"/>
    </row>
    <row r="146" customFormat="false" ht="15.75" hidden="false" customHeight="false" outlineLevel="0" collapsed="false">
      <c r="A146" s="59" t="s">
        <v>246</v>
      </c>
      <c r="B146" s="46" t="n">
        <v>2106</v>
      </c>
      <c r="C146" s="78" t="n">
        <v>3719</v>
      </c>
      <c r="D146" s="74" t="n">
        <v>299.9193548387</v>
      </c>
    </row>
    <row r="147" customFormat="false" ht="15.75" hidden="false" customHeight="false" outlineLevel="0" collapsed="false">
      <c r="A147" s="59" t="s">
        <v>247</v>
      </c>
      <c r="B147" s="46" t="n">
        <v>2107</v>
      </c>
      <c r="C147" s="78" t="n">
        <v>2902</v>
      </c>
      <c r="D147" s="74" t="n">
        <v>194.8959032908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48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50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1</v>
      </c>
      <c r="B15" s="46"/>
      <c r="C15" s="73"/>
      <c r="D15" s="74"/>
    </row>
    <row r="16" customFormat="false" ht="15.75" hidden="false" customHeight="false" outlineLevel="0" collapsed="false">
      <c r="A16" s="59" t="s">
        <v>252</v>
      </c>
      <c r="B16" s="46" t="n">
        <v>301</v>
      </c>
      <c r="C16" s="74" t="n">
        <v>450.189</v>
      </c>
      <c r="D16" s="74" t="n">
        <v>203.2455981941</v>
      </c>
    </row>
    <row r="17" customFormat="false" ht="15.75" hidden="false" customHeight="false" outlineLevel="0" collapsed="false">
      <c r="A17" s="75" t="s">
        <v>127</v>
      </c>
      <c r="B17" s="46"/>
      <c r="C17" s="74"/>
      <c r="D17" s="74"/>
    </row>
    <row r="18" customFormat="false" ht="47.25" hidden="false" customHeight="false" outlineLevel="0" collapsed="false">
      <c r="A18" s="64" t="s">
        <v>253</v>
      </c>
      <c r="B18" s="46" t="n">
        <v>302</v>
      </c>
      <c r="C18" s="74" t="n">
        <v>122.865</v>
      </c>
      <c r="D18" s="74" t="n">
        <v>153.2479357398</v>
      </c>
    </row>
    <row r="19" customFormat="false" ht="15.75" hidden="false" customHeight="false" outlineLevel="0" collapsed="false">
      <c r="A19" s="59" t="s">
        <v>254</v>
      </c>
      <c r="B19" s="46" t="n">
        <v>303</v>
      </c>
      <c r="C19" s="74" t="n">
        <v>1266.352</v>
      </c>
      <c r="D19" s="74" t="n">
        <v>154.9376628779</v>
      </c>
    </row>
    <row r="20" customFormat="false" ht="15.75" hidden="false" customHeight="false" outlineLevel="0" collapsed="false">
      <c r="A20" s="75" t="s">
        <v>98</v>
      </c>
      <c r="B20" s="46"/>
      <c r="C20" s="74"/>
      <c r="D20" s="74"/>
    </row>
    <row r="21" customFormat="false" ht="47.25" hidden="false" customHeight="false" outlineLevel="0" collapsed="false">
      <c r="A21" s="64" t="s">
        <v>255</v>
      </c>
      <c r="B21" s="46" t="n">
        <v>304</v>
      </c>
      <c r="C21" s="74" t="n">
        <v>452.224</v>
      </c>
      <c r="D21" s="74" t="n">
        <v>968.5671449989</v>
      </c>
    </row>
    <row r="22" customFormat="false" ht="31.5" hidden="false" customHeight="false" outlineLevel="0" collapsed="false">
      <c r="A22" s="64" t="s">
        <v>256</v>
      </c>
      <c r="B22" s="46" t="n">
        <v>305</v>
      </c>
      <c r="C22" s="74" t="n">
        <v>814.128</v>
      </c>
      <c r="D22" s="74" t="n">
        <v>105.6431018374</v>
      </c>
    </row>
    <row r="23" customFormat="false" ht="15.75" hidden="false" customHeight="false" outlineLevel="0" collapsed="false">
      <c r="A23" s="59" t="s">
        <v>257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98</v>
      </c>
      <c r="B24" s="46"/>
      <c r="C24" s="74"/>
      <c r="D24" s="74"/>
    </row>
    <row r="25" customFormat="false" ht="15.75" hidden="false" customHeight="false" outlineLevel="0" collapsed="false">
      <c r="A25" s="64" t="s">
        <v>258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59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7</v>
      </c>
      <c r="B27" s="46"/>
      <c r="C27" s="74"/>
      <c r="D27" s="74"/>
    </row>
    <row r="28" customFormat="false" ht="47.25" hidden="false" customHeight="false" outlineLevel="0" collapsed="false">
      <c r="A28" s="64" t="s">
        <v>260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1</v>
      </c>
      <c r="B29" s="46" t="n">
        <v>310</v>
      </c>
      <c r="C29" s="74" t="n">
        <v>100.728</v>
      </c>
      <c r="D29" s="74" t="n">
        <v>109.0000108212</v>
      </c>
    </row>
    <row r="30" customFormat="false" ht="15.75" hidden="false" customHeight="false" outlineLevel="0" collapsed="false">
      <c r="A30" s="75" t="s">
        <v>98</v>
      </c>
      <c r="B30" s="46"/>
      <c r="C30" s="74"/>
      <c r="D30" s="74"/>
    </row>
    <row r="31" customFormat="false" ht="15.75" hidden="false" customHeight="false" outlineLevel="0" collapsed="false">
      <c r="A31" s="64" t="s">
        <v>262</v>
      </c>
      <c r="B31" s="46" t="n">
        <v>311</v>
      </c>
      <c r="C31" s="74" t="n">
        <v>41.706</v>
      </c>
      <c r="D31" s="74" t="n">
        <v>98.5538068907</v>
      </c>
    </row>
    <row r="32" customFormat="false" ht="15.75" hidden="false" customHeight="false" outlineLevel="0" collapsed="false">
      <c r="A32" s="64" t="s">
        <v>263</v>
      </c>
      <c r="B32" s="46" t="n">
        <v>312</v>
      </c>
      <c r="C32" s="74" t="n">
        <v>59.022</v>
      </c>
      <c r="D32" s="74" t="n">
        <v>117.8248457868</v>
      </c>
    </row>
    <row r="33" customFormat="false" ht="15.75" hidden="false" customHeight="false" outlineLevel="0" collapsed="false">
      <c r="A33" s="75" t="s">
        <v>264</v>
      </c>
      <c r="B33" s="46"/>
      <c r="C33" s="74"/>
      <c r="D33" s="74"/>
    </row>
    <row r="34" customFormat="false" ht="15.75" hidden="false" customHeight="false" outlineLevel="0" collapsed="false">
      <c r="A34" s="64" t="s">
        <v>265</v>
      </c>
      <c r="B34" s="46" t="n">
        <v>313</v>
      </c>
      <c r="C34" s="74" t="n">
        <v>41.706</v>
      </c>
      <c r="D34" s="74" t="n">
        <v>105.3735424018</v>
      </c>
    </row>
    <row r="35" customFormat="false" ht="15.75" hidden="false" customHeight="false" outlineLevel="0" collapsed="false">
      <c r="A35" s="59" t="s">
        <v>266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7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0</v>
      </c>
      <c r="D13" s="46" t="s">
        <v>81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68</v>
      </c>
      <c r="B15" s="46" t="n">
        <v>401</v>
      </c>
      <c r="C15" s="78" t="n">
        <v>296327</v>
      </c>
      <c r="D15" s="74" t="n">
        <v>94.649576144</v>
      </c>
    </row>
    <row r="16" customFormat="false" ht="15.75" hidden="false" customHeight="false" outlineLevel="0" collapsed="false">
      <c r="A16" s="59" t="s">
        <v>269</v>
      </c>
      <c r="B16" s="46" t="n">
        <v>402</v>
      </c>
      <c r="C16" s="78" t="n">
        <v>19572</v>
      </c>
      <c r="D16" s="74" t="n">
        <v>72.0167788939</v>
      </c>
    </row>
    <row r="17" customFormat="false" ht="15.75" hidden="false" customHeight="false" outlineLevel="0" collapsed="false">
      <c r="A17" s="54" t="s">
        <v>270</v>
      </c>
      <c r="B17" s="46" t="n">
        <v>403</v>
      </c>
      <c r="C17" s="74" t="n">
        <v>1304.011</v>
      </c>
      <c r="D17" s="74" t="n">
        <v>82.6877738534</v>
      </c>
    </row>
    <row r="18" customFormat="false" ht="15.75" hidden="false" customHeight="false" outlineLevel="0" collapsed="false">
      <c r="A18" s="54" t="s">
        <v>271</v>
      </c>
      <c r="B18" s="46" t="n">
        <v>404</v>
      </c>
      <c r="C18" s="74" t="n">
        <v>66.6263539751</v>
      </c>
      <c r="D18" s="74" t="n">
        <v>114.8173732891</v>
      </c>
    </row>
    <row r="19" customFormat="false" ht="15.75" hidden="false" customHeight="false" outlineLevel="0" collapsed="false">
      <c r="A19" s="54" t="s">
        <v>272</v>
      </c>
      <c r="B19" s="46" t="n">
        <v>405</v>
      </c>
      <c r="C19" s="78" t="n">
        <v>211</v>
      </c>
      <c r="D19" s="74" t="n">
        <v>92.5438596491</v>
      </c>
    </row>
    <row r="20" customFormat="false" ht="15.75" hidden="false" customHeight="false" outlineLevel="0" collapsed="false">
      <c r="A20" s="59" t="s">
        <v>269</v>
      </c>
      <c r="B20" s="46" t="n">
        <v>406</v>
      </c>
      <c r="C20" s="78" t="n">
        <v>209</v>
      </c>
      <c r="D20" s="74" t="n">
        <v>91.6666666667</v>
      </c>
    </row>
    <row r="21" customFormat="false" ht="31.5" hidden="false" customHeight="false" outlineLevel="0" collapsed="false">
      <c r="A21" s="54" t="s">
        <v>273</v>
      </c>
      <c r="B21" s="46" t="n">
        <v>407</v>
      </c>
      <c r="C21" s="74" t="n">
        <v>1010.722</v>
      </c>
      <c r="D21" s="74" t="n">
        <v>80.8238139981</v>
      </c>
    </row>
    <row r="22" customFormat="false" ht="31.5" hidden="false" customHeight="false" outlineLevel="0" collapsed="false">
      <c r="A22" s="54" t="s">
        <v>274</v>
      </c>
      <c r="B22" s="46" t="n">
        <v>408</v>
      </c>
      <c r="C22" s="74" t="n">
        <v>4835.990430622</v>
      </c>
      <c r="D22" s="74" t="n">
        <v>88.1714334525</v>
      </c>
    </row>
    <row r="23" customFormat="false" ht="15.75" hidden="false" customHeight="false" outlineLevel="0" collapsed="false">
      <c r="A23" s="49" t="s">
        <v>275</v>
      </c>
      <c r="B23" s="46" t="n">
        <v>409</v>
      </c>
      <c r="C23" s="78" t="n">
        <v>152</v>
      </c>
      <c r="D23" s="73" t="n">
        <v>85.8757062147</v>
      </c>
    </row>
    <row r="24" customFormat="false" ht="15.75" hidden="false" customHeight="false" outlineLevel="0" collapsed="false">
      <c r="A24" s="59" t="s">
        <v>269</v>
      </c>
      <c r="B24" s="46" t="n">
        <v>410</v>
      </c>
      <c r="C24" s="78" t="n">
        <v>150</v>
      </c>
      <c r="D24" s="73" t="n">
        <v>84.7457627119</v>
      </c>
    </row>
    <row r="25" customFormat="false" ht="31.5" hidden="false" customHeight="false" outlineLevel="0" collapsed="false">
      <c r="A25" s="54" t="s">
        <v>276</v>
      </c>
      <c r="B25" s="46" t="n">
        <v>411</v>
      </c>
      <c r="C25" s="74" t="n">
        <v>899.398</v>
      </c>
      <c r="D25" s="73" t="n">
        <v>78.2934871931</v>
      </c>
    </row>
    <row r="26" customFormat="false" ht="31.5" hidden="false" customHeight="false" outlineLevel="0" collapsed="false">
      <c r="A26" s="54" t="s">
        <v>277</v>
      </c>
      <c r="B26" s="46" t="n">
        <v>412</v>
      </c>
      <c r="C26" s="74" t="n">
        <v>5995.9866666667</v>
      </c>
      <c r="D26" s="74" t="n">
        <v>92.3863148878</v>
      </c>
    </row>
    <row r="27" customFormat="false" ht="15.75" hidden="false" customHeight="false" outlineLevel="0" collapsed="false">
      <c r="A27" s="54" t="s">
        <v>278</v>
      </c>
      <c r="B27" s="46" t="n">
        <v>413</v>
      </c>
      <c r="C27" s="78" t="n">
        <v>296116</v>
      </c>
      <c r="D27" s="74" t="n">
        <v>94.651110756</v>
      </c>
    </row>
    <row r="28" customFormat="false" ht="15.75" hidden="false" customHeight="false" outlineLevel="0" collapsed="false">
      <c r="A28" s="59" t="s">
        <v>279</v>
      </c>
      <c r="B28" s="46" t="n">
        <v>414</v>
      </c>
      <c r="C28" s="78" t="n">
        <v>19363</v>
      </c>
      <c r="D28" s="74" t="n">
        <v>71.8505324873</v>
      </c>
    </row>
    <row r="29" customFormat="false" ht="31.5" hidden="false" customHeight="false" outlineLevel="0" collapsed="false">
      <c r="A29" s="54" t="s">
        <v>280</v>
      </c>
      <c r="B29" s="46" t="n">
        <v>415</v>
      </c>
      <c r="C29" s="74" t="n">
        <v>293.289</v>
      </c>
      <c r="D29" s="74" t="n">
        <v>89.8268020398</v>
      </c>
    </row>
    <row r="30" customFormat="false" ht="31.5" hidden="false" customHeight="false" outlineLevel="0" collapsed="false">
      <c r="A30" s="54" t="s">
        <v>281</v>
      </c>
      <c r="B30" s="46" t="n">
        <v>416</v>
      </c>
      <c r="C30" s="74" t="n">
        <v>15.1468780664</v>
      </c>
      <c r="D30" s="74" t="n">
        <v>125.018978886</v>
      </c>
    </row>
    <row r="31" customFormat="false" ht="12.75" hidden="true" customHeight="false" outlineLevel="0" collapsed="false">
      <c r="A31" s="85" t="s">
        <v>282</v>
      </c>
      <c r="B31" s="68" t="n">
        <v>-401</v>
      </c>
      <c r="C31" s="86" t="n">
        <v>3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6</v>
      </c>
      <c r="D13" s="90"/>
      <c r="E13" s="90"/>
      <c r="F13" s="90" t="s">
        <v>98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7</v>
      </c>
      <c r="D14" s="90" t="s">
        <v>288</v>
      </c>
      <c r="E14" s="90" t="s">
        <v>289</v>
      </c>
      <c r="F14" s="90" t="s">
        <v>290</v>
      </c>
      <c r="G14" s="90"/>
      <c r="H14" s="90"/>
      <c r="I14" s="90" t="s">
        <v>291</v>
      </c>
      <c r="J14" s="90"/>
      <c r="K14" s="90"/>
      <c r="L14" s="90" t="s">
        <v>292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7</v>
      </c>
      <c r="G15" s="90" t="s">
        <v>288</v>
      </c>
      <c r="H15" s="90" t="s">
        <v>289</v>
      </c>
      <c r="I15" s="90" t="s">
        <v>287</v>
      </c>
      <c r="J15" s="90" t="s">
        <v>288</v>
      </c>
      <c r="K15" s="90" t="s">
        <v>289</v>
      </c>
      <c r="L15" s="90" t="s">
        <v>293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7</v>
      </c>
      <c r="M16" s="46" t="s">
        <v>288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4</v>
      </c>
      <c r="B18" s="50" t="n">
        <v>501</v>
      </c>
      <c r="C18" s="93" t="n">
        <v>41863.579</v>
      </c>
      <c r="D18" s="93" t="n">
        <v>111.5692631584</v>
      </c>
      <c r="E18" s="94" t="n">
        <v>100</v>
      </c>
      <c r="F18" s="93" t="n">
        <v>11787.769</v>
      </c>
      <c r="G18" s="93" t="n">
        <v>111.4445110234</v>
      </c>
      <c r="H18" s="94" t="n">
        <v>100</v>
      </c>
      <c r="I18" s="93" t="n">
        <v>30075.81</v>
      </c>
      <c r="J18" s="93" t="n">
        <v>111.6182341317</v>
      </c>
      <c r="K18" s="94" t="n">
        <v>100</v>
      </c>
      <c r="L18" s="93" t="n">
        <v>7062.806</v>
      </c>
      <c r="M18" s="93" t="n">
        <v>101.6705785651</v>
      </c>
    </row>
    <row r="19" customFormat="false" ht="15.75" hidden="false" customHeight="false" outlineLevel="0" collapsed="false">
      <c r="A19" s="95" t="s">
        <v>295</v>
      </c>
      <c r="B19" s="50" t="n">
        <v>502</v>
      </c>
      <c r="C19" s="93" t="n">
        <v>7873.38</v>
      </c>
      <c r="D19" s="93" t="n">
        <v>147.8782569727</v>
      </c>
      <c r="E19" s="93" t="n">
        <v>18.8072309823</v>
      </c>
      <c r="F19" s="93" t="n">
        <v>394.561</v>
      </c>
      <c r="G19" s="93" t="n">
        <v>126.3844889827</v>
      </c>
      <c r="H19" s="93" t="n">
        <v>3.347206753</v>
      </c>
      <c r="I19" s="93" t="n">
        <v>7478.819</v>
      </c>
      <c r="J19" s="93" t="n">
        <v>149.2170653067</v>
      </c>
      <c r="K19" s="93" t="n">
        <v>24.8665588724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6</v>
      </c>
      <c r="B20" s="50" t="n">
        <v>503</v>
      </c>
      <c r="C20" s="93" t="n">
        <v>13989.083</v>
      </c>
      <c r="D20" s="93" t="n">
        <v>101.4545871757</v>
      </c>
      <c r="E20" s="93" t="n">
        <v>33.41587923</v>
      </c>
      <c r="F20" s="56" t="s">
        <v>84</v>
      </c>
      <c r="G20" s="56" t="s">
        <v>84</v>
      </c>
      <c r="H20" s="56" t="s">
        <v>84</v>
      </c>
      <c r="I20" s="93" t="n">
        <v>13989.083</v>
      </c>
      <c r="J20" s="93" t="n">
        <v>101.5025686767</v>
      </c>
      <c r="K20" s="93" t="n">
        <v>46.5127389753</v>
      </c>
      <c r="L20" s="93" t="n">
        <v>4317.731</v>
      </c>
      <c r="M20" s="93" t="n">
        <v>98.0106769741</v>
      </c>
    </row>
    <row r="21" customFormat="false" ht="63" hidden="false" customHeight="false" outlineLevel="0" collapsed="false">
      <c r="A21" s="95" t="s">
        <v>297</v>
      </c>
      <c r="B21" s="50" t="n">
        <v>504</v>
      </c>
      <c r="C21" s="93" t="n">
        <v>10030.845</v>
      </c>
      <c r="D21" s="93" t="n">
        <v>112.3338945075</v>
      </c>
      <c r="E21" s="93" t="n">
        <v>23.9607917899</v>
      </c>
      <c r="F21" s="93" t="n">
        <v>10030.845</v>
      </c>
      <c r="G21" s="93" t="n">
        <v>112.3338945075</v>
      </c>
      <c r="H21" s="93" t="n">
        <v>85.0953645257</v>
      </c>
      <c r="I21" s="56" t="s">
        <v>84</v>
      </c>
      <c r="J21" s="56" t="s">
        <v>84</v>
      </c>
      <c r="K21" s="56" t="s">
        <v>84</v>
      </c>
      <c r="L21" s="56" t="s">
        <v>84</v>
      </c>
      <c r="M21" s="56" t="s">
        <v>84</v>
      </c>
    </row>
    <row r="22" customFormat="false" ht="63" hidden="false" customHeight="false" outlineLevel="0" collapsed="false">
      <c r="A22" s="95" t="s">
        <v>298</v>
      </c>
      <c r="B22" s="50" t="n">
        <v>505</v>
      </c>
      <c r="C22" s="93" t="n">
        <v>40.203</v>
      </c>
      <c r="D22" s="93" t="n">
        <v>80.3642106105</v>
      </c>
      <c r="E22" s="93" t="n">
        <v>0.0960333563</v>
      </c>
      <c r="F22" s="93" t="n">
        <v>40.203</v>
      </c>
      <c r="G22" s="93" t="n">
        <v>80.3642106105</v>
      </c>
      <c r="H22" s="93" t="n">
        <v>0.341056904</v>
      </c>
      <c r="I22" s="56" t="s">
        <v>84</v>
      </c>
      <c r="J22" s="56" t="s">
        <v>84</v>
      </c>
      <c r="K22" s="56" t="s">
        <v>84</v>
      </c>
      <c r="L22" s="56" t="s">
        <v>84</v>
      </c>
      <c r="M22" s="56" t="s">
        <v>84</v>
      </c>
    </row>
    <row r="23" customFormat="false" ht="63" hidden="false" customHeight="false" outlineLevel="0" collapsed="false">
      <c r="A23" s="59" t="s">
        <v>299</v>
      </c>
      <c r="B23" s="50" t="n">
        <v>506</v>
      </c>
      <c r="C23" s="93" t="n">
        <v>2551.933</v>
      </c>
      <c r="D23" s="93" t="n">
        <v>105.7183005586</v>
      </c>
      <c r="E23" s="93" t="n">
        <v>6.095830937</v>
      </c>
      <c r="F23" s="93" t="n">
        <v>1138.478</v>
      </c>
      <c r="G23" s="93" t="n">
        <v>104.5513068936</v>
      </c>
      <c r="H23" s="93" t="n">
        <v>9.6581295409</v>
      </c>
      <c r="I23" s="93" t="n">
        <v>1413.455</v>
      </c>
      <c r="J23" s="93" t="n">
        <v>106.67737877</v>
      </c>
      <c r="K23" s="93" t="n">
        <v>4.6996406747</v>
      </c>
      <c r="L23" s="93" t="n">
        <v>43.658</v>
      </c>
      <c r="M23" s="93" t="n">
        <v>104.3750597686</v>
      </c>
    </row>
    <row r="24" customFormat="false" ht="15.75" hidden="false" customHeight="false" outlineLevel="0" collapsed="false">
      <c r="A24" s="75" t="s">
        <v>98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300</v>
      </c>
      <c r="B25" s="50" t="n">
        <v>507</v>
      </c>
      <c r="C25" s="93" t="n">
        <v>255.312</v>
      </c>
      <c r="D25" s="93" t="n">
        <v>78.3112796069</v>
      </c>
      <c r="E25" s="93" t="n">
        <v>0.6098666337</v>
      </c>
      <c r="F25" s="93" t="n">
        <v>250.494</v>
      </c>
      <c r="G25" s="93" t="n">
        <v>85.6284354746</v>
      </c>
      <c r="H25" s="93" t="n">
        <v>2.1250331594</v>
      </c>
      <c r="I25" s="93" t="n">
        <v>4.818</v>
      </c>
      <c r="J25" s="93" t="n">
        <v>14.3881024906</v>
      </c>
      <c r="K25" s="93" t="n">
        <v>0.0160195187</v>
      </c>
      <c r="L25" s="93" t="n">
        <v>-0.741</v>
      </c>
      <c r="M25" s="56" t="s">
        <v>84</v>
      </c>
    </row>
    <row r="26" customFormat="false" ht="15.75" hidden="false" customHeight="false" outlineLevel="0" collapsed="false">
      <c r="A26" s="96" t="s">
        <v>301</v>
      </c>
      <c r="B26" s="50" t="n">
        <v>508</v>
      </c>
      <c r="C26" s="93" t="n">
        <v>0</v>
      </c>
      <c r="D26" s="93" t="n">
        <v>0</v>
      </c>
      <c r="E26" s="56" t="s">
        <v>84</v>
      </c>
      <c r="F26" s="93" t="n">
        <v>0</v>
      </c>
      <c r="G26" s="93" t="n">
        <v>0</v>
      </c>
      <c r="H26" s="56" t="s">
        <v>84</v>
      </c>
      <c r="I26" s="56" t="s">
        <v>84</v>
      </c>
      <c r="J26" s="56" t="s">
        <v>84</v>
      </c>
      <c r="K26" s="56" t="s">
        <v>84</v>
      </c>
      <c r="L26" s="56" t="s">
        <v>84</v>
      </c>
      <c r="M26" s="56" t="s">
        <v>84</v>
      </c>
    </row>
    <row r="27" customFormat="false" ht="15.75" hidden="false" customHeight="false" outlineLevel="0" collapsed="false">
      <c r="A27" s="96" t="s">
        <v>302</v>
      </c>
      <c r="B27" s="50" t="n">
        <v>509</v>
      </c>
      <c r="C27" s="93" t="n">
        <v>0</v>
      </c>
      <c r="D27" s="56" t="s">
        <v>84</v>
      </c>
      <c r="E27" s="56" t="s">
        <v>84</v>
      </c>
      <c r="F27" s="56" t="s">
        <v>84</v>
      </c>
      <c r="G27" s="56" t="s">
        <v>84</v>
      </c>
      <c r="H27" s="56" t="s">
        <v>84</v>
      </c>
      <c r="I27" s="93" t="n">
        <v>0</v>
      </c>
      <c r="J27" s="56" t="s">
        <v>84</v>
      </c>
      <c r="K27" s="56" t="s">
        <v>84</v>
      </c>
      <c r="L27" s="93" t="n">
        <v>0</v>
      </c>
      <c r="M27" s="56" t="s">
        <v>84</v>
      </c>
    </row>
    <row r="28" customFormat="false" ht="15.75" hidden="false" customHeight="false" outlineLevel="0" collapsed="false">
      <c r="A28" s="96" t="s">
        <v>303</v>
      </c>
      <c r="B28" s="50" t="n">
        <v>510</v>
      </c>
      <c r="C28" s="93" t="n">
        <v>816.587</v>
      </c>
      <c r="D28" s="93" t="n">
        <v>107.364569391</v>
      </c>
      <c r="E28" s="93" t="n">
        <v>1.9505905121</v>
      </c>
      <c r="F28" s="56" t="s">
        <v>84</v>
      </c>
      <c r="G28" s="56" t="s">
        <v>84</v>
      </c>
      <c r="H28" s="56" t="s">
        <v>84</v>
      </c>
      <c r="I28" s="93" t="n">
        <v>816.587</v>
      </c>
      <c r="J28" s="93" t="n">
        <v>107.364569391</v>
      </c>
      <c r="K28" s="93" t="n">
        <v>2.71509562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4</v>
      </c>
      <c r="B29" s="50" t="n">
        <v>511</v>
      </c>
      <c r="C29" s="93" t="n">
        <v>1479.973</v>
      </c>
      <c r="D29" s="93" t="n">
        <v>111.5022719002</v>
      </c>
      <c r="E29" s="93" t="n">
        <v>3.5352280798</v>
      </c>
      <c r="F29" s="93" t="n">
        <v>887.984</v>
      </c>
      <c r="G29" s="93" t="n">
        <v>111.5022690116</v>
      </c>
      <c r="H29" s="93" t="n">
        <v>7.5330963815</v>
      </c>
      <c r="I29" s="93" t="n">
        <v>591.989</v>
      </c>
      <c r="J29" s="93" t="n">
        <v>111.5022762332</v>
      </c>
      <c r="K29" s="93" t="n">
        <v>1.9683227152</v>
      </c>
      <c r="L29" s="93" t="n">
        <v>44.399</v>
      </c>
      <c r="M29" s="93" t="n">
        <v>111.5020467616</v>
      </c>
    </row>
    <row r="30" customFormat="false" ht="31.5" hidden="false" customHeight="false" outlineLevel="0" collapsed="false">
      <c r="A30" s="96" t="s">
        <v>305</v>
      </c>
      <c r="B30" s="50" t="n">
        <v>512</v>
      </c>
      <c r="C30" s="93" t="n">
        <v>0</v>
      </c>
      <c r="D30" s="93" t="n">
        <v>0</v>
      </c>
      <c r="E30" s="56" t="s">
        <v>84</v>
      </c>
      <c r="F30" s="93" t="n">
        <v>0</v>
      </c>
      <c r="G30" s="93" t="n">
        <v>0</v>
      </c>
      <c r="H30" s="56" t="s">
        <v>84</v>
      </c>
      <c r="I30" s="56" t="s">
        <v>84</v>
      </c>
      <c r="J30" s="56" t="s">
        <v>84</v>
      </c>
      <c r="K30" s="56" t="s">
        <v>84</v>
      </c>
      <c r="L30" s="56" t="s">
        <v>84</v>
      </c>
      <c r="M30" s="56" t="s">
        <v>84</v>
      </c>
    </row>
    <row r="31" customFormat="false" ht="15.75" hidden="false" customHeight="false" outlineLevel="0" collapsed="false">
      <c r="A31" s="95" t="s">
        <v>306</v>
      </c>
      <c r="B31" s="50" t="n">
        <v>513</v>
      </c>
      <c r="C31" s="93" t="n">
        <v>3892.074</v>
      </c>
      <c r="D31" s="93" t="n">
        <v>104.3346300748</v>
      </c>
      <c r="E31" s="93" t="n">
        <v>9.2970407523</v>
      </c>
      <c r="F31" s="56" t="s">
        <v>84</v>
      </c>
      <c r="G31" s="56" t="s">
        <v>84</v>
      </c>
      <c r="H31" s="56" t="s">
        <v>84</v>
      </c>
      <c r="I31" s="93" t="n">
        <v>3892.074</v>
      </c>
      <c r="J31" s="93" t="n">
        <v>104.3346300748</v>
      </c>
      <c r="K31" s="93" t="n">
        <v>12.9408784003</v>
      </c>
      <c r="L31" s="93" t="n">
        <v>1058.807</v>
      </c>
      <c r="M31" s="93" t="n">
        <v>94.3678253119</v>
      </c>
    </row>
    <row r="32" customFormat="false" ht="31.5" hidden="false" customHeight="false" outlineLevel="0" collapsed="false">
      <c r="A32" s="97" t="s">
        <v>307</v>
      </c>
      <c r="B32" s="50" t="n">
        <v>514</v>
      </c>
      <c r="C32" s="93" t="n">
        <v>258.404</v>
      </c>
      <c r="D32" s="93" t="n">
        <v>102.1081207102</v>
      </c>
      <c r="E32" s="93" t="n">
        <v>0.6172525287</v>
      </c>
      <c r="F32" s="56" t="s">
        <v>84</v>
      </c>
      <c r="G32" s="56" t="s">
        <v>84</v>
      </c>
      <c r="H32" s="56" t="s">
        <v>84</v>
      </c>
      <c r="I32" s="93" t="n">
        <v>258.404</v>
      </c>
      <c r="J32" s="93" t="n">
        <v>102.1081207102</v>
      </c>
      <c r="K32" s="93" t="n">
        <v>0.8591755301</v>
      </c>
      <c r="L32" s="93" t="n">
        <v>258.404</v>
      </c>
      <c r="M32" s="93" t="n">
        <v>102.1081207102</v>
      </c>
    </row>
    <row r="33" customFormat="false" ht="31.5" hidden="false" customHeight="false" outlineLevel="0" collapsed="false">
      <c r="A33" s="97" t="s">
        <v>308</v>
      </c>
      <c r="B33" s="50" t="n">
        <v>515</v>
      </c>
      <c r="C33" s="93" t="n">
        <v>2099.737</v>
      </c>
      <c r="D33" s="93" t="n">
        <v>105.5705495686</v>
      </c>
      <c r="E33" s="93" t="n">
        <v>5.0156652875</v>
      </c>
      <c r="F33" s="56" t="s">
        <v>84</v>
      </c>
      <c r="G33" s="56" t="s">
        <v>84</v>
      </c>
      <c r="H33" s="56" t="s">
        <v>84</v>
      </c>
      <c r="I33" s="93" t="n">
        <v>2099.737</v>
      </c>
      <c r="J33" s="93" t="n">
        <v>105.5705495686</v>
      </c>
      <c r="K33" s="93" t="n">
        <v>6.9814811305</v>
      </c>
      <c r="L33" s="93" t="n">
        <v>419.947</v>
      </c>
      <c r="M33" s="93" t="n">
        <v>105.5702897767</v>
      </c>
    </row>
    <row r="34" customFormat="false" ht="15.75" hidden="false" customHeight="false" outlineLevel="0" collapsed="false">
      <c r="A34" s="97" t="s">
        <v>309</v>
      </c>
      <c r="B34" s="50" t="n">
        <v>516</v>
      </c>
      <c r="C34" s="93" t="n">
        <v>1151.05</v>
      </c>
      <c r="D34" s="93" t="n">
        <v>113.4411585279</v>
      </c>
      <c r="E34" s="93" t="n">
        <v>2.749526026</v>
      </c>
      <c r="F34" s="56" t="s">
        <v>84</v>
      </c>
      <c r="G34" s="56" t="s">
        <v>84</v>
      </c>
      <c r="H34" s="56" t="s">
        <v>84</v>
      </c>
      <c r="I34" s="93" t="n">
        <v>1151.05</v>
      </c>
      <c r="J34" s="93" t="n">
        <v>113.4411585279</v>
      </c>
      <c r="K34" s="93" t="n">
        <v>3.8271620947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2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10</v>
      </c>
      <c r="B36" s="50" t="n">
        <v>517</v>
      </c>
      <c r="C36" s="98" t="n">
        <v>192.864</v>
      </c>
      <c r="D36" s="93" t="n">
        <v>103.5066816938</v>
      </c>
      <c r="E36" s="93" t="n">
        <v>0.4606963967</v>
      </c>
      <c r="F36" s="56" t="s">
        <v>84</v>
      </c>
      <c r="G36" s="56" t="s">
        <v>84</v>
      </c>
      <c r="H36" s="56" t="s">
        <v>84</v>
      </c>
      <c r="I36" s="98" t="n">
        <v>192.864</v>
      </c>
      <c r="J36" s="93" t="n">
        <v>103.5066816938</v>
      </c>
      <c r="K36" s="98" t="n">
        <v>0.6412595371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11</v>
      </c>
      <c r="B37" s="50" t="n">
        <v>518</v>
      </c>
      <c r="C37" s="93" t="n">
        <v>958.186</v>
      </c>
      <c r="D37" s="93" t="n">
        <v>115.6758662235</v>
      </c>
      <c r="E37" s="93" t="n">
        <v>2.2888296292</v>
      </c>
      <c r="F37" s="56" t="s">
        <v>84</v>
      </c>
      <c r="G37" s="56" t="s">
        <v>84</v>
      </c>
      <c r="H37" s="56" t="s">
        <v>84</v>
      </c>
      <c r="I37" s="93" t="n">
        <v>958.186</v>
      </c>
      <c r="J37" s="93" t="n">
        <v>115.6758662235</v>
      </c>
      <c r="K37" s="93" t="n">
        <v>3.1859025576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2</v>
      </c>
      <c r="B38" s="50" t="n">
        <v>519</v>
      </c>
      <c r="C38" s="93" t="n">
        <v>380.456</v>
      </c>
      <c r="D38" s="93" t="n">
        <v>80.7518752308</v>
      </c>
      <c r="E38" s="93" t="n">
        <v>0.908799508</v>
      </c>
      <c r="F38" s="56" t="s">
        <v>84</v>
      </c>
      <c r="G38" s="56" t="s">
        <v>84</v>
      </c>
      <c r="H38" s="56" t="s">
        <v>84</v>
      </c>
      <c r="I38" s="93" t="n">
        <v>380.456</v>
      </c>
      <c r="J38" s="93" t="n">
        <v>80.7518752308</v>
      </c>
      <c r="K38" s="93" t="n">
        <v>1.2649900368</v>
      </c>
      <c r="L38" s="93" t="n">
        <v>380.456</v>
      </c>
      <c r="M38" s="93" t="n">
        <v>80.7518752308</v>
      </c>
    </row>
    <row r="39" customFormat="false" ht="31.5" hidden="false" customHeight="false" outlineLevel="0" collapsed="false">
      <c r="A39" s="95" t="s">
        <v>313</v>
      </c>
      <c r="B39" s="50" t="n">
        <v>520</v>
      </c>
      <c r="C39" s="93" t="n">
        <v>71.098</v>
      </c>
      <c r="D39" s="93" t="n">
        <v>73.287085236</v>
      </c>
      <c r="E39" s="93" t="n">
        <v>0.1698325888</v>
      </c>
      <c r="F39" s="93" t="n">
        <v>44.754</v>
      </c>
      <c r="G39" s="93" t="n">
        <v>68.0669201521</v>
      </c>
      <c r="H39" s="93" t="n">
        <v>0.3796647186</v>
      </c>
      <c r="I39" s="93" t="n">
        <v>26.344</v>
      </c>
      <c r="J39" s="93" t="n">
        <v>84.2657454499</v>
      </c>
      <c r="K39" s="93" t="n">
        <v>0.0875919884</v>
      </c>
      <c r="L39" s="93" t="n">
        <v>0</v>
      </c>
      <c r="M39" s="56" t="s">
        <v>84</v>
      </c>
    </row>
    <row r="40" customFormat="false" ht="15.75" hidden="false" customHeight="false" outlineLevel="0" collapsed="false">
      <c r="A40" s="75" t="s">
        <v>98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4</v>
      </c>
      <c r="B41" s="50" t="n">
        <v>521</v>
      </c>
      <c r="C41" s="93" t="n">
        <v>44.663</v>
      </c>
      <c r="D41" s="93" t="n">
        <v>68.1108366121</v>
      </c>
      <c r="E41" s="93" t="n">
        <v>0.1066870083</v>
      </c>
      <c r="F41" s="93" t="n">
        <v>44.663</v>
      </c>
      <c r="G41" s="93" t="n">
        <v>68.1108366121</v>
      </c>
      <c r="H41" s="93" t="n">
        <v>0.3788927319</v>
      </c>
      <c r="I41" s="56" t="s">
        <v>84</v>
      </c>
      <c r="J41" s="56" t="s">
        <v>84</v>
      </c>
      <c r="K41" s="56" t="s">
        <v>84</v>
      </c>
      <c r="L41" s="56" t="s">
        <v>84</v>
      </c>
      <c r="M41" s="56" t="s">
        <v>84</v>
      </c>
    </row>
    <row r="42" customFormat="false" ht="47.25" hidden="false" customHeight="false" outlineLevel="0" collapsed="false">
      <c r="A42" s="96" t="s">
        <v>315</v>
      </c>
      <c r="B42" s="50" t="n">
        <v>522</v>
      </c>
      <c r="C42" s="93" t="n">
        <v>0</v>
      </c>
      <c r="D42" s="56" t="s">
        <v>84</v>
      </c>
      <c r="E42" s="56" t="s">
        <v>84</v>
      </c>
      <c r="F42" s="93" t="n">
        <v>0</v>
      </c>
      <c r="G42" s="56" t="s">
        <v>84</v>
      </c>
      <c r="H42" s="56" t="s">
        <v>84</v>
      </c>
      <c r="I42" s="56" t="s">
        <v>84</v>
      </c>
      <c r="J42" s="56" t="s">
        <v>84</v>
      </c>
      <c r="K42" s="56" t="s">
        <v>84</v>
      </c>
      <c r="L42" s="56" t="s">
        <v>84</v>
      </c>
      <c r="M42" s="56" t="s">
        <v>84</v>
      </c>
    </row>
    <row r="43" customFormat="false" ht="47.25" hidden="false" customHeight="false" outlineLevel="0" collapsed="false">
      <c r="A43" s="96" t="s">
        <v>316</v>
      </c>
      <c r="B43" s="50" t="n">
        <v>523</v>
      </c>
      <c r="C43" s="93" t="n">
        <v>0</v>
      </c>
      <c r="D43" s="56" t="s">
        <v>84</v>
      </c>
      <c r="E43" s="56" t="s">
        <v>84</v>
      </c>
      <c r="F43" s="93" t="n">
        <v>0</v>
      </c>
      <c r="G43" s="56" t="s">
        <v>84</v>
      </c>
      <c r="H43" s="56" t="s">
        <v>84</v>
      </c>
      <c r="I43" s="56" t="s">
        <v>84</v>
      </c>
      <c r="J43" s="56" t="s">
        <v>84</v>
      </c>
      <c r="K43" s="56" t="s">
        <v>84</v>
      </c>
      <c r="L43" s="56" t="s">
        <v>84</v>
      </c>
      <c r="M43" s="56" t="s">
        <v>84</v>
      </c>
    </row>
    <row r="44" customFormat="false" ht="78.75" hidden="false" customHeight="false" outlineLevel="0" collapsed="false">
      <c r="A44" s="96" t="s">
        <v>317</v>
      </c>
      <c r="B44" s="50" t="n">
        <v>524</v>
      </c>
      <c r="C44" s="93" t="n">
        <v>0.228</v>
      </c>
      <c r="D44" s="93" t="n">
        <v>51.8181818182</v>
      </c>
      <c r="E44" s="93" t="n">
        <v>0.0005446262</v>
      </c>
      <c r="F44" s="93" t="n">
        <v>0.091</v>
      </c>
      <c r="G44" s="93" t="n">
        <v>51.7045454545</v>
      </c>
      <c r="H44" s="93" t="n">
        <v>0.0007719866</v>
      </c>
      <c r="I44" s="93" t="n">
        <v>0.137</v>
      </c>
      <c r="J44" s="93" t="n">
        <v>51.8939393939</v>
      </c>
      <c r="K44" s="93" t="n">
        <v>0.0004555156</v>
      </c>
      <c r="L44" s="93" t="n">
        <v>0</v>
      </c>
      <c r="M44" s="56" t="s">
        <v>84</v>
      </c>
    </row>
    <row r="45" customFormat="false" ht="15.75" hidden="false" customHeight="false" outlineLevel="0" collapsed="false">
      <c r="A45" s="95" t="s">
        <v>318</v>
      </c>
      <c r="B45" s="50" t="n">
        <v>525</v>
      </c>
      <c r="C45" s="93" t="n">
        <v>10.982</v>
      </c>
      <c r="D45" s="93" t="n">
        <v>108.6896278702</v>
      </c>
      <c r="E45" s="93" t="n">
        <v>0.0262328264</v>
      </c>
      <c r="F45" s="93" t="n">
        <v>10.982</v>
      </c>
      <c r="G45" s="93" t="n">
        <v>108.6896278702</v>
      </c>
      <c r="H45" s="93" t="n">
        <v>0.0931643638</v>
      </c>
      <c r="I45" s="56" t="s">
        <v>84</v>
      </c>
      <c r="J45" s="56" t="s">
        <v>84</v>
      </c>
      <c r="K45" s="56" t="s">
        <v>84</v>
      </c>
      <c r="L45" s="56" t="s">
        <v>84</v>
      </c>
      <c r="M45" s="56" t="s">
        <v>84</v>
      </c>
    </row>
    <row r="46" customFormat="false" ht="47.25" hidden="false" customHeight="false" outlineLevel="0" collapsed="false">
      <c r="A46" s="95" t="s">
        <v>319</v>
      </c>
      <c r="B46" s="50" t="n">
        <v>526</v>
      </c>
      <c r="C46" s="93" t="n">
        <v>0.017</v>
      </c>
      <c r="D46" s="93" t="n">
        <v>77.2727272727</v>
      </c>
      <c r="E46" s="93" t="n">
        <v>4.06081E-005</v>
      </c>
      <c r="F46" s="93" t="n">
        <v>0.003</v>
      </c>
      <c r="G46" s="93" t="n">
        <v>75</v>
      </c>
      <c r="H46" s="93" t="n">
        <v>2.54501E-005</v>
      </c>
      <c r="I46" s="93" t="n">
        <v>0.014</v>
      </c>
      <c r="J46" s="93" t="n">
        <v>77.7777777778</v>
      </c>
      <c r="K46" s="93" t="n">
        <v>4.6549E-005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20</v>
      </c>
      <c r="B47" s="50" t="n">
        <v>527</v>
      </c>
      <c r="C47" s="55" t="n">
        <v>2266.17</v>
      </c>
      <c r="D47" s="55" t="n">
        <v>100.7701714209</v>
      </c>
      <c r="E47" s="55" t="n">
        <v>5.4132256585</v>
      </c>
      <c r="F47" s="56" t="s">
        <v>84</v>
      </c>
      <c r="G47" s="50" t="s">
        <v>84</v>
      </c>
      <c r="H47" s="50" t="s">
        <v>84</v>
      </c>
      <c r="I47" s="55" t="n">
        <v>2266.17</v>
      </c>
      <c r="J47" s="55" t="n">
        <v>100.7701714209</v>
      </c>
      <c r="K47" s="55" t="n">
        <v>7.5348594103</v>
      </c>
      <c r="L47" s="93" t="n">
        <v>639.663</v>
      </c>
      <c r="M47" s="55" t="n">
        <v>112.4387632954</v>
      </c>
    </row>
    <row r="48" customFormat="false" ht="47.25" hidden="false" customHeight="false" outlineLevel="0" collapsed="false">
      <c r="A48" s="95" t="s">
        <v>321</v>
      </c>
      <c r="B48" s="50" t="n">
        <v>528</v>
      </c>
      <c r="C48" s="55" t="n">
        <v>769.729</v>
      </c>
      <c r="D48" s="55" t="n">
        <v>120.03926822</v>
      </c>
      <c r="E48" s="55" t="n">
        <v>1.8386602827</v>
      </c>
      <c r="F48" s="56" t="s">
        <v>84</v>
      </c>
      <c r="G48" s="50" t="s">
        <v>84</v>
      </c>
      <c r="H48" s="50" t="s">
        <v>84</v>
      </c>
      <c r="I48" s="55" t="n">
        <v>769.729</v>
      </c>
      <c r="J48" s="55" t="n">
        <v>120.03926822</v>
      </c>
      <c r="K48" s="55" t="n">
        <v>2.5592959924</v>
      </c>
      <c r="L48" s="93" t="n">
        <v>769.729</v>
      </c>
      <c r="M48" s="55" t="n">
        <v>120.03926822</v>
      </c>
    </row>
    <row r="49" customFormat="false" ht="31.5" hidden="false" customHeight="false" outlineLevel="0" collapsed="false">
      <c r="A49" s="95" t="s">
        <v>322</v>
      </c>
      <c r="B49" s="50" t="n">
        <v>529</v>
      </c>
      <c r="C49" s="93" t="n">
        <v>15.109</v>
      </c>
      <c r="D49" s="55" t="n">
        <v>95.2167885052</v>
      </c>
      <c r="E49" s="55" t="n">
        <v>0.0360910375</v>
      </c>
      <c r="F49" s="56" t="s">
        <v>84</v>
      </c>
      <c r="G49" s="56" t="s">
        <v>84</v>
      </c>
      <c r="H49" s="50" t="s">
        <v>84</v>
      </c>
      <c r="I49" s="93" t="n">
        <v>15.109</v>
      </c>
      <c r="J49" s="55" t="n">
        <v>95.2167885052</v>
      </c>
      <c r="K49" s="55" t="n">
        <v>0.050236386</v>
      </c>
      <c r="L49" s="93" t="n">
        <v>15.095</v>
      </c>
      <c r="M49" s="55" t="n">
        <v>95.0626613767</v>
      </c>
    </row>
    <row r="50" customFormat="false" ht="31.5" hidden="false" customHeight="false" outlineLevel="0" collapsed="false">
      <c r="A50" s="95" t="s">
        <v>323</v>
      </c>
      <c r="B50" s="50" t="n">
        <v>530</v>
      </c>
      <c r="C50" s="93" t="n">
        <v>0</v>
      </c>
      <c r="D50" s="56" t="s">
        <v>84</v>
      </c>
      <c r="E50" s="93" t="n">
        <v>-1</v>
      </c>
      <c r="F50" s="93" t="n">
        <v>0</v>
      </c>
      <c r="G50" s="56" t="s">
        <v>84</v>
      </c>
      <c r="H50" s="93" t="n">
        <v>-1</v>
      </c>
      <c r="I50" s="56" t="s">
        <v>84</v>
      </c>
      <c r="J50" s="56" t="s">
        <v>84</v>
      </c>
      <c r="K50" s="56" t="s">
        <v>84</v>
      </c>
      <c r="L50" s="56" t="s">
        <v>84</v>
      </c>
      <c r="M50" s="56" t="s">
        <v>84</v>
      </c>
    </row>
    <row r="51" customFormat="false" ht="15.75" hidden="false" customHeight="false" outlineLevel="0" collapsed="false">
      <c r="A51" s="95" t="s">
        <v>324</v>
      </c>
      <c r="B51" s="50" t="n">
        <v>531</v>
      </c>
      <c r="C51" s="93" t="n">
        <v>355.383</v>
      </c>
      <c r="D51" s="93" t="n">
        <v>126.0455828734</v>
      </c>
      <c r="E51" s="93" t="n">
        <v>0.8489073521</v>
      </c>
      <c r="F51" s="93" t="n">
        <v>127.943</v>
      </c>
      <c r="G51" s="93" t="n">
        <v>105.9393889211</v>
      </c>
      <c r="H51" s="93" t="n">
        <v>1.0853877439</v>
      </c>
      <c r="I51" s="93" t="n">
        <v>227.44</v>
      </c>
      <c r="J51" s="93" t="n">
        <v>141.111069749</v>
      </c>
      <c r="K51" s="93" t="n">
        <v>0.7562223594</v>
      </c>
      <c r="L51" s="93" t="n">
        <v>218.123</v>
      </c>
      <c r="M51" s="93" t="n">
        <v>143.9280765424</v>
      </c>
    </row>
    <row r="52" customFormat="false" ht="24" hidden="true" customHeight="false" outlineLevel="0" collapsed="false">
      <c r="A52" s="100" t="s">
        <v>325</v>
      </c>
      <c r="B52" s="101" t="n">
        <v>-501</v>
      </c>
      <c r="C52" s="102" t="n">
        <v>281.948</v>
      </c>
      <c r="D52" s="103"/>
      <c r="E52" s="103"/>
      <c r="F52" s="102" t="n">
        <v>120.77</v>
      </c>
      <c r="G52" s="103"/>
      <c r="H52" s="103"/>
      <c r="I52" s="102" t="n">
        <v>161.178</v>
      </c>
      <c r="J52" s="103"/>
      <c r="K52" s="103"/>
      <c r="L52" s="102" t="n">
        <v>151.55</v>
      </c>
      <c r="M52" s="103"/>
    </row>
    <row r="53" customFormat="false" ht="24" hidden="true" customHeight="false" outlineLevel="0" collapsed="false">
      <c r="A53" s="100" t="s">
        <v>326</v>
      </c>
      <c r="B53" s="101" t="n">
        <v>-502</v>
      </c>
      <c r="C53" s="102" t="n">
        <v>0</v>
      </c>
      <c r="D53" s="104" t="n">
        <v>0</v>
      </c>
      <c r="E53" s="103"/>
      <c r="F53" s="102" t="n">
        <v>0</v>
      </c>
      <c r="G53" s="104" t="n">
        <v>0</v>
      </c>
      <c r="H53" s="103"/>
      <c r="I53" s="102" t="n">
        <v>0</v>
      </c>
      <c r="J53" s="104" t="n">
        <v>0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5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28</v>
      </c>
      <c r="D13" s="90" t="s">
        <v>329</v>
      </c>
      <c r="E13" s="90" t="s">
        <v>330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1</v>
      </c>
      <c r="F14" s="90" t="s">
        <v>332</v>
      </c>
      <c r="G14" s="90"/>
      <c r="H14" s="90"/>
      <c r="I14" s="90"/>
      <c r="J14" s="90"/>
      <c r="K14" s="90"/>
      <c r="L14" s="90"/>
      <c r="M14" s="90" t="s">
        <v>333</v>
      </c>
      <c r="N14" s="90" t="s">
        <v>334</v>
      </c>
      <c r="O14" s="90" t="s">
        <v>335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6</v>
      </c>
      <c r="G15" s="90"/>
      <c r="H15" s="90" t="s">
        <v>337</v>
      </c>
      <c r="I15" s="90" t="s">
        <v>338</v>
      </c>
      <c r="J15" s="90" t="s">
        <v>339</v>
      </c>
      <c r="K15" s="90" t="s">
        <v>340</v>
      </c>
      <c r="L15" s="90" t="s">
        <v>341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7</v>
      </c>
      <c r="G16" s="46" t="s">
        <v>342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3</v>
      </c>
      <c r="B18" s="50" t="n">
        <v>601</v>
      </c>
      <c r="C18" s="93" t="n">
        <v>41785.073</v>
      </c>
      <c r="D18" s="94" t="n">
        <v>100</v>
      </c>
      <c r="E18" s="93" t="n">
        <v>34832.351</v>
      </c>
      <c r="F18" s="93" t="n">
        <v>7873.332</v>
      </c>
      <c r="G18" s="93" t="n">
        <v>394.48</v>
      </c>
      <c r="H18" s="93" t="n">
        <v>13994.484</v>
      </c>
      <c r="I18" s="93" t="n">
        <v>10065.366</v>
      </c>
      <c r="J18" s="93" t="n">
        <v>2551.933</v>
      </c>
      <c r="K18" s="93" t="n">
        <v>71.255</v>
      </c>
      <c r="L18" s="93" t="n">
        <v>275.981</v>
      </c>
      <c r="M18" s="93" t="n">
        <v>3216.579</v>
      </c>
      <c r="N18" s="93" t="n">
        <v>623.666</v>
      </c>
      <c r="O18" s="93" t="n">
        <v>3112.477</v>
      </c>
    </row>
    <row r="19" customFormat="false" ht="15.75" hidden="false" customHeight="false" outlineLevel="0" collapsed="false">
      <c r="A19" s="57" t="s">
        <v>98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4</v>
      </c>
      <c r="B20" s="50" t="n">
        <v>602</v>
      </c>
      <c r="C20" s="93" t="n">
        <v>1240.733</v>
      </c>
      <c r="D20" s="93" t="n">
        <v>2.9693211258</v>
      </c>
      <c r="E20" s="93" t="n">
        <v>1000.193</v>
      </c>
      <c r="F20" s="93" t="n">
        <v>59.683</v>
      </c>
      <c r="G20" s="93" t="n">
        <v>6.204</v>
      </c>
      <c r="H20" s="93" t="n">
        <v>789.421</v>
      </c>
      <c r="I20" s="93" t="n">
        <v>148.365</v>
      </c>
      <c r="J20" s="93" t="n">
        <v>0</v>
      </c>
      <c r="K20" s="93" t="n">
        <v>0.111</v>
      </c>
      <c r="L20" s="93" t="n">
        <v>2.613</v>
      </c>
      <c r="M20" s="93" t="n">
        <v>54.472</v>
      </c>
      <c r="N20" s="93" t="n">
        <v>32.362</v>
      </c>
      <c r="O20" s="93" t="n">
        <v>153.706</v>
      </c>
    </row>
    <row r="21" customFormat="false" ht="31.5" hidden="false" customHeight="false" outlineLevel="0" collapsed="false">
      <c r="A21" s="97" t="s">
        <v>345</v>
      </c>
      <c r="B21" s="50" t="n">
        <v>603</v>
      </c>
      <c r="C21" s="93" t="n">
        <v>0.981</v>
      </c>
      <c r="D21" s="93" t="n">
        <v>0.0023477283</v>
      </c>
      <c r="E21" s="93" t="n">
        <v>0.627</v>
      </c>
      <c r="F21" s="93" t="n">
        <v>0.012</v>
      </c>
      <c r="G21" s="93" t="n">
        <v>0.001</v>
      </c>
      <c r="H21" s="93" t="n">
        <v>0.578</v>
      </c>
      <c r="I21" s="93" t="n">
        <v>0.026</v>
      </c>
      <c r="J21" s="93" t="n">
        <v>0</v>
      </c>
      <c r="K21" s="93" t="n">
        <v>0</v>
      </c>
      <c r="L21" s="93" t="n">
        <v>0.011</v>
      </c>
      <c r="M21" s="93" t="n">
        <v>0.178</v>
      </c>
      <c r="N21" s="93" t="n">
        <v>0.129</v>
      </c>
      <c r="O21" s="93" t="n">
        <v>0.047</v>
      </c>
    </row>
    <row r="22" customFormat="false" ht="31.5" hidden="false" customHeight="false" outlineLevel="0" collapsed="false">
      <c r="A22" s="97" t="s">
        <v>346</v>
      </c>
      <c r="B22" s="50" t="n">
        <v>604</v>
      </c>
      <c r="C22" s="93" t="n">
        <v>273.605</v>
      </c>
      <c r="D22" s="93" t="n">
        <v>0.6547912457</v>
      </c>
      <c r="E22" s="93" t="n">
        <v>262.694</v>
      </c>
      <c r="F22" s="93" t="n">
        <v>32.701</v>
      </c>
      <c r="G22" s="93" t="n">
        <v>3.922</v>
      </c>
      <c r="H22" s="93" t="n">
        <v>42.003</v>
      </c>
      <c r="I22" s="93" t="n">
        <v>123.868</v>
      </c>
      <c r="J22" s="93" t="n">
        <v>0</v>
      </c>
      <c r="K22" s="93" t="n">
        <v>64.117</v>
      </c>
      <c r="L22" s="93" t="n">
        <v>0.005</v>
      </c>
      <c r="M22" s="93" t="n">
        <v>5.82</v>
      </c>
      <c r="N22" s="93" t="n">
        <v>0.646</v>
      </c>
      <c r="O22" s="93" t="n">
        <v>4.445</v>
      </c>
    </row>
    <row r="23" customFormat="false" ht="15.75" hidden="false" customHeight="false" outlineLevel="0" collapsed="false">
      <c r="A23" s="79" t="s">
        <v>127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7</v>
      </c>
      <c r="B24" s="50" t="n">
        <v>605</v>
      </c>
      <c r="C24" s="93" t="n">
        <v>160.13</v>
      </c>
      <c r="D24" s="93" t="n">
        <v>0.3832229753</v>
      </c>
      <c r="E24" s="93" t="n">
        <v>158.591</v>
      </c>
      <c r="F24" s="93" t="n">
        <v>6.74</v>
      </c>
      <c r="G24" s="93" t="n">
        <v>1.452</v>
      </c>
      <c r="H24" s="93" t="n">
        <v>27.496</v>
      </c>
      <c r="I24" s="93" t="n">
        <v>76.423</v>
      </c>
      <c r="J24" s="93" t="n">
        <v>0</v>
      </c>
      <c r="K24" s="93" t="n">
        <v>47.931</v>
      </c>
      <c r="L24" s="93" t="n">
        <v>0.001</v>
      </c>
      <c r="M24" s="93" t="n">
        <v>0.688</v>
      </c>
      <c r="N24" s="93" t="n">
        <v>0.559</v>
      </c>
      <c r="O24" s="93" t="n">
        <v>0.292</v>
      </c>
    </row>
    <row r="25" customFormat="false" ht="15.75" hidden="false" customHeight="false" outlineLevel="0" collapsed="false">
      <c r="A25" s="107" t="s">
        <v>127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48</v>
      </c>
      <c r="B26" s="50" t="n">
        <v>606</v>
      </c>
      <c r="C26" s="93" t="n">
        <v>80.445</v>
      </c>
      <c r="D26" s="93" t="n">
        <v>0.1925209033</v>
      </c>
      <c r="E26" s="93" t="n">
        <v>81.34</v>
      </c>
      <c r="F26" s="93" t="n">
        <v>3.581</v>
      </c>
      <c r="G26" s="93" t="n">
        <v>0.695</v>
      </c>
      <c r="H26" s="93" t="n">
        <v>7.587</v>
      </c>
      <c r="I26" s="93" t="n">
        <v>25.509</v>
      </c>
      <c r="J26" s="93" t="n">
        <v>0</v>
      </c>
      <c r="K26" s="93" t="n">
        <v>44.663</v>
      </c>
      <c r="L26" s="93" t="n">
        <v>0</v>
      </c>
      <c r="M26" s="93" t="n">
        <v>-1.661</v>
      </c>
      <c r="N26" s="93" t="n">
        <v>0.559</v>
      </c>
      <c r="O26" s="93" t="n">
        <v>0.207</v>
      </c>
    </row>
    <row r="27" customFormat="false" ht="63" hidden="false" customHeight="false" outlineLevel="0" collapsed="false">
      <c r="A27" s="99" t="s">
        <v>349</v>
      </c>
      <c r="B27" s="50" t="n">
        <v>607</v>
      </c>
      <c r="C27" s="93" t="n">
        <v>113.473</v>
      </c>
      <c r="D27" s="93" t="n">
        <v>0.2715634839</v>
      </c>
      <c r="E27" s="93" t="n">
        <v>104.101</v>
      </c>
      <c r="F27" s="93" t="n">
        <v>25.96</v>
      </c>
      <c r="G27" s="93" t="n">
        <v>2.47</v>
      </c>
      <c r="H27" s="93" t="n">
        <v>14.506</v>
      </c>
      <c r="I27" s="93" t="n">
        <v>47.445</v>
      </c>
      <c r="J27" s="93" t="n">
        <v>0</v>
      </c>
      <c r="K27" s="93" t="n">
        <v>16.186</v>
      </c>
      <c r="L27" s="93" t="n">
        <v>0.004</v>
      </c>
      <c r="M27" s="93" t="n">
        <v>5.132</v>
      </c>
      <c r="N27" s="93" t="n">
        <v>0.087</v>
      </c>
      <c r="O27" s="93" t="n">
        <v>4.153</v>
      </c>
    </row>
    <row r="28" customFormat="false" ht="15.75" hidden="false" customHeight="false" outlineLevel="0" collapsed="false">
      <c r="A28" s="107" t="s">
        <v>127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50</v>
      </c>
      <c r="B29" s="50" t="n">
        <v>608</v>
      </c>
      <c r="C29" s="93" t="n">
        <v>0</v>
      </c>
      <c r="D29" s="56" t="s">
        <v>84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</row>
    <row r="30" customFormat="false" ht="31.5" hidden="false" customHeight="false" outlineLevel="0" collapsed="false">
      <c r="A30" s="97" t="s">
        <v>351</v>
      </c>
      <c r="B30" s="50" t="n">
        <v>609</v>
      </c>
      <c r="C30" s="93" t="n">
        <v>16438.565</v>
      </c>
      <c r="D30" s="93" t="n">
        <v>39.3407593185</v>
      </c>
      <c r="E30" s="93" t="n">
        <v>15475.385</v>
      </c>
      <c r="F30" s="93" t="n">
        <v>5182.804</v>
      </c>
      <c r="G30" s="93" t="n">
        <v>157.847</v>
      </c>
      <c r="H30" s="93" t="n">
        <v>3104.063</v>
      </c>
      <c r="I30" s="93" t="n">
        <v>4634.354</v>
      </c>
      <c r="J30" s="93" t="n">
        <v>2550.416</v>
      </c>
      <c r="K30" s="93" t="n">
        <v>0.638</v>
      </c>
      <c r="L30" s="93" t="n">
        <v>3.11</v>
      </c>
      <c r="M30" s="93" t="n">
        <v>491.63</v>
      </c>
      <c r="N30" s="93" t="n">
        <v>54.595</v>
      </c>
      <c r="O30" s="93" t="n">
        <v>416.955</v>
      </c>
    </row>
    <row r="31" customFormat="false" ht="15.75" hidden="false" customHeight="false" outlineLevel="0" collapsed="false">
      <c r="A31" s="79" t="s">
        <v>127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2</v>
      </c>
      <c r="B32" s="50" t="n">
        <v>610</v>
      </c>
      <c r="C32" s="93" t="n">
        <v>4216.951</v>
      </c>
      <c r="D32" s="93" t="n">
        <v>10.0920034291</v>
      </c>
      <c r="E32" s="93" t="n">
        <v>4099.92</v>
      </c>
      <c r="F32" s="93" t="n">
        <v>305.674</v>
      </c>
      <c r="G32" s="93" t="n">
        <v>37.109</v>
      </c>
      <c r="H32" s="93" t="n">
        <v>480.496</v>
      </c>
      <c r="I32" s="93" t="n">
        <v>1042.934</v>
      </c>
      <c r="J32" s="93" t="n">
        <v>2270.413</v>
      </c>
      <c r="K32" s="93" t="n">
        <v>0</v>
      </c>
      <c r="L32" s="93" t="n">
        <v>0.403</v>
      </c>
      <c r="M32" s="93" t="n">
        <v>44.592</v>
      </c>
      <c r="N32" s="93" t="n">
        <v>2.396</v>
      </c>
      <c r="O32" s="93" t="n">
        <v>70.043</v>
      </c>
    </row>
    <row r="33" customFormat="false" ht="63" hidden="false" customHeight="false" outlineLevel="0" collapsed="false">
      <c r="A33" s="99" t="s">
        <v>353</v>
      </c>
      <c r="B33" s="50" t="n">
        <v>611</v>
      </c>
      <c r="C33" s="93" t="n">
        <v>961.862</v>
      </c>
      <c r="D33" s="93" t="n">
        <v>2.3019272935</v>
      </c>
      <c r="E33" s="93" t="n">
        <v>749.797</v>
      </c>
      <c r="F33" s="93" t="n">
        <v>370.006</v>
      </c>
      <c r="G33" s="93" t="n">
        <v>18.499</v>
      </c>
      <c r="H33" s="93" t="n">
        <v>292.208</v>
      </c>
      <c r="I33" s="93" t="n">
        <v>86.091</v>
      </c>
      <c r="J33" s="93" t="n">
        <v>0</v>
      </c>
      <c r="K33" s="93" t="n">
        <v>0.027</v>
      </c>
      <c r="L33" s="93" t="n">
        <v>1.465</v>
      </c>
      <c r="M33" s="93" t="n">
        <v>70.414</v>
      </c>
      <c r="N33" s="93" t="n">
        <v>7.855</v>
      </c>
      <c r="O33" s="93" t="n">
        <v>133.796</v>
      </c>
    </row>
    <row r="34" customFormat="false" ht="31.5" hidden="false" customHeight="false" outlineLevel="0" collapsed="false">
      <c r="A34" s="99" t="s">
        <v>354</v>
      </c>
      <c r="B34" s="50" t="n">
        <v>612</v>
      </c>
      <c r="C34" s="93" t="n">
        <v>-3.594</v>
      </c>
      <c r="D34" s="56" t="s">
        <v>84</v>
      </c>
      <c r="E34" s="93" t="n">
        <v>-3.612</v>
      </c>
      <c r="F34" s="93" t="n">
        <v>0</v>
      </c>
      <c r="G34" s="93" t="n">
        <v>0</v>
      </c>
      <c r="H34" s="93" t="n">
        <v>1.101</v>
      </c>
      <c r="I34" s="93" t="n">
        <v>-4.713</v>
      </c>
      <c r="J34" s="93" t="n">
        <v>0</v>
      </c>
      <c r="K34" s="93" t="n">
        <v>0</v>
      </c>
      <c r="L34" s="93" t="n">
        <v>0</v>
      </c>
      <c r="M34" s="93" t="n">
        <v>0</v>
      </c>
      <c r="N34" s="93" t="n">
        <v>0</v>
      </c>
      <c r="O34" s="93" t="n">
        <v>0.018</v>
      </c>
    </row>
    <row r="35" customFormat="false" ht="94.5" hidden="false" customHeight="false" outlineLevel="0" collapsed="false">
      <c r="A35" s="99" t="s">
        <v>355</v>
      </c>
      <c r="B35" s="50" t="n">
        <v>613</v>
      </c>
      <c r="C35" s="93" t="n">
        <v>1190.761</v>
      </c>
      <c r="D35" s="93" t="n">
        <v>2.8497281792</v>
      </c>
      <c r="E35" s="93" t="n">
        <v>1109.468</v>
      </c>
      <c r="F35" s="93" t="n">
        <v>181.389</v>
      </c>
      <c r="G35" s="93" t="n">
        <v>21.12</v>
      </c>
      <c r="H35" s="93" t="n">
        <v>291.245</v>
      </c>
      <c r="I35" s="93" t="n">
        <v>636.697</v>
      </c>
      <c r="J35" s="93" t="n">
        <v>0</v>
      </c>
      <c r="K35" s="93" t="n">
        <v>0</v>
      </c>
      <c r="L35" s="93" t="n">
        <v>0.137</v>
      </c>
      <c r="M35" s="93" t="n">
        <v>51.847</v>
      </c>
      <c r="N35" s="93" t="n">
        <v>4.462</v>
      </c>
      <c r="O35" s="93" t="n">
        <v>24.984</v>
      </c>
    </row>
    <row r="36" customFormat="false" ht="31.5" hidden="false" customHeight="false" outlineLevel="0" collapsed="false">
      <c r="A36" s="99" t="s">
        <v>356</v>
      </c>
      <c r="B36" s="50" t="n">
        <v>614</v>
      </c>
      <c r="C36" s="93" t="n">
        <v>2141.919</v>
      </c>
      <c r="D36" s="93" t="n">
        <v>5.1260386694</v>
      </c>
      <c r="E36" s="93" t="n">
        <v>2033.963</v>
      </c>
      <c r="F36" s="93" t="n">
        <v>1062.446</v>
      </c>
      <c r="G36" s="93" t="n">
        <v>10.597</v>
      </c>
      <c r="H36" s="93" t="n">
        <v>398.978</v>
      </c>
      <c r="I36" s="93" t="n">
        <v>572.312</v>
      </c>
      <c r="J36" s="93" t="n">
        <v>0</v>
      </c>
      <c r="K36" s="93" t="n">
        <v>0</v>
      </c>
      <c r="L36" s="93" t="n">
        <v>0.227</v>
      </c>
      <c r="M36" s="93" t="n">
        <v>58.329</v>
      </c>
      <c r="N36" s="93" t="n">
        <v>14.847</v>
      </c>
      <c r="O36" s="93" t="n">
        <v>34.78</v>
      </c>
    </row>
    <row r="37" customFormat="false" ht="63" hidden="false" customHeight="false" outlineLevel="0" collapsed="false">
      <c r="A37" s="97" t="s">
        <v>357</v>
      </c>
      <c r="B37" s="50" t="n">
        <v>615</v>
      </c>
      <c r="C37" s="93" t="n">
        <v>1937.149</v>
      </c>
      <c r="D37" s="93" t="n">
        <v>4.6359832852</v>
      </c>
      <c r="E37" s="93" t="n">
        <v>1599.063</v>
      </c>
      <c r="F37" s="93" t="n">
        <v>241.482</v>
      </c>
      <c r="G37" s="93" t="n">
        <v>18.877</v>
      </c>
      <c r="H37" s="93" t="n">
        <v>705.788</v>
      </c>
      <c r="I37" s="93" t="n">
        <v>647.624</v>
      </c>
      <c r="J37" s="93" t="n">
        <v>0</v>
      </c>
      <c r="K37" s="93" t="n">
        <v>0.064</v>
      </c>
      <c r="L37" s="93" t="n">
        <v>4.105</v>
      </c>
      <c r="M37" s="93" t="n">
        <v>280.405</v>
      </c>
      <c r="N37" s="93" t="n">
        <v>15.828</v>
      </c>
      <c r="O37" s="93" t="n">
        <v>41.853</v>
      </c>
    </row>
    <row r="38" customFormat="false" ht="15.75" hidden="false" customHeight="false" outlineLevel="0" collapsed="false">
      <c r="A38" s="97" t="s">
        <v>358</v>
      </c>
      <c r="B38" s="50" t="n">
        <v>616</v>
      </c>
      <c r="C38" s="93" t="n">
        <v>2366.517</v>
      </c>
      <c r="D38" s="93" t="n">
        <v>5.6635464057</v>
      </c>
      <c r="E38" s="93" t="n">
        <v>2018.188</v>
      </c>
      <c r="F38" s="93" t="n">
        <v>428.71</v>
      </c>
      <c r="G38" s="93" t="n">
        <v>41.333</v>
      </c>
      <c r="H38" s="93" t="n">
        <v>738.144</v>
      </c>
      <c r="I38" s="93" t="n">
        <v>850.737</v>
      </c>
      <c r="J38" s="93" t="n">
        <v>0</v>
      </c>
      <c r="K38" s="93" t="n">
        <v>0.452</v>
      </c>
      <c r="L38" s="93" t="n">
        <v>0.145</v>
      </c>
      <c r="M38" s="93" t="n">
        <v>71.796</v>
      </c>
      <c r="N38" s="93" t="n">
        <v>9.988</v>
      </c>
      <c r="O38" s="93" t="n">
        <v>266.545</v>
      </c>
    </row>
    <row r="39" customFormat="false" ht="110.25" hidden="false" customHeight="false" outlineLevel="0" collapsed="false">
      <c r="A39" s="97" t="s">
        <v>359</v>
      </c>
      <c r="B39" s="50" t="n">
        <v>617</v>
      </c>
      <c r="C39" s="93" t="n">
        <v>6933.732</v>
      </c>
      <c r="D39" s="93" t="n">
        <v>16.5938013319</v>
      </c>
      <c r="E39" s="93" t="n">
        <v>5292.341</v>
      </c>
      <c r="F39" s="93" t="n">
        <v>1091.592</v>
      </c>
      <c r="G39" s="93" t="n">
        <v>78.394</v>
      </c>
      <c r="H39" s="93" t="n">
        <v>1878.01</v>
      </c>
      <c r="I39" s="93" t="n">
        <v>2320.457</v>
      </c>
      <c r="J39" s="93" t="n">
        <v>0</v>
      </c>
      <c r="K39" s="93" t="n">
        <v>2.17</v>
      </c>
      <c r="L39" s="93" t="n">
        <v>0.112</v>
      </c>
      <c r="M39" s="93" t="n">
        <v>349.146</v>
      </c>
      <c r="N39" s="93" t="n">
        <v>71.493</v>
      </c>
      <c r="O39" s="93" t="n">
        <v>1220.752</v>
      </c>
    </row>
    <row r="40" customFormat="false" ht="15.75" hidden="false" customHeight="false" outlineLevel="0" collapsed="false">
      <c r="A40" s="97" t="s">
        <v>360</v>
      </c>
      <c r="B40" s="50" t="n">
        <v>618</v>
      </c>
      <c r="C40" s="93" t="n">
        <v>233.975</v>
      </c>
      <c r="D40" s="93" t="n">
        <v>0.5599487645</v>
      </c>
      <c r="E40" s="93" t="n">
        <v>146.653</v>
      </c>
      <c r="F40" s="93" t="n">
        <v>29.998</v>
      </c>
      <c r="G40" s="93" t="n">
        <v>9.739</v>
      </c>
      <c r="H40" s="93" t="n">
        <v>156.617</v>
      </c>
      <c r="I40" s="93" t="n">
        <v>-41.512</v>
      </c>
      <c r="J40" s="93" t="n">
        <v>1.517</v>
      </c>
      <c r="K40" s="93" t="n">
        <v>0</v>
      </c>
      <c r="L40" s="93" t="n">
        <v>0.033</v>
      </c>
      <c r="M40" s="93" t="n">
        <v>8.041</v>
      </c>
      <c r="N40" s="93" t="n">
        <v>2.972</v>
      </c>
      <c r="O40" s="93" t="n">
        <v>76.309</v>
      </c>
    </row>
    <row r="41" customFormat="false" ht="15.75" hidden="false" customHeight="false" outlineLevel="0" collapsed="false">
      <c r="A41" s="97" t="s">
        <v>361</v>
      </c>
      <c r="B41" s="50" t="n">
        <v>619</v>
      </c>
      <c r="C41" s="93" t="n">
        <v>2552.628</v>
      </c>
      <c r="D41" s="93" t="n">
        <v>6.1089470874</v>
      </c>
      <c r="E41" s="93" t="n">
        <v>1960.733</v>
      </c>
      <c r="F41" s="93" t="n">
        <v>247.847</v>
      </c>
      <c r="G41" s="93" t="n">
        <v>7.008</v>
      </c>
      <c r="H41" s="93" t="n">
        <v>1212.056</v>
      </c>
      <c r="I41" s="93" t="n">
        <v>497.46</v>
      </c>
      <c r="J41" s="93" t="n">
        <v>0</v>
      </c>
      <c r="K41" s="93" t="n">
        <v>3.258</v>
      </c>
      <c r="L41" s="93" t="n">
        <v>0.112</v>
      </c>
      <c r="M41" s="93" t="n">
        <v>464.844</v>
      </c>
      <c r="N41" s="93" t="n">
        <v>17.056</v>
      </c>
      <c r="O41" s="93" t="n">
        <v>109.995</v>
      </c>
    </row>
    <row r="42" customFormat="false" ht="31.5" hidden="false" customHeight="false" outlineLevel="0" collapsed="false">
      <c r="A42" s="97" t="s">
        <v>362</v>
      </c>
      <c r="B42" s="50" t="n">
        <v>620</v>
      </c>
      <c r="C42" s="93" t="n">
        <v>665.182</v>
      </c>
      <c r="D42" s="93" t="n">
        <v>1.5919129781</v>
      </c>
      <c r="E42" s="93" t="n">
        <v>537.284</v>
      </c>
      <c r="F42" s="93" t="n">
        <v>-5.15</v>
      </c>
      <c r="G42" s="93" t="n">
        <v>27.019</v>
      </c>
      <c r="H42" s="93" t="n">
        <v>493.38</v>
      </c>
      <c r="I42" s="93" t="n">
        <v>49.054</v>
      </c>
      <c r="J42" s="93" t="n">
        <v>0</v>
      </c>
      <c r="K42" s="93" t="n">
        <v>0</v>
      </c>
      <c r="L42" s="93" t="n">
        <v>0</v>
      </c>
      <c r="M42" s="93" t="n">
        <v>82.24</v>
      </c>
      <c r="N42" s="93" t="n">
        <v>4.759</v>
      </c>
      <c r="O42" s="93" t="n">
        <v>40.899</v>
      </c>
    </row>
    <row r="43" customFormat="false" ht="63" hidden="false" customHeight="false" outlineLevel="0" collapsed="false">
      <c r="A43" s="97" t="s">
        <v>363</v>
      </c>
      <c r="B43" s="50" t="n">
        <v>621</v>
      </c>
      <c r="C43" s="93" t="n">
        <v>3039.78</v>
      </c>
      <c r="D43" s="93" t="n">
        <v>7.2747988259</v>
      </c>
      <c r="E43" s="93" t="n">
        <v>2177.357</v>
      </c>
      <c r="F43" s="93" t="n">
        <v>414.421</v>
      </c>
      <c r="G43" s="93" t="n">
        <v>26.383</v>
      </c>
      <c r="H43" s="93" t="n">
        <v>1140.65</v>
      </c>
      <c r="I43" s="93" t="n">
        <v>621.425</v>
      </c>
      <c r="J43" s="93" t="n">
        <v>0</v>
      </c>
      <c r="K43" s="93" t="n">
        <v>0</v>
      </c>
      <c r="L43" s="93" t="n">
        <v>0.861</v>
      </c>
      <c r="M43" s="93" t="n">
        <v>176.051</v>
      </c>
      <c r="N43" s="93" t="n">
        <v>48.112</v>
      </c>
      <c r="O43" s="93" t="n">
        <v>638.26</v>
      </c>
    </row>
    <row r="44" customFormat="false" ht="94.5" hidden="false" customHeight="false" outlineLevel="0" collapsed="false">
      <c r="A44" s="97" t="s">
        <v>364</v>
      </c>
      <c r="B44" s="50" t="n">
        <v>622</v>
      </c>
      <c r="C44" s="93" t="n">
        <v>2491.709</v>
      </c>
      <c r="D44" s="93" t="n">
        <v>5.9631557901</v>
      </c>
      <c r="E44" s="93" t="n">
        <v>2390.184</v>
      </c>
      <c r="F44" s="93" t="n">
        <v>40.403</v>
      </c>
      <c r="G44" s="93" t="n">
        <v>3.966</v>
      </c>
      <c r="H44" s="93" t="n">
        <v>2277.818</v>
      </c>
      <c r="I44" s="93" t="n">
        <v>71.376</v>
      </c>
      <c r="J44" s="93" t="n">
        <v>0</v>
      </c>
      <c r="K44" s="93" t="n">
        <v>0</v>
      </c>
      <c r="L44" s="93" t="n">
        <v>0.587</v>
      </c>
      <c r="M44" s="93" t="n">
        <v>94.543</v>
      </c>
      <c r="N44" s="93" t="n">
        <v>4.563</v>
      </c>
      <c r="O44" s="93" t="n">
        <v>2.419</v>
      </c>
    </row>
    <row r="45" customFormat="false" ht="15.75" hidden="false" customHeight="false" outlineLevel="0" collapsed="false">
      <c r="A45" s="97" t="s">
        <v>365</v>
      </c>
      <c r="B45" s="50" t="n">
        <v>623</v>
      </c>
      <c r="C45" s="93" t="n">
        <v>1591.22</v>
      </c>
      <c r="D45" s="93" t="n">
        <v>3.8081063063</v>
      </c>
      <c r="E45" s="93" t="n">
        <v>1300.636</v>
      </c>
      <c r="F45" s="93" t="n">
        <v>19.606</v>
      </c>
      <c r="G45" s="93" t="n">
        <v>1.929</v>
      </c>
      <c r="H45" s="93" t="n">
        <v>1260.407</v>
      </c>
      <c r="I45" s="93" t="n">
        <v>20.548</v>
      </c>
      <c r="J45" s="93" t="n">
        <v>0</v>
      </c>
      <c r="K45" s="93" t="n">
        <v>0</v>
      </c>
      <c r="L45" s="93" t="n">
        <v>0.075</v>
      </c>
      <c r="M45" s="93" t="n">
        <v>243.061</v>
      </c>
      <c r="N45" s="93" t="n">
        <v>31.893</v>
      </c>
      <c r="O45" s="93" t="n">
        <v>15.63</v>
      </c>
    </row>
    <row r="46" customFormat="false" ht="47.25" hidden="false" customHeight="false" outlineLevel="0" collapsed="false">
      <c r="A46" s="97" t="s">
        <v>366</v>
      </c>
      <c r="B46" s="50" t="n">
        <v>624</v>
      </c>
      <c r="C46" s="93" t="n">
        <v>1497.327</v>
      </c>
      <c r="D46" s="93" t="n">
        <v>3.5834016612</v>
      </c>
      <c r="E46" s="93" t="n">
        <v>1276.073</v>
      </c>
      <c r="F46" s="93" t="n">
        <v>56.409</v>
      </c>
      <c r="G46" s="93" t="n">
        <v>8.468</v>
      </c>
      <c r="H46" s="93" t="n">
        <v>1186.819</v>
      </c>
      <c r="I46" s="93" t="n">
        <v>32.172</v>
      </c>
      <c r="J46" s="93" t="n">
        <v>0</v>
      </c>
      <c r="K46" s="93" t="n">
        <v>0.389</v>
      </c>
      <c r="L46" s="93" t="n">
        <v>0.284</v>
      </c>
      <c r="M46" s="93" t="n">
        <v>167.559</v>
      </c>
      <c r="N46" s="93" t="n">
        <v>16.913</v>
      </c>
      <c r="O46" s="93" t="n">
        <v>36.782</v>
      </c>
    </row>
    <row r="47" customFormat="false" ht="63" hidden="false" customHeight="false" outlineLevel="0" collapsed="false">
      <c r="A47" s="97" t="s">
        <v>367</v>
      </c>
      <c r="B47" s="50" t="n">
        <v>625</v>
      </c>
      <c r="C47" s="93" t="n">
        <v>617.756</v>
      </c>
      <c r="D47" s="93" t="n">
        <v>1.4784131166</v>
      </c>
      <c r="E47" s="93" t="n">
        <v>454.623</v>
      </c>
      <c r="F47" s="93" t="n">
        <v>28.611</v>
      </c>
      <c r="G47" s="93" t="n">
        <v>3.39</v>
      </c>
      <c r="H47" s="93" t="n">
        <v>334.017</v>
      </c>
      <c r="I47" s="93" t="n">
        <v>89.101</v>
      </c>
      <c r="J47" s="93" t="n">
        <v>0</v>
      </c>
      <c r="K47" s="93" t="n">
        <v>0.056</v>
      </c>
      <c r="L47" s="93" t="n">
        <v>2.838</v>
      </c>
      <c r="M47" s="93" t="n">
        <v>72.249</v>
      </c>
      <c r="N47" s="93" t="n">
        <v>13.379</v>
      </c>
      <c r="O47" s="93" t="n">
        <v>77.505</v>
      </c>
    </row>
    <row r="48" customFormat="false" ht="47.25" hidden="false" customHeight="false" outlineLevel="0" collapsed="false">
      <c r="A48" s="97" t="s">
        <v>368</v>
      </c>
      <c r="B48" s="50" t="n">
        <v>626</v>
      </c>
      <c r="C48" s="93" t="n">
        <v>0.416</v>
      </c>
      <c r="D48" s="93" t="n">
        <v>0.0009955708</v>
      </c>
      <c r="E48" s="93" t="n">
        <v>0.232</v>
      </c>
      <c r="F48" s="93" t="n">
        <v>0</v>
      </c>
      <c r="G48" s="93" t="n">
        <v>0</v>
      </c>
      <c r="H48" s="93" t="n">
        <v>0.225</v>
      </c>
      <c r="I48" s="93" t="n">
        <v>0.007</v>
      </c>
      <c r="J48" s="93" t="n">
        <v>0</v>
      </c>
      <c r="K48" s="93" t="n">
        <v>0</v>
      </c>
      <c r="L48" s="93" t="n">
        <v>0</v>
      </c>
      <c r="M48" s="93" t="n">
        <v>0.009</v>
      </c>
      <c r="N48" s="93" t="n">
        <v>0.01</v>
      </c>
      <c r="O48" s="93" t="n">
        <v>0.165</v>
      </c>
    </row>
    <row r="49" customFormat="false" ht="47.25" hidden="false" customHeight="false" outlineLevel="0" collapsed="false">
      <c r="A49" s="97" t="s">
        <v>369</v>
      </c>
      <c r="B49" s="50" t="n">
        <v>627</v>
      </c>
      <c r="C49" s="93" t="n">
        <v>305.459</v>
      </c>
      <c r="D49" s="93" t="n">
        <v>0.7310242105</v>
      </c>
      <c r="E49" s="93" t="n">
        <v>292.733</v>
      </c>
      <c r="F49" s="93" t="n">
        <v>4.203</v>
      </c>
      <c r="G49" s="93" t="n">
        <v>0</v>
      </c>
      <c r="H49" s="93" t="n">
        <v>27.136</v>
      </c>
      <c r="I49" s="93" t="n">
        <v>0.304</v>
      </c>
      <c r="J49" s="93" t="n">
        <v>0</v>
      </c>
      <c r="K49" s="93" t="n">
        <v>0</v>
      </c>
      <c r="L49" s="93" t="n">
        <v>261.09</v>
      </c>
      <c r="M49" s="93" t="n">
        <v>1.652</v>
      </c>
      <c r="N49" s="93" t="n">
        <v>0.864</v>
      </c>
      <c r="O49" s="93" t="n">
        <v>10.21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6:55Z</dcterms:modified>
  <cp:revision>0</cp:revision>
  <dc:subject/>
  <dc:title/>
</cp:coreProperties>
</file>