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2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Пермский край</t>
  </si>
  <si>
    <t xml:space="preserve">ОБЛАСТНОЙ (РЕСПУБЛИКАНСКИЙ, КРАЕВОЙ) ЦЕНТР</t>
  </si>
  <si>
    <t xml:space="preserve">г. Пермь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 Нижний Новгород, 603082</t>
  </si>
  <si>
    <t xml:space="preserve">sekretar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Мельниченко Олег Владимирович</t>
  </si>
  <si>
    <t xml:space="preserve">ovmilnichenko@mail.ru</t>
  </si>
  <si>
    <t xml:space="preserve">8 (831) 431-46-33</t>
  </si>
  <si>
    <t xml:space="preserve">8 (831) 431-47-97</t>
  </si>
  <si>
    <t xml:space="preserve">Глава администрации субъекта Российской Федерации</t>
  </si>
  <si>
    <t xml:space="preserve">Басаргин Виктор Федорович</t>
  </si>
  <si>
    <t xml:space="preserve">ул. Куйбышева, 14, г. Пермь, 614006</t>
  </si>
  <si>
    <t xml:space="preserve">gubernator@ag.permkrai.ru</t>
  </si>
  <si>
    <t xml:space="preserve">8 (342) 253-74-58</t>
  </si>
  <si>
    <t xml:space="preserve">8 (342) 253-66-46</t>
  </si>
  <si>
    <t xml:space="preserve">Заместитель главы администрации субъекта Российской Федерации</t>
  </si>
  <si>
    <t xml:space="preserve">Тушнолобов Геннадий Петрович</t>
  </si>
  <si>
    <t xml:space="preserve">gptusholobov@appk.permkrai.ru</t>
  </si>
  <si>
    <t xml:space="preserve">8 (342) 253-66-08</t>
  </si>
  <si>
    <t xml:space="preserve">8 (342) 253-66-47</t>
  </si>
  <si>
    <t xml:space="preserve">Антипина Ольга Владимировна</t>
  </si>
  <si>
    <t xml:space="preserve">ул. Ленина, 51, г. Пермь, 614006</t>
  </si>
  <si>
    <t xml:space="preserve">antov@fin.permregion.ru</t>
  </si>
  <si>
    <t xml:space="preserve">8 (342) 217-79-65</t>
  </si>
  <si>
    <t xml:space="preserve">8 (342) 235-16-22</t>
  </si>
  <si>
    <t xml:space="preserve">Руководитель Управления ФНС России по субъекту Российской Федерации</t>
  </si>
  <si>
    <t xml:space="preserve">Стругова Лидия Родионовна</t>
  </si>
  <si>
    <t xml:space="preserve">ул. Окулова, 46, г. Пермь, 614990</t>
  </si>
  <si>
    <t xml:space="preserve">r59@5r59.nalog.ru</t>
  </si>
  <si>
    <t xml:space="preserve">8 (342) 291-00-00</t>
  </si>
  <si>
    <t xml:space="preserve">8 (342) 237-25-09</t>
  </si>
  <si>
    <t xml:space="preserve">Заместитель Руководителя Управления ФНС России по субъекту Российской Федерации</t>
  </si>
  <si>
    <t xml:space="preserve">Ширяев Олег Владимирович</t>
  </si>
  <si>
    <t xml:space="preserve">8 (342) 291-00-02</t>
  </si>
  <si>
    <t xml:space="preserve">8 (342) 237-23-89</t>
  </si>
  <si>
    <t xml:space="preserve">Батуева Любовь Сергеевна</t>
  </si>
  <si>
    <t xml:space="preserve">8 (342) 291-00-06</t>
  </si>
  <si>
    <t xml:space="preserve">8 (342) 237-28-84</t>
  </si>
  <si>
    <t xml:space="preserve">Раздел 1.Социально-экономическая характеристика региона</t>
  </si>
  <si>
    <t xml:space="preserve">ПЛОЩАДЬ ТЕРРИТОРИИ РЕГИОНА   160.2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2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880.26 млрд. руб.</t>
  </si>
  <si>
    <t xml:space="preserve">- Численность населения региона  1 355.6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844 269.5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211 64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102 121 млн. руб.</t>
  </si>
  <si>
    <t xml:space="preserve">- объем работ, выполненных по виду деятельности "Строительство"     
93 206.1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2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23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24</v>
      </c>
      <c r="D13" s="46"/>
      <c r="E13" s="46"/>
      <c r="F13" s="46"/>
      <c r="G13" s="46" t="s">
        <v>325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43</v>
      </c>
      <c r="D14" s="46" t="s">
        <v>326</v>
      </c>
      <c r="E14" s="46"/>
      <c r="F14" s="46"/>
      <c r="G14" s="45" t="s">
        <v>243</v>
      </c>
      <c r="H14" s="46" t="s">
        <v>282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7</v>
      </c>
      <c r="E15" s="46" t="s">
        <v>328</v>
      </c>
      <c r="F15" s="46" t="s">
        <v>329</v>
      </c>
      <c r="G15" s="45"/>
      <c r="H15" s="46" t="s">
        <v>327</v>
      </c>
      <c r="I15" s="46" t="s">
        <v>328</v>
      </c>
      <c r="J15" s="46" t="s">
        <v>329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30</v>
      </c>
      <c r="B17" s="50" t="n">
        <v>701</v>
      </c>
      <c r="C17" s="78" t="n">
        <v>9992.883</v>
      </c>
      <c r="D17" s="78" t="n">
        <v>5155.992</v>
      </c>
      <c r="E17" s="78" t="n">
        <v>60.19</v>
      </c>
      <c r="F17" s="78" t="n">
        <v>4727.504</v>
      </c>
      <c r="G17" s="78" t="n">
        <v>564.2</v>
      </c>
      <c r="H17" s="78" t="n">
        <v>668.136</v>
      </c>
      <c r="I17" s="78" t="n">
        <v>1.457</v>
      </c>
      <c r="J17" s="78" t="n">
        <v>-128.631</v>
      </c>
    </row>
    <row r="18" customFormat="false" ht="12.75" hidden="false" customHeight="false" outlineLevel="0" collapsed="false">
      <c r="A18" s="57" t="s">
        <v>10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31</v>
      </c>
      <c r="B19" s="50" t="n">
        <v>702</v>
      </c>
      <c r="C19" s="78" t="n">
        <v>6890.472</v>
      </c>
      <c r="D19" s="78" t="n">
        <v>3152.189</v>
      </c>
      <c r="E19" s="78" t="n">
        <v>48.61</v>
      </c>
      <c r="F19" s="78" t="n">
        <v>3663.849</v>
      </c>
      <c r="G19" s="78" t="n">
        <v>29.255</v>
      </c>
      <c r="H19" s="78" t="n">
        <v>294.716</v>
      </c>
      <c r="I19" s="78" t="n">
        <v>-1.153</v>
      </c>
      <c r="J19" s="78" t="n">
        <v>-277.764</v>
      </c>
    </row>
    <row r="20" customFormat="false" ht="12.75" hidden="false" customHeight="false" outlineLevel="0" collapsed="false">
      <c r="A20" s="97" t="s">
        <v>332</v>
      </c>
      <c r="B20" s="50" t="n">
        <v>703</v>
      </c>
      <c r="C20" s="79" t="n">
        <v>68.9537944155</v>
      </c>
      <c r="D20" s="79" t="n">
        <v>61.1364214685</v>
      </c>
      <c r="E20" s="79" t="n">
        <v>80.7609237415</v>
      </c>
      <c r="F20" s="79" t="n">
        <v>77.5007065039</v>
      </c>
      <c r="G20" s="50" t="s">
        <v>91</v>
      </c>
      <c r="H20" s="50" t="s">
        <v>91</v>
      </c>
      <c r="I20" s="50" t="s">
        <v>91</v>
      </c>
      <c r="J20" s="50" t="s">
        <v>91</v>
      </c>
    </row>
    <row r="21" customFormat="false" ht="12.75" hidden="false" customHeight="false" outlineLevel="0" collapsed="false">
      <c r="A21" s="98" t="s">
        <v>10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33</v>
      </c>
      <c r="B22" s="50" t="n">
        <v>704</v>
      </c>
      <c r="C22" s="78" t="n">
        <v>843.434</v>
      </c>
      <c r="D22" s="78" t="n">
        <v>426.396</v>
      </c>
      <c r="E22" s="78" t="n">
        <v>0.723</v>
      </c>
      <c r="F22" s="78" t="n">
        <v>378.224</v>
      </c>
      <c r="G22" s="78" t="n">
        <v>-264.719</v>
      </c>
      <c r="H22" s="78" t="n">
        <v>-92.026</v>
      </c>
      <c r="I22" s="78" t="n">
        <v>-0.005</v>
      </c>
      <c r="J22" s="78" t="n">
        <v>-198.405</v>
      </c>
    </row>
    <row r="23" customFormat="false" ht="12.75" hidden="false" customHeight="false" outlineLevel="0" collapsed="false">
      <c r="A23" s="99" t="s">
        <v>334</v>
      </c>
      <c r="B23" s="50" t="n">
        <v>705</v>
      </c>
      <c r="C23" s="78" t="n">
        <v>138.039</v>
      </c>
      <c r="D23" s="78" t="n">
        <v>72.879</v>
      </c>
      <c r="E23" s="78" t="n">
        <v>0.194</v>
      </c>
      <c r="F23" s="78" t="n">
        <v>60.676</v>
      </c>
      <c r="G23" s="78" t="n">
        <v>-61.053</v>
      </c>
      <c r="H23" s="78" t="n">
        <v>-22.969</v>
      </c>
      <c r="I23" s="78" t="n">
        <v>-0.004</v>
      </c>
      <c r="J23" s="78" t="n">
        <v>-40.659</v>
      </c>
    </row>
    <row r="24" customFormat="false" ht="12.75" hidden="false" customHeight="false" outlineLevel="0" collapsed="false">
      <c r="A24" s="92" t="s">
        <v>290</v>
      </c>
      <c r="B24" s="50" t="n">
        <v>706</v>
      </c>
      <c r="C24" s="78" t="n">
        <v>4746.137</v>
      </c>
      <c r="D24" s="78" t="n">
        <v>2193.639</v>
      </c>
      <c r="E24" s="78" t="n">
        <v>40.329</v>
      </c>
      <c r="F24" s="78" t="n">
        <v>2525.802</v>
      </c>
      <c r="G24" s="78" t="n">
        <v>354.375</v>
      </c>
      <c r="H24" s="78" t="n">
        <v>322.355</v>
      </c>
      <c r="I24" s="78" t="n">
        <v>8.084</v>
      </c>
      <c r="J24" s="78" t="n">
        <v>37.15</v>
      </c>
    </row>
    <row r="25" customFormat="false" ht="12.75" hidden="false" customHeight="false" outlineLevel="0" collapsed="false">
      <c r="A25" s="92" t="s">
        <v>266</v>
      </c>
      <c r="B25" s="50" t="n">
        <v>707</v>
      </c>
      <c r="C25" s="78" t="n">
        <v>14.605</v>
      </c>
      <c r="D25" s="78" t="n">
        <v>11.36</v>
      </c>
      <c r="E25" s="78" t="n">
        <v>0.014</v>
      </c>
      <c r="F25" s="78" t="n">
        <v>3.231</v>
      </c>
      <c r="G25" s="78" t="n">
        <v>5.003</v>
      </c>
      <c r="H25" s="78" t="n">
        <v>4.25</v>
      </c>
      <c r="I25" s="78" t="n">
        <v>-0.006</v>
      </c>
      <c r="J25" s="78" t="n">
        <v>0.759</v>
      </c>
    </row>
    <row r="26" customFormat="false" ht="12.75" hidden="false" customHeight="false" outlineLevel="0" collapsed="false">
      <c r="A26" s="92" t="s">
        <v>335</v>
      </c>
      <c r="B26" s="50" t="n">
        <v>708</v>
      </c>
      <c r="C26" s="78" t="n">
        <v>1256.316</v>
      </c>
      <c r="D26" s="82" t="s">
        <v>91</v>
      </c>
      <c r="E26" s="82" t="s">
        <v>91</v>
      </c>
      <c r="F26" s="82" t="s">
        <v>91</v>
      </c>
      <c r="G26" s="78" t="n">
        <v>-51.874</v>
      </c>
      <c r="H26" s="82" t="s">
        <v>91</v>
      </c>
      <c r="I26" s="82" t="s">
        <v>91</v>
      </c>
      <c r="J26" s="82" t="s">
        <v>91</v>
      </c>
    </row>
    <row r="27" customFormat="false" ht="24" hidden="false" customHeight="false" outlineLevel="0" collapsed="false">
      <c r="A27" s="92" t="s">
        <v>254</v>
      </c>
      <c r="B27" s="50" t="n">
        <v>709</v>
      </c>
      <c r="C27" s="78" t="n">
        <v>1.882</v>
      </c>
      <c r="D27" s="78" t="n">
        <v>0.913</v>
      </c>
      <c r="E27" s="78" t="n">
        <v>0</v>
      </c>
      <c r="F27" s="78" t="n">
        <v>0.969</v>
      </c>
      <c r="G27" s="78" t="n">
        <v>0.326</v>
      </c>
      <c r="H27" s="78" t="n">
        <v>0.507</v>
      </c>
      <c r="I27" s="78" t="n">
        <v>0</v>
      </c>
      <c r="J27" s="78" t="n">
        <v>-0.181</v>
      </c>
    </row>
    <row r="28" customFormat="false" ht="12.75" hidden="false" customHeight="false" outlineLevel="0" collapsed="false">
      <c r="A28" s="100" t="s">
        <v>134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7</v>
      </c>
      <c r="B29" s="50" t="n">
        <v>710</v>
      </c>
      <c r="C29" s="78" t="n">
        <v>1.882</v>
      </c>
      <c r="D29" s="78" t="n">
        <v>0.913</v>
      </c>
      <c r="E29" s="78" t="n">
        <v>0</v>
      </c>
      <c r="F29" s="78" t="n">
        <v>0.969</v>
      </c>
      <c r="G29" s="78" t="n">
        <v>0.326</v>
      </c>
      <c r="H29" s="78" t="n">
        <v>0.507</v>
      </c>
      <c r="I29" s="78" t="n">
        <v>0</v>
      </c>
      <c r="J29" s="78" t="n">
        <v>-0.181</v>
      </c>
    </row>
    <row r="30" customFormat="false" ht="12.75" hidden="false" customHeight="false" outlineLevel="0" collapsed="false">
      <c r="A30" s="94" t="s">
        <v>259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6</v>
      </c>
      <c r="B31" s="50" t="n">
        <v>712</v>
      </c>
      <c r="C31" s="78" t="n">
        <v>1722.522</v>
      </c>
      <c r="D31" s="78" t="n">
        <v>1220.473</v>
      </c>
      <c r="E31" s="78" t="n">
        <v>4.732</v>
      </c>
      <c r="F31" s="78" t="n">
        <v>484.067</v>
      </c>
      <c r="G31" s="78" t="n">
        <v>307.246</v>
      </c>
      <c r="H31" s="78" t="n">
        <v>221.923</v>
      </c>
      <c r="I31" s="78" t="n">
        <v>1.33</v>
      </c>
      <c r="J31" s="78" t="n">
        <v>79.99</v>
      </c>
    </row>
    <row r="32" customFormat="false" ht="12.75" hidden="false" customHeight="false" outlineLevel="0" collapsed="false">
      <c r="A32" s="97" t="s">
        <v>332</v>
      </c>
      <c r="B32" s="50" t="n">
        <v>713</v>
      </c>
      <c r="C32" s="79" t="n">
        <v>17.2374879202</v>
      </c>
      <c r="D32" s="79" t="n">
        <v>23.6709638029</v>
      </c>
      <c r="E32" s="79" t="n">
        <v>7.8617710583</v>
      </c>
      <c r="F32" s="79" t="n">
        <v>10.2393779043</v>
      </c>
      <c r="G32" s="50" t="s">
        <v>91</v>
      </c>
      <c r="H32" s="50" t="s">
        <v>91</v>
      </c>
      <c r="I32" s="50" t="s">
        <v>91</v>
      </c>
      <c r="J32" s="50" t="s">
        <v>91</v>
      </c>
    </row>
    <row r="33" customFormat="false" ht="12.75" hidden="false" customHeight="false" outlineLevel="0" collapsed="false">
      <c r="A33" s="90" t="s">
        <v>337</v>
      </c>
      <c r="B33" s="50" t="n">
        <v>714</v>
      </c>
      <c r="C33" s="78" t="n">
        <v>905.485</v>
      </c>
      <c r="D33" s="78" t="n">
        <v>587.752</v>
      </c>
      <c r="E33" s="78" t="n">
        <v>6.611</v>
      </c>
      <c r="F33" s="78" t="n">
        <v>307.27</v>
      </c>
      <c r="G33" s="78" t="n">
        <v>155.251</v>
      </c>
      <c r="H33" s="78" t="n">
        <v>133.626</v>
      </c>
      <c r="I33" s="78" t="n">
        <v>1.243</v>
      </c>
      <c r="J33" s="78" t="n">
        <v>20.233</v>
      </c>
    </row>
    <row r="34" customFormat="false" ht="12.75" hidden="false" customHeight="false" outlineLevel="0" collapsed="false">
      <c r="A34" s="97" t="s">
        <v>332</v>
      </c>
      <c r="B34" s="50" t="n">
        <v>715</v>
      </c>
      <c r="C34" s="79" t="n">
        <v>9.0612989264</v>
      </c>
      <c r="D34" s="79" t="n">
        <v>11.399397051</v>
      </c>
      <c r="E34" s="79" t="n">
        <v>10.9835520851</v>
      </c>
      <c r="F34" s="79" t="n">
        <v>6.4996243261</v>
      </c>
      <c r="G34" s="50" t="s">
        <v>91</v>
      </c>
      <c r="H34" s="50" t="s">
        <v>91</v>
      </c>
      <c r="I34" s="50" t="s">
        <v>91</v>
      </c>
      <c r="J34" s="50" t="s">
        <v>91</v>
      </c>
    </row>
    <row r="35" customFormat="false" ht="12.75" hidden="false" customHeight="false" outlineLevel="0" collapsed="false">
      <c r="A35" s="98" t="s">
        <v>134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5</v>
      </c>
      <c r="B36" s="50" t="n">
        <v>716</v>
      </c>
      <c r="C36" s="78" t="n">
        <v>547.346</v>
      </c>
      <c r="D36" s="82" t="s">
        <v>91</v>
      </c>
      <c r="E36" s="82" t="s">
        <v>91</v>
      </c>
      <c r="F36" s="82" t="s">
        <v>91</v>
      </c>
      <c r="G36" s="78" t="n">
        <v>94.233</v>
      </c>
      <c r="H36" s="82" t="s">
        <v>91</v>
      </c>
      <c r="I36" s="82" t="s">
        <v>91</v>
      </c>
      <c r="J36" s="82" t="s">
        <v>91</v>
      </c>
    </row>
    <row r="37" customFormat="false" ht="24" hidden="false" customHeight="false" outlineLevel="0" collapsed="false">
      <c r="A37" s="49" t="s">
        <v>338</v>
      </c>
      <c r="B37" s="50" t="n">
        <v>717</v>
      </c>
      <c r="C37" s="78" t="n">
        <v>4131</v>
      </c>
      <c r="D37" s="82" t="s">
        <v>91</v>
      </c>
      <c r="E37" s="78" t="n">
        <v>24.677</v>
      </c>
      <c r="F37" s="78" t="n">
        <v>1847.988</v>
      </c>
      <c r="G37" s="78" t="n">
        <v>-68.888</v>
      </c>
      <c r="H37" s="82" t="s">
        <v>91</v>
      </c>
      <c r="I37" s="78" t="n">
        <v>3.092</v>
      </c>
      <c r="J37" s="78" t="n">
        <v>-166.353</v>
      </c>
    </row>
    <row r="38" customFormat="false" ht="12.75" hidden="false" customHeight="false" outlineLevel="0" collapsed="false">
      <c r="A38" s="49" t="s">
        <v>339</v>
      </c>
      <c r="B38" s="50" t="n">
        <v>718</v>
      </c>
      <c r="C38" s="78" t="n">
        <v>14123.883</v>
      </c>
      <c r="D38" s="78" t="n">
        <v>5155.992</v>
      </c>
      <c r="E38" s="78" t="n">
        <v>84.867</v>
      </c>
      <c r="F38" s="78" t="n">
        <v>6575.492</v>
      </c>
      <c r="G38" s="78" t="n">
        <v>495.312</v>
      </c>
      <c r="H38" s="78" t="n">
        <v>668.136</v>
      </c>
      <c r="I38" s="78" t="n">
        <v>4.549</v>
      </c>
      <c r="J38" s="78" t="n">
        <v>-294.984</v>
      </c>
    </row>
    <row r="39" customFormat="false" ht="12.75" hidden="true" customHeight="false" outlineLevel="0" collapsed="false">
      <c r="A39" s="1" t="s">
        <v>340</v>
      </c>
      <c r="B39" s="1" t="n">
        <v>-701</v>
      </c>
      <c r="C39" s="86" t="n">
        <v>100</v>
      </c>
      <c r="D39" s="86" t="n">
        <v>5155.992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41</v>
      </c>
      <c r="B1" s="51" t="s">
        <v>123</v>
      </c>
      <c r="C1" s="51" t="s">
        <v>12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42</v>
      </c>
      <c r="B2" s="42" t="s">
        <v>123</v>
      </c>
      <c r="C2" s="42" t="s">
        <v>12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3</v>
      </c>
      <c r="C11" s="42" t="s">
        <v>12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3</v>
      </c>
      <c r="D13" s="46"/>
      <c r="E13" s="46" t="s">
        <v>10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44</v>
      </c>
      <c r="D14" s="45" t="s">
        <v>345</v>
      </c>
      <c r="E14" s="46" t="s">
        <v>327</v>
      </c>
      <c r="F14" s="46"/>
      <c r="G14" s="46" t="s">
        <v>328</v>
      </c>
      <c r="H14" s="46"/>
      <c r="I14" s="46" t="s">
        <v>329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44</v>
      </c>
      <c r="F15" s="46" t="s">
        <v>346</v>
      </c>
      <c r="G15" s="46" t="s">
        <v>344</v>
      </c>
      <c r="H15" s="46" t="s">
        <v>346</v>
      </c>
      <c r="I15" s="46" t="s">
        <v>344</v>
      </c>
      <c r="J15" s="46" t="s">
        <v>346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5</v>
      </c>
      <c r="B17" s="50" t="n">
        <v>801</v>
      </c>
      <c r="C17" s="54" t="n">
        <v>9992.883</v>
      </c>
      <c r="D17" s="62" t="n">
        <v>100</v>
      </c>
      <c r="E17" s="54" t="n">
        <v>5155.992</v>
      </c>
      <c r="F17" s="55" t="n">
        <v>51.5966413296</v>
      </c>
      <c r="G17" s="54" t="n">
        <v>60.19</v>
      </c>
      <c r="H17" s="55" t="n">
        <v>0.6023286773</v>
      </c>
      <c r="I17" s="54" t="n">
        <v>4727.504</v>
      </c>
      <c r="J17" s="55" t="n">
        <v>47.3087096086</v>
      </c>
    </row>
    <row r="18" customFormat="false" ht="12.75" hidden="false" customHeight="false" outlineLevel="0" collapsed="false">
      <c r="A18" s="57" t="s">
        <v>106</v>
      </c>
      <c r="B18" s="50" t="s">
        <v>123</v>
      </c>
      <c r="C18" s="82" t="s">
        <v>12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6</v>
      </c>
      <c r="B19" s="50" t="n">
        <v>802</v>
      </c>
      <c r="C19" s="54" t="n">
        <v>298.522</v>
      </c>
      <c r="D19" s="55" t="n">
        <v>2.9873460942</v>
      </c>
      <c r="E19" s="54" t="n">
        <v>58.341</v>
      </c>
      <c r="F19" s="55" t="n">
        <v>19.5432832421</v>
      </c>
      <c r="G19" s="54" t="n">
        <v>11.083</v>
      </c>
      <c r="H19" s="55" t="n">
        <v>3.7126241952</v>
      </c>
      <c r="I19" s="54" t="n">
        <v>191.018</v>
      </c>
      <c r="J19" s="55" t="n">
        <v>63.9879137886</v>
      </c>
    </row>
    <row r="20" customFormat="false" ht="12.75" hidden="false" customHeight="false" outlineLevel="0" collapsed="false">
      <c r="A20" s="90" t="s">
        <v>297</v>
      </c>
      <c r="B20" s="50" t="n">
        <v>803</v>
      </c>
      <c r="C20" s="54" t="n">
        <v>0.229</v>
      </c>
      <c r="D20" s="55" t="n">
        <v>0.002291631</v>
      </c>
      <c r="E20" s="54" t="n">
        <v>0.043</v>
      </c>
      <c r="F20" s="55" t="n">
        <v>18.7772925764</v>
      </c>
      <c r="G20" s="54" t="n">
        <v>0</v>
      </c>
      <c r="H20" s="55" t="n">
        <v>0</v>
      </c>
      <c r="I20" s="54" t="n">
        <v>0.186</v>
      </c>
      <c r="J20" s="55" t="n">
        <v>81.2227074236</v>
      </c>
    </row>
    <row r="21" customFormat="false" ht="12.75" hidden="false" customHeight="false" outlineLevel="0" collapsed="false">
      <c r="A21" s="90" t="s">
        <v>298</v>
      </c>
      <c r="B21" s="50" t="n">
        <v>804</v>
      </c>
      <c r="C21" s="54" t="n">
        <v>131.906</v>
      </c>
      <c r="D21" s="55" t="n">
        <v>1.3199994436</v>
      </c>
      <c r="E21" s="54" t="n">
        <v>57.488</v>
      </c>
      <c r="F21" s="55" t="n">
        <v>43.5825512107</v>
      </c>
      <c r="G21" s="54" t="n">
        <v>0</v>
      </c>
      <c r="H21" s="55" t="n">
        <v>0</v>
      </c>
      <c r="I21" s="54" t="n">
        <v>74.418</v>
      </c>
      <c r="J21" s="55" t="n">
        <v>56.4174487893</v>
      </c>
    </row>
    <row r="22" customFormat="false" ht="12.75" hidden="false" customHeight="false" outlineLevel="0" collapsed="false">
      <c r="A22" s="98" t="s">
        <v>134</v>
      </c>
      <c r="B22" s="50" t="s">
        <v>123</v>
      </c>
      <c r="C22" s="82" t="s">
        <v>12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9</v>
      </c>
      <c r="B23" s="50" t="n">
        <v>805</v>
      </c>
      <c r="C23" s="54" t="n">
        <v>104.592</v>
      </c>
      <c r="D23" s="55" t="n">
        <v>1.0466649114</v>
      </c>
      <c r="E23" s="54" t="n">
        <v>43.937</v>
      </c>
      <c r="F23" s="55" t="n">
        <v>42.0079929631</v>
      </c>
      <c r="G23" s="54" t="n">
        <v>0</v>
      </c>
      <c r="H23" s="55" t="n">
        <v>0</v>
      </c>
      <c r="I23" s="54" t="n">
        <v>60.655</v>
      </c>
      <c r="J23" s="55" t="n">
        <v>57.9920070369</v>
      </c>
    </row>
    <row r="24" customFormat="false" ht="12.75" hidden="false" customHeight="false" outlineLevel="0" collapsed="false">
      <c r="A24" s="100" t="s">
        <v>134</v>
      </c>
      <c r="B24" s="50" t="s">
        <v>123</v>
      </c>
      <c r="C24" s="82" t="s">
        <v>12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7</v>
      </c>
      <c r="B25" s="50" t="n">
        <v>806</v>
      </c>
      <c r="C25" s="54" t="n">
        <v>100.552</v>
      </c>
      <c r="D25" s="55" t="n">
        <v>1.0062361383</v>
      </c>
      <c r="E25" s="54" t="n">
        <v>43.843</v>
      </c>
      <c r="F25" s="55" t="n">
        <v>43.60231522</v>
      </c>
      <c r="G25" s="54" t="n">
        <v>0</v>
      </c>
      <c r="H25" s="55" t="n">
        <v>0</v>
      </c>
      <c r="I25" s="54" t="n">
        <v>56.709</v>
      </c>
      <c r="J25" s="55" t="n">
        <v>56.39768478</v>
      </c>
    </row>
    <row r="26" customFormat="false" ht="24" hidden="false" customHeight="false" outlineLevel="0" collapsed="false">
      <c r="A26" s="92" t="s">
        <v>301</v>
      </c>
      <c r="B26" s="50" t="n">
        <v>807</v>
      </c>
      <c r="C26" s="54" t="n">
        <v>27.31</v>
      </c>
      <c r="D26" s="55" t="n">
        <v>0.2732945037</v>
      </c>
      <c r="E26" s="54" t="n">
        <v>13.549</v>
      </c>
      <c r="F26" s="55" t="n">
        <v>49.6118637862</v>
      </c>
      <c r="G26" s="54" t="n">
        <v>0</v>
      </c>
      <c r="H26" s="55" t="n">
        <v>0</v>
      </c>
      <c r="I26" s="54" t="n">
        <v>13.762</v>
      </c>
      <c r="J26" s="55" t="n">
        <v>50.3917978762</v>
      </c>
    </row>
    <row r="27" customFormat="false" ht="12.75" hidden="false" customHeight="false" outlineLevel="0" collapsed="false">
      <c r="A27" s="100" t="s">
        <v>348</v>
      </c>
      <c r="B27" s="50" t="s">
        <v>123</v>
      </c>
      <c r="C27" s="82" t="s">
        <v>12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302</v>
      </c>
      <c r="B28" s="50" t="n">
        <v>808</v>
      </c>
      <c r="C28" s="54" t="n">
        <v>0.057</v>
      </c>
      <c r="D28" s="55" t="n">
        <v>0.000570406</v>
      </c>
      <c r="E28" s="54" t="n">
        <v>0.041</v>
      </c>
      <c r="F28" s="55" t="n">
        <v>71.9298245614</v>
      </c>
      <c r="G28" s="54" t="n">
        <v>0</v>
      </c>
      <c r="H28" s="55" t="n">
        <v>0</v>
      </c>
      <c r="I28" s="54" t="n">
        <v>0.016</v>
      </c>
      <c r="J28" s="55" t="n">
        <v>28.0701754386</v>
      </c>
    </row>
    <row r="29" customFormat="false" ht="12.75" hidden="false" customHeight="false" outlineLevel="0" collapsed="false">
      <c r="A29" s="90" t="s">
        <v>303</v>
      </c>
      <c r="B29" s="50" t="n">
        <v>809</v>
      </c>
      <c r="C29" s="54" t="n">
        <v>1916.857</v>
      </c>
      <c r="D29" s="55" t="n">
        <v>19.1822219874</v>
      </c>
      <c r="E29" s="54" t="n">
        <v>676.777</v>
      </c>
      <c r="F29" s="55" t="n">
        <v>35.3065982491</v>
      </c>
      <c r="G29" s="54" t="n">
        <v>6.783</v>
      </c>
      <c r="H29" s="55" t="n">
        <v>0.3538605123</v>
      </c>
      <c r="I29" s="54" t="n">
        <v>1232.199</v>
      </c>
      <c r="J29" s="55" t="n">
        <v>64.2822599704</v>
      </c>
    </row>
    <row r="30" customFormat="false" ht="12.75" hidden="false" customHeight="false" outlineLevel="0" collapsed="false">
      <c r="A30" s="98" t="s">
        <v>134</v>
      </c>
      <c r="B30" s="50" t="s">
        <v>123</v>
      </c>
      <c r="C30" s="82" t="s">
        <v>12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304</v>
      </c>
      <c r="B31" s="50" t="n">
        <v>810</v>
      </c>
      <c r="C31" s="54" t="n">
        <v>134.261</v>
      </c>
      <c r="D31" s="55" t="n">
        <v>1.3435662161</v>
      </c>
      <c r="E31" s="54" t="n">
        <v>65.153</v>
      </c>
      <c r="F31" s="55" t="n">
        <v>48.5271225449</v>
      </c>
      <c r="G31" s="54" t="n">
        <v>0.072</v>
      </c>
      <c r="H31" s="55" t="n">
        <v>0.0536268909</v>
      </c>
      <c r="I31" s="54" t="n">
        <v>69.036</v>
      </c>
      <c r="J31" s="55" t="n">
        <v>51.4192505642</v>
      </c>
    </row>
    <row r="32" customFormat="false" ht="24" hidden="false" customHeight="false" outlineLevel="0" collapsed="false">
      <c r="A32" s="92" t="s">
        <v>305</v>
      </c>
      <c r="B32" s="50" t="n">
        <v>811</v>
      </c>
      <c r="C32" s="54" t="n">
        <v>111.334</v>
      </c>
      <c r="D32" s="55" t="n">
        <v>1.1141329284</v>
      </c>
      <c r="E32" s="54" t="n">
        <v>56.496</v>
      </c>
      <c r="F32" s="55" t="n">
        <v>50.7446063197</v>
      </c>
      <c r="G32" s="54" t="n">
        <v>0</v>
      </c>
      <c r="H32" s="55" t="n">
        <v>0</v>
      </c>
      <c r="I32" s="54" t="n">
        <v>54.72</v>
      </c>
      <c r="J32" s="55" t="n">
        <v>49.149406291</v>
      </c>
    </row>
    <row r="33" customFormat="false" ht="12.75" hidden="false" customHeight="false" outlineLevel="0" collapsed="false">
      <c r="A33" s="92" t="s">
        <v>306</v>
      </c>
      <c r="B33" s="50" t="n">
        <v>812</v>
      </c>
      <c r="C33" s="54" t="n">
        <v>2.841</v>
      </c>
      <c r="D33" s="55" t="n">
        <v>0.0284302338</v>
      </c>
      <c r="E33" s="54" t="n">
        <v>2.826</v>
      </c>
      <c r="F33" s="55" t="n">
        <v>99.4720168955</v>
      </c>
      <c r="G33" s="54" t="n">
        <v>0</v>
      </c>
      <c r="H33" s="55" t="n">
        <v>0</v>
      </c>
      <c r="I33" s="54" t="n">
        <v>0.015</v>
      </c>
      <c r="J33" s="55" t="n">
        <v>0.5279831045</v>
      </c>
    </row>
    <row r="34" customFormat="false" ht="24" hidden="false" customHeight="false" outlineLevel="0" collapsed="false">
      <c r="A34" s="92" t="s">
        <v>307</v>
      </c>
      <c r="B34" s="50" t="n">
        <v>813</v>
      </c>
      <c r="C34" s="54" t="n">
        <v>225.507</v>
      </c>
      <c r="D34" s="55" t="n">
        <v>2.2566760764</v>
      </c>
      <c r="E34" s="54" t="n">
        <v>62.685</v>
      </c>
      <c r="F34" s="55" t="n">
        <v>27.7973632748</v>
      </c>
      <c r="G34" s="54" t="n">
        <v>0</v>
      </c>
      <c r="H34" s="55" t="n">
        <v>0</v>
      </c>
      <c r="I34" s="54" t="n">
        <v>162.825</v>
      </c>
      <c r="J34" s="55" t="n">
        <v>72.2039670609</v>
      </c>
    </row>
    <row r="35" customFormat="false" ht="12.75" hidden="false" customHeight="false" outlineLevel="0" collapsed="false">
      <c r="A35" s="92" t="s">
        <v>308</v>
      </c>
      <c r="B35" s="50" t="n">
        <v>814</v>
      </c>
      <c r="C35" s="54" t="n">
        <v>969.559</v>
      </c>
      <c r="D35" s="55" t="n">
        <v>9.7024952659</v>
      </c>
      <c r="E35" s="54" t="n">
        <v>311.711</v>
      </c>
      <c r="F35" s="55" t="n">
        <v>32.1497711846</v>
      </c>
      <c r="G35" s="54" t="n">
        <v>6.711</v>
      </c>
      <c r="H35" s="55" t="n">
        <v>0.6921703579</v>
      </c>
      <c r="I35" s="54" t="n">
        <v>651.138</v>
      </c>
      <c r="J35" s="55" t="n">
        <v>67.1581615972</v>
      </c>
    </row>
    <row r="36" customFormat="false" ht="24" hidden="false" customHeight="false" outlineLevel="0" collapsed="false">
      <c r="A36" s="90" t="s">
        <v>309</v>
      </c>
      <c r="B36" s="50" t="n">
        <v>815</v>
      </c>
      <c r="C36" s="54" t="n">
        <v>131.556</v>
      </c>
      <c r="D36" s="55" t="n">
        <v>1.3164969509</v>
      </c>
      <c r="E36" s="54" t="n">
        <v>81.886</v>
      </c>
      <c r="F36" s="55" t="n">
        <v>62.2442153912</v>
      </c>
      <c r="G36" s="54" t="n">
        <v>0</v>
      </c>
      <c r="H36" s="55" t="n">
        <v>0</v>
      </c>
      <c r="I36" s="54" t="n">
        <v>49.659</v>
      </c>
      <c r="J36" s="55" t="n">
        <v>37.7474231506</v>
      </c>
    </row>
    <row r="37" customFormat="false" ht="12.75" hidden="false" customHeight="false" outlineLevel="0" collapsed="false">
      <c r="A37" s="90" t="s">
        <v>310</v>
      </c>
      <c r="B37" s="50" t="n">
        <v>816</v>
      </c>
      <c r="C37" s="54" t="n">
        <v>1173.395</v>
      </c>
      <c r="D37" s="55" t="n">
        <v>11.7423069999</v>
      </c>
      <c r="E37" s="54" t="n">
        <v>513.918</v>
      </c>
      <c r="F37" s="55" t="n">
        <v>43.7975276868</v>
      </c>
      <c r="G37" s="54" t="n">
        <v>0</v>
      </c>
      <c r="H37" s="55" t="n">
        <v>0</v>
      </c>
      <c r="I37" s="54" t="n">
        <v>659.432</v>
      </c>
      <c r="J37" s="55" t="n">
        <v>56.1986372875</v>
      </c>
    </row>
    <row r="38" customFormat="false" ht="36" hidden="false" customHeight="false" outlineLevel="0" collapsed="false">
      <c r="A38" s="90" t="s">
        <v>311</v>
      </c>
      <c r="B38" s="50" t="n">
        <v>817</v>
      </c>
      <c r="C38" s="54" t="n">
        <v>2129.97</v>
      </c>
      <c r="D38" s="55" t="n">
        <v>21.3148697928</v>
      </c>
      <c r="E38" s="54" t="n">
        <v>1192.276</v>
      </c>
      <c r="F38" s="55" t="n">
        <v>55.976187458</v>
      </c>
      <c r="G38" s="54" t="n">
        <v>16.87</v>
      </c>
      <c r="H38" s="55" t="n">
        <v>0.7920299347</v>
      </c>
      <c r="I38" s="54" t="n">
        <v>918.413</v>
      </c>
      <c r="J38" s="55" t="n">
        <v>43.1185885247</v>
      </c>
    </row>
    <row r="39" customFormat="false" ht="12.75" hidden="false" customHeight="false" outlineLevel="0" collapsed="false">
      <c r="A39" s="90" t="s">
        <v>312</v>
      </c>
      <c r="B39" s="50" t="n">
        <v>818</v>
      </c>
      <c r="C39" s="54" t="n">
        <v>46.7</v>
      </c>
      <c r="D39" s="55" t="n">
        <v>0.4673326006</v>
      </c>
      <c r="E39" s="54" t="n">
        <v>28.748</v>
      </c>
      <c r="F39" s="55" t="n">
        <v>61.5588865096</v>
      </c>
      <c r="G39" s="54" t="n">
        <v>2.45</v>
      </c>
      <c r="H39" s="55" t="n">
        <v>5.2462526767</v>
      </c>
      <c r="I39" s="54" t="n">
        <v>17.952</v>
      </c>
      <c r="J39" s="55" t="n">
        <v>38.4411134904</v>
      </c>
    </row>
    <row r="40" customFormat="false" ht="12.75" hidden="false" customHeight="false" outlineLevel="0" collapsed="false">
      <c r="A40" s="90" t="s">
        <v>313</v>
      </c>
      <c r="B40" s="50" t="n">
        <v>819</v>
      </c>
      <c r="C40" s="54" t="n">
        <v>452.742</v>
      </c>
      <c r="D40" s="55" t="n">
        <v>4.5306444597</v>
      </c>
      <c r="E40" s="54" t="n">
        <v>200.451</v>
      </c>
      <c r="F40" s="55" t="n">
        <v>44.2748850339</v>
      </c>
      <c r="G40" s="54" t="n">
        <v>15.538</v>
      </c>
      <c r="H40" s="55" t="n">
        <v>3.4319767108</v>
      </c>
      <c r="I40" s="54" t="n">
        <v>250.828</v>
      </c>
      <c r="J40" s="55" t="n">
        <v>55.4019728675</v>
      </c>
    </row>
    <row r="41" customFormat="false" ht="12.75" hidden="false" customHeight="false" outlineLevel="0" collapsed="false">
      <c r="A41" s="90" t="s">
        <v>314</v>
      </c>
      <c r="B41" s="50" t="n">
        <v>820</v>
      </c>
      <c r="C41" s="54" t="n">
        <v>418.176</v>
      </c>
      <c r="D41" s="55" t="n">
        <v>4.1847382782</v>
      </c>
      <c r="E41" s="54" t="n">
        <v>186.519</v>
      </c>
      <c r="F41" s="55" t="n">
        <v>44.6029901286</v>
      </c>
      <c r="G41" s="54" t="n">
        <v>0</v>
      </c>
      <c r="H41" s="55" t="n">
        <v>0</v>
      </c>
      <c r="I41" s="54" t="n">
        <v>231.658</v>
      </c>
      <c r="J41" s="55" t="n">
        <v>55.3972490052</v>
      </c>
    </row>
    <row r="42" customFormat="false" ht="24" hidden="false" customHeight="false" outlineLevel="0" collapsed="false">
      <c r="A42" s="90" t="s">
        <v>315</v>
      </c>
      <c r="B42" s="50" t="n">
        <v>821</v>
      </c>
      <c r="C42" s="54" t="n">
        <v>951.014</v>
      </c>
      <c r="D42" s="55" t="n">
        <v>9.5169131871</v>
      </c>
      <c r="E42" s="54" t="n">
        <v>422.614</v>
      </c>
      <c r="F42" s="55" t="n">
        <v>44.4382522234</v>
      </c>
      <c r="G42" s="54" t="n">
        <v>7.082</v>
      </c>
      <c r="H42" s="55" t="n">
        <v>0.7446788375</v>
      </c>
      <c r="I42" s="54" t="n">
        <v>513.965</v>
      </c>
      <c r="J42" s="55" t="n">
        <v>54.0438942013</v>
      </c>
    </row>
    <row r="43" customFormat="false" ht="24" hidden="false" customHeight="false" outlineLevel="0" collapsed="false">
      <c r="A43" s="90" t="s">
        <v>349</v>
      </c>
      <c r="B43" s="50" t="n">
        <v>822</v>
      </c>
      <c r="C43" s="54" t="n">
        <v>15.405</v>
      </c>
      <c r="D43" s="55" t="n">
        <v>0.1541597155</v>
      </c>
      <c r="E43" s="54" t="n">
        <v>14.797</v>
      </c>
      <c r="F43" s="55" t="n">
        <v>96.053229471</v>
      </c>
      <c r="G43" s="54" t="n">
        <v>0</v>
      </c>
      <c r="H43" s="55" t="n">
        <v>0</v>
      </c>
      <c r="I43" s="54" t="n">
        <v>0.608</v>
      </c>
      <c r="J43" s="55" t="n">
        <v>3.946770529</v>
      </c>
    </row>
    <row r="44" customFormat="false" ht="12.75" hidden="false" customHeight="false" outlineLevel="0" collapsed="false">
      <c r="A44" s="90" t="s">
        <v>317</v>
      </c>
      <c r="B44" s="50" t="n">
        <v>823</v>
      </c>
      <c r="C44" s="54" t="n">
        <v>3.918</v>
      </c>
      <c r="D44" s="55" t="n">
        <v>0.0392079043</v>
      </c>
      <c r="E44" s="54" t="n">
        <v>2.414</v>
      </c>
      <c r="F44" s="55" t="n">
        <v>61.6130678918</v>
      </c>
      <c r="G44" s="54" t="n">
        <v>0</v>
      </c>
      <c r="H44" s="55" t="n">
        <v>0</v>
      </c>
      <c r="I44" s="54" t="n">
        <v>1.352</v>
      </c>
      <c r="J44" s="55" t="n">
        <v>34.5074017356</v>
      </c>
    </row>
    <row r="45" customFormat="false" ht="12.75" hidden="false" customHeight="false" outlineLevel="0" collapsed="false">
      <c r="A45" s="90" t="s">
        <v>318</v>
      </c>
      <c r="B45" s="50" t="n">
        <v>824</v>
      </c>
      <c r="C45" s="54" t="n">
        <v>17.918</v>
      </c>
      <c r="D45" s="55" t="n">
        <v>0.1793076132</v>
      </c>
      <c r="E45" s="54" t="n">
        <v>13.064</v>
      </c>
      <c r="F45" s="55" t="n">
        <v>72.9099229825</v>
      </c>
      <c r="G45" s="54" t="n">
        <v>0</v>
      </c>
      <c r="H45" s="55" t="n">
        <v>0</v>
      </c>
      <c r="I45" s="54" t="n">
        <v>4.854</v>
      </c>
      <c r="J45" s="55" t="n">
        <v>27.0900770175</v>
      </c>
    </row>
    <row r="46" customFormat="false" ht="24" hidden="false" customHeight="false" outlineLevel="0" collapsed="false">
      <c r="A46" s="90" t="s">
        <v>319</v>
      </c>
      <c r="B46" s="50" t="n">
        <v>825</v>
      </c>
      <c r="C46" s="54" t="n">
        <v>135.632</v>
      </c>
      <c r="D46" s="55" t="n">
        <v>1.3572859804</v>
      </c>
      <c r="E46" s="54" t="n">
        <v>78.825</v>
      </c>
      <c r="F46" s="55" t="n">
        <v>58.1168160906</v>
      </c>
      <c r="G46" s="54" t="n">
        <v>0</v>
      </c>
      <c r="H46" s="55" t="n">
        <v>0</v>
      </c>
      <c r="I46" s="54" t="n">
        <v>56.809</v>
      </c>
      <c r="J46" s="55" t="n">
        <v>41.8846584877</v>
      </c>
    </row>
    <row r="47" customFormat="false" ht="12.75" hidden="false" customHeight="false" outlineLevel="0" collapsed="false">
      <c r="A47" s="90" t="s">
        <v>320</v>
      </c>
      <c r="B47" s="50" t="n">
        <v>826</v>
      </c>
      <c r="C47" s="54" t="n">
        <v>34.145</v>
      </c>
      <c r="D47" s="55" t="n">
        <v>0.341693183</v>
      </c>
      <c r="E47" s="54" t="n">
        <v>14.178</v>
      </c>
      <c r="F47" s="55" t="n">
        <v>41.5229169717</v>
      </c>
      <c r="G47" s="54" t="n">
        <v>0.384</v>
      </c>
      <c r="H47" s="55" t="n">
        <v>1.1246156099</v>
      </c>
      <c r="I47" s="54" t="n">
        <v>19.589</v>
      </c>
      <c r="J47" s="55" t="n">
        <v>57.3700395373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5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51</v>
      </c>
      <c r="C8" s="103" t="s">
        <v>123</v>
      </c>
      <c r="D8" s="103"/>
      <c r="E8" s="103"/>
    </row>
    <row r="9" customFormat="false" ht="12.75" hidden="false" customHeight="false" outlineLevel="0" collapsed="false">
      <c r="A9" s="104"/>
      <c r="B9" s="42" t="s">
        <v>352</v>
      </c>
      <c r="C9" s="42" t="s">
        <v>123</v>
      </c>
      <c r="D9" s="42"/>
      <c r="E9" s="42"/>
    </row>
    <row r="10" customFormat="false" ht="12.75" hidden="false" customHeight="false" outlineLevel="0" collapsed="false">
      <c r="A10" s="104"/>
      <c r="B10" s="42" t="s">
        <v>353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54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5</v>
      </c>
      <c r="D14" s="46" t="s">
        <v>356</v>
      </c>
      <c r="E14" s="46" t="s">
        <v>357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8</v>
      </c>
      <c r="B16" s="50" t="n">
        <v>901</v>
      </c>
      <c r="C16" s="78" t="n">
        <v>25.8165671587</v>
      </c>
      <c r="D16" s="78" t="n">
        <v>14.1842752019</v>
      </c>
      <c r="E16" s="78" t="n">
        <v>11.6322919568</v>
      </c>
    </row>
    <row r="17" customFormat="false" ht="12.75" hidden="false" customHeight="false" outlineLevel="0" collapsed="false">
      <c r="A17" s="89" t="s">
        <v>10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9</v>
      </c>
      <c r="B18" s="50" t="n">
        <v>902</v>
      </c>
      <c r="C18" s="78" t="n">
        <v>3.6630607804</v>
      </c>
      <c r="D18" s="78" t="n">
        <v>0.4225742856</v>
      </c>
      <c r="E18" s="78" t="n">
        <v>3.2404864947</v>
      </c>
    </row>
    <row r="19" customFormat="false" ht="12.75" hidden="false" customHeight="false" outlineLevel="0" collapsed="false">
      <c r="A19" s="95" t="s">
        <v>252</v>
      </c>
      <c r="B19" s="50" t="n">
        <v>903</v>
      </c>
      <c r="C19" s="78" t="n">
        <v>4.3080185908</v>
      </c>
      <c r="D19" s="82" t="s">
        <v>91</v>
      </c>
      <c r="E19" s="78" t="n">
        <v>4.3000798396</v>
      </c>
    </row>
    <row r="20" customFormat="false" ht="12.75" hidden="false" customHeight="false" outlineLevel="0" collapsed="false">
      <c r="A20" s="95" t="s">
        <v>360</v>
      </c>
      <c r="B20" s="50" t="n">
        <v>904</v>
      </c>
      <c r="C20" s="78" t="n">
        <v>3.9776029793</v>
      </c>
      <c r="D20" s="78" t="n">
        <v>3.9776029793</v>
      </c>
      <c r="E20" s="82" t="s">
        <v>91</v>
      </c>
    </row>
    <row r="21" customFormat="false" ht="12.75" hidden="false" customHeight="false" outlineLevel="0" collapsed="false">
      <c r="A21" s="95" t="s">
        <v>254</v>
      </c>
      <c r="B21" s="50" t="n">
        <v>905</v>
      </c>
      <c r="C21" s="78" t="n">
        <v>2.4195395156</v>
      </c>
      <c r="D21" s="78" t="n">
        <v>0.8180117247</v>
      </c>
      <c r="E21" s="78" t="n">
        <v>1.601527791</v>
      </c>
    </row>
    <row r="22" customFormat="false" ht="12.75" hidden="false" customHeight="false" outlineLevel="0" collapsed="false">
      <c r="A22" s="91" t="s">
        <v>10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7</v>
      </c>
      <c r="B23" s="50" t="n">
        <v>906</v>
      </c>
      <c r="C23" s="78" t="n">
        <v>0.5310589636</v>
      </c>
      <c r="D23" s="78" t="n">
        <v>0.2731989389</v>
      </c>
      <c r="E23" s="78" t="n">
        <v>0.2578600248</v>
      </c>
    </row>
    <row r="24" customFormat="false" ht="12.75" hidden="false" customHeight="false" outlineLevel="0" collapsed="false">
      <c r="A24" s="106" t="s">
        <v>258</v>
      </c>
      <c r="B24" s="50" t="n">
        <v>907</v>
      </c>
      <c r="C24" s="78" t="n">
        <v>0</v>
      </c>
      <c r="D24" s="78" t="n">
        <v>0</v>
      </c>
      <c r="E24" s="82" t="s">
        <v>91</v>
      </c>
    </row>
    <row r="25" customFormat="false" ht="12.75" hidden="false" customHeight="false" outlineLevel="0" collapsed="false">
      <c r="A25" s="106" t="s">
        <v>259</v>
      </c>
      <c r="B25" s="50" t="n">
        <v>908</v>
      </c>
      <c r="C25" s="78" t="n">
        <v>1.945759933</v>
      </c>
      <c r="D25" s="78" t="n">
        <v>0.5448127858</v>
      </c>
      <c r="E25" s="78" t="n">
        <v>1.4009471472</v>
      </c>
    </row>
    <row r="26" customFormat="false" ht="12.75" hidden="false" customHeight="false" outlineLevel="0" collapsed="false">
      <c r="A26" s="95" t="s">
        <v>361</v>
      </c>
      <c r="B26" s="50" t="n">
        <v>909</v>
      </c>
      <c r="C26" s="78" t="n">
        <v>1.0349434783</v>
      </c>
      <c r="D26" s="82" t="s">
        <v>91</v>
      </c>
      <c r="E26" s="78" t="n">
        <v>1.0349434783</v>
      </c>
    </row>
    <row r="27" customFormat="false" ht="12.75" hidden="false" customHeight="false" outlineLevel="0" collapsed="false">
      <c r="A27" s="95" t="s">
        <v>266</v>
      </c>
      <c r="B27" s="50" t="n">
        <v>910</v>
      </c>
      <c r="C27" s="78" t="n">
        <v>8.890764184</v>
      </c>
      <c r="D27" s="78" t="n">
        <v>8.8504698134</v>
      </c>
      <c r="E27" s="78" t="n">
        <v>0.0402943706</v>
      </c>
    </row>
    <row r="28" customFormat="false" ht="12.75" hidden="false" customHeight="false" outlineLevel="0" collapsed="false">
      <c r="A28" s="95" t="s">
        <v>265</v>
      </c>
      <c r="B28" s="50" t="n">
        <v>911</v>
      </c>
      <c r="C28" s="78" t="n">
        <v>0.5182297501</v>
      </c>
      <c r="D28" s="82" t="s">
        <v>91</v>
      </c>
      <c r="E28" s="78" t="n">
        <v>0.5182297501</v>
      </c>
    </row>
    <row r="29" customFormat="false" ht="12.75" hidden="false" customHeight="false" outlineLevel="0" collapsed="false">
      <c r="A29" s="95" t="s">
        <v>263</v>
      </c>
      <c r="B29" s="50" t="n">
        <v>912</v>
      </c>
      <c r="C29" s="78" t="n">
        <v>0.2559710469</v>
      </c>
      <c r="D29" s="82" t="s">
        <v>91</v>
      </c>
      <c r="E29" s="78" t="n">
        <v>0.2559710469</v>
      </c>
    </row>
    <row r="30" customFormat="false" ht="12.75" hidden="false" customHeight="false" outlineLevel="0" collapsed="false">
      <c r="A30" s="30" t="s">
        <v>362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51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63</v>
      </c>
      <c r="B32" s="50" t="n">
        <v>913</v>
      </c>
      <c r="C32" s="107" t="n">
        <v>167640.933903806</v>
      </c>
      <c r="D32" s="87"/>
      <c r="E32" s="87"/>
    </row>
    <row r="33" customFormat="false" ht="12.75" hidden="true" customHeight="false" outlineLevel="0" collapsed="false">
      <c r="A33" s="1" t="s">
        <v>259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64</v>
      </c>
      <c r="B34" s="1" t="n">
        <v>-1101</v>
      </c>
      <c r="C34" s="86" t="n">
        <v>880.2644</v>
      </c>
      <c r="D34" s="87"/>
      <c r="E34" s="87"/>
    </row>
    <row r="35" customFormat="false" ht="12.75" hidden="true" customHeight="false" outlineLevel="0" collapsed="false">
      <c r="A35" s="1" t="s">
        <v>365</v>
      </c>
      <c r="B35" s="1" t="n">
        <v>-1102</v>
      </c>
      <c r="C35" s="86" t="n">
        <v>1355.6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6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7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8</v>
      </c>
      <c r="D7" s="108" t="s">
        <v>369</v>
      </c>
      <c r="E7" s="108" t="s">
        <v>369</v>
      </c>
      <c r="F7" s="108" t="s">
        <v>369</v>
      </c>
      <c r="G7" s="1"/>
    </row>
    <row r="8" customFormat="false" ht="12.75" hidden="false" customHeight="true" outlineLevel="0" collapsed="false">
      <c r="A8" s="42"/>
      <c r="B8" s="42"/>
      <c r="C8" s="108" t="s">
        <v>370</v>
      </c>
      <c r="D8" s="108" t="s">
        <v>371</v>
      </c>
      <c r="E8" s="108" t="s">
        <v>371</v>
      </c>
      <c r="F8" s="108" t="s">
        <v>371</v>
      </c>
      <c r="G8" s="1"/>
    </row>
    <row r="9" customFormat="false" ht="12.75" hidden="false" customHeight="true" outlineLevel="0" collapsed="false">
      <c r="A9" s="42"/>
      <c r="B9" s="42"/>
      <c r="C9" s="108" t="s">
        <v>372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73</v>
      </c>
      <c r="D10" s="108" t="s">
        <v>374</v>
      </c>
      <c r="E10" s="108" t="s">
        <v>374</v>
      </c>
      <c r="F10" s="108" t="s">
        <v>374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5</v>
      </c>
      <c r="D13" s="46"/>
      <c r="E13" s="46"/>
      <c r="F13" s="46" t="s">
        <v>376</v>
      </c>
      <c r="G13" s="1"/>
    </row>
    <row r="14" customFormat="false" ht="48" hidden="false" customHeight="false" outlineLevel="0" collapsed="false">
      <c r="A14" s="45"/>
      <c r="B14" s="45"/>
      <c r="C14" s="46" t="s">
        <v>303</v>
      </c>
      <c r="D14" s="46" t="s">
        <v>298</v>
      </c>
      <c r="E14" s="46" t="s">
        <v>309</v>
      </c>
      <c r="F14" s="46" t="s">
        <v>310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7</v>
      </c>
      <c r="B16" s="50" t="n">
        <v>1001</v>
      </c>
      <c r="C16" s="78" t="n">
        <v>4.6472988779</v>
      </c>
      <c r="D16" s="78" t="n">
        <v>49.6979517685</v>
      </c>
      <c r="E16" s="78" t="n">
        <v>4.5581525837</v>
      </c>
      <c r="F16" s="78" t="n">
        <v>8.0746185067</v>
      </c>
      <c r="G16" s="1"/>
    </row>
    <row r="17" customFormat="false" ht="12.75" hidden="false" customHeight="false" outlineLevel="0" collapsed="false">
      <c r="A17" s="57" t="s">
        <v>134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9</v>
      </c>
      <c r="B18" s="50" t="n">
        <v>1002</v>
      </c>
      <c r="C18" s="78" t="n">
        <v>1.1180862272</v>
      </c>
      <c r="D18" s="78" t="n">
        <v>3.4620659025</v>
      </c>
      <c r="E18" s="78" t="n">
        <v>0.6970378277</v>
      </c>
      <c r="F18" s="78" t="n">
        <v>1.070791504</v>
      </c>
      <c r="G18" s="1"/>
    </row>
    <row r="19" customFormat="false" ht="12.75" hidden="false" customHeight="false" outlineLevel="0" collapsed="false">
      <c r="A19" s="58" t="s">
        <v>360</v>
      </c>
      <c r="B19" s="50" t="n">
        <v>1003</v>
      </c>
      <c r="C19" s="82" t="s">
        <v>91</v>
      </c>
      <c r="D19" s="78" t="n">
        <v>8.2410822789</v>
      </c>
      <c r="E19" s="78" t="n">
        <v>1.6439733258</v>
      </c>
      <c r="F19" s="78" t="n">
        <v>4.0896582949</v>
      </c>
      <c r="G19" s="1"/>
    </row>
    <row r="20" customFormat="false" ht="12.75" hidden="false" customHeight="false" outlineLevel="0" collapsed="false">
      <c r="A20" s="58" t="s">
        <v>254</v>
      </c>
      <c r="B20" s="50" t="n">
        <v>1004</v>
      </c>
      <c r="C20" s="78" t="n">
        <v>2.4529387832</v>
      </c>
      <c r="D20" s="78" t="n">
        <v>0.0011845251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6</v>
      </c>
      <c r="B21" s="50" t="n">
        <v>1005</v>
      </c>
      <c r="C21" s="78" t="n">
        <v>0.0537496617</v>
      </c>
      <c r="D21" s="78" t="n">
        <v>36.7405337214</v>
      </c>
      <c r="E21" s="78" t="n">
        <v>0</v>
      </c>
      <c r="F21" s="78" t="n">
        <v>0.0422912234</v>
      </c>
      <c r="G21" s="1"/>
    </row>
    <row r="22" customFormat="false" ht="12.75" hidden="true" customHeight="false" outlineLevel="0" collapsed="false">
      <c r="A22" s="1" t="s">
        <v>378</v>
      </c>
      <c r="B22" s="1" t="n">
        <v>-1001</v>
      </c>
      <c r="C22" s="86" t="n">
        <v>844269.5</v>
      </c>
      <c r="D22" s="87" t="s">
        <v>91</v>
      </c>
      <c r="E22" s="87" t="s">
        <v>91</v>
      </c>
      <c r="F22" s="87" t="s">
        <v>91</v>
      </c>
      <c r="G22" s="1"/>
    </row>
    <row r="23" customFormat="false" ht="12.75" hidden="true" customHeight="false" outlineLevel="0" collapsed="false">
      <c r="A23" s="1" t="s">
        <v>379</v>
      </c>
      <c r="B23" s="1" t="n">
        <v>-1002</v>
      </c>
      <c r="C23" s="86" t="n">
        <v>211646</v>
      </c>
      <c r="D23" s="87" t="s">
        <v>91</v>
      </c>
      <c r="E23" s="87" t="s">
        <v>91</v>
      </c>
      <c r="F23" s="87" t="s">
        <v>91</v>
      </c>
      <c r="G23" s="1"/>
    </row>
    <row r="24" customFormat="false" ht="12.75" hidden="true" customHeight="false" outlineLevel="0" collapsed="false">
      <c r="A24" s="1" t="s">
        <v>380</v>
      </c>
      <c r="B24" s="1" t="n">
        <v>-1003</v>
      </c>
      <c r="C24" s="86" t="n">
        <v>102121</v>
      </c>
      <c r="D24" s="87" t="s">
        <v>91</v>
      </c>
      <c r="E24" s="87" t="s">
        <v>91</v>
      </c>
      <c r="F24" s="87" t="s">
        <v>91</v>
      </c>
      <c r="G24" s="1"/>
    </row>
    <row r="25" customFormat="false" ht="12.75" hidden="true" customHeight="false" outlineLevel="0" collapsed="false">
      <c r="A25" s="1" t="s">
        <v>381</v>
      </c>
      <c r="B25" s="1" t="n">
        <v>-1004</v>
      </c>
      <c r="C25" s="86" t="n">
        <v>93206.1</v>
      </c>
      <c r="D25" s="87" t="s">
        <v>91</v>
      </c>
      <c r="E25" s="87" t="s">
        <v>91</v>
      </c>
      <c r="F25" s="87" t="s">
        <v>9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82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83</v>
      </c>
      <c r="D4" s="46" t="s">
        <v>384</v>
      </c>
      <c r="E4" s="46" t="s">
        <v>385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41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6</v>
      </c>
      <c r="B7" s="111" t="s">
        <v>387</v>
      </c>
      <c r="C7" s="66" t="n">
        <v>177031</v>
      </c>
      <c r="D7" s="112"/>
      <c r="E7" s="112"/>
    </row>
    <row r="8" customFormat="false" ht="12.75" hidden="false" customHeight="false" outlineLevel="0" collapsed="false">
      <c r="A8" s="59" t="s">
        <v>142</v>
      </c>
      <c r="B8" s="111" t="s">
        <v>388</v>
      </c>
      <c r="C8" s="66" t="n">
        <v>1669722.422</v>
      </c>
      <c r="D8" s="112"/>
      <c r="E8" s="112"/>
    </row>
    <row r="9" customFormat="false" ht="12.75" hidden="false" customHeight="false" outlineLevel="0" collapsed="false">
      <c r="A9" s="75" t="s">
        <v>389</v>
      </c>
      <c r="B9" s="111" t="s">
        <v>390</v>
      </c>
      <c r="C9" s="67" t="n">
        <v>943.1808112703</v>
      </c>
      <c r="D9" s="113"/>
      <c r="E9" s="113"/>
    </row>
    <row r="10" customFormat="false" ht="12.75" hidden="false" customHeight="false" outlineLevel="0" collapsed="false">
      <c r="A10" s="59" t="s">
        <v>391</v>
      </c>
      <c r="B10" s="111" t="s">
        <v>392</v>
      </c>
      <c r="C10" s="66" t="n">
        <v>1536338.053</v>
      </c>
      <c r="D10" s="112"/>
      <c r="E10" s="112"/>
    </row>
    <row r="11" customFormat="false" ht="12.75" hidden="false" customHeight="false" outlineLevel="0" collapsed="false">
      <c r="A11" s="75" t="s">
        <v>393</v>
      </c>
      <c r="B11" s="111" t="s">
        <v>394</v>
      </c>
      <c r="C11" s="67" t="n">
        <v>92.0115842464</v>
      </c>
      <c r="D11" s="113"/>
      <c r="E11" s="113"/>
    </row>
    <row r="12" customFormat="false" ht="12.75" hidden="false" customHeight="false" outlineLevel="0" collapsed="false">
      <c r="A12" s="59" t="s">
        <v>144</v>
      </c>
      <c r="B12" s="111" t="s">
        <v>395</v>
      </c>
      <c r="C12" s="66" t="n">
        <v>6346.181</v>
      </c>
      <c r="D12" s="112"/>
      <c r="E12" s="112"/>
    </row>
    <row r="13" customFormat="false" ht="12.75" hidden="false" customHeight="false" outlineLevel="0" collapsed="false">
      <c r="A13" s="75" t="s">
        <v>393</v>
      </c>
      <c r="B13" s="111" t="s">
        <v>396</v>
      </c>
      <c r="C13" s="67" t="n">
        <v>0.3800740121</v>
      </c>
      <c r="D13" s="113"/>
      <c r="E13" s="113"/>
    </row>
    <row r="14" customFormat="false" ht="12.75" hidden="false" customHeight="false" outlineLevel="0" collapsed="false">
      <c r="A14" s="59" t="s">
        <v>397</v>
      </c>
      <c r="B14" s="111" t="s">
        <v>398</v>
      </c>
      <c r="C14" s="66" t="n">
        <v>128984.202</v>
      </c>
      <c r="D14" s="112"/>
      <c r="E14" s="112"/>
    </row>
    <row r="15" customFormat="false" ht="12.75" hidden="false" customHeight="false" outlineLevel="0" collapsed="false">
      <c r="A15" s="59" t="s">
        <v>145</v>
      </c>
      <c r="B15" s="111" t="s">
        <v>399</v>
      </c>
      <c r="C15" s="66" t="n">
        <v>14503.007</v>
      </c>
      <c r="D15" s="112"/>
      <c r="E15" s="112"/>
    </row>
    <row r="16" customFormat="false" ht="12.75" hidden="false" customHeight="false" outlineLevel="0" collapsed="false">
      <c r="A16" s="75" t="s">
        <v>400</v>
      </c>
      <c r="B16" s="111" t="s">
        <v>401</v>
      </c>
      <c r="C16" s="67" t="n">
        <v>11.2440180853</v>
      </c>
      <c r="D16" s="113"/>
      <c r="E16" s="113"/>
    </row>
    <row r="17" customFormat="false" ht="12.75" hidden="false" customHeight="false" outlineLevel="0" collapsed="false">
      <c r="A17" s="59" t="s">
        <v>146</v>
      </c>
      <c r="B17" s="111" t="s">
        <v>402</v>
      </c>
      <c r="C17" s="66" t="n">
        <v>115175.944</v>
      </c>
      <c r="D17" s="112"/>
      <c r="E17" s="112"/>
    </row>
    <row r="18" customFormat="false" ht="12.75" hidden="false" customHeight="false" outlineLevel="0" collapsed="false">
      <c r="A18" s="59" t="s">
        <v>403</v>
      </c>
      <c r="B18" s="111" t="s">
        <v>404</v>
      </c>
      <c r="C18" s="114" t="n">
        <f aca="false">(Раздел2!C22+Раздел11!C19)</f>
        <v>18216.0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5</v>
      </c>
      <c r="B19" s="111" t="s">
        <v>406</v>
      </c>
      <c r="C19" s="66"/>
      <c r="D19" s="66"/>
      <c r="E19" s="66"/>
    </row>
    <row r="20" customFormat="false" ht="12.75" hidden="false" customHeight="false" outlineLevel="0" collapsed="false">
      <c r="A20" s="53" t="s">
        <v>166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7</v>
      </c>
      <c r="B21" s="111" t="s">
        <v>407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8</v>
      </c>
      <c r="B22" s="111" t="s">
        <v>409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10</v>
      </c>
      <c r="B23" s="111" t="s">
        <v>411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8</v>
      </c>
      <c r="B24" s="111" t="s">
        <v>412</v>
      </c>
      <c r="C24" s="66" t="n">
        <v>14955</v>
      </c>
      <c r="D24" s="112"/>
      <c r="E24" s="112"/>
    </row>
    <row r="25" customFormat="false" ht="12.75" hidden="false" customHeight="false" outlineLevel="0" collapsed="false">
      <c r="A25" s="59" t="s">
        <v>413</v>
      </c>
      <c r="B25" s="111" t="s">
        <v>414</v>
      </c>
      <c r="C25" s="66" t="n">
        <v>77601.225</v>
      </c>
      <c r="D25" s="66"/>
      <c r="E25" s="66"/>
    </row>
    <row r="26" customFormat="false" ht="12.75" hidden="false" customHeight="false" outlineLevel="0" collapsed="false">
      <c r="A26" s="59" t="s">
        <v>415</v>
      </c>
      <c r="B26" s="111" t="s">
        <v>416</v>
      </c>
      <c r="C26" s="66" t="n">
        <v>271</v>
      </c>
      <c r="D26" s="112"/>
      <c r="E26" s="112"/>
    </row>
    <row r="27" customFormat="false" ht="12.75" hidden="false" customHeight="false" outlineLevel="0" collapsed="false">
      <c r="A27" s="59" t="s">
        <v>417</v>
      </c>
      <c r="B27" s="111" t="s">
        <v>418</v>
      </c>
      <c r="C27" s="71" t="s">
        <v>91</v>
      </c>
      <c r="D27" s="112"/>
      <c r="E27" s="112"/>
    </row>
    <row r="28" customFormat="false" ht="12.75" hidden="false" customHeight="false" outlineLevel="0" collapsed="false">
      <c r="A28" s="59" t="s">
        <v>419</v>
      </c>
      <c r="B28" s="111" t="s">
        <v>420</v>
      </c>
      <c r="C28" s="66" t="n">
        <v>123.321</v>
      </c>
      <c r="D28" s="112"/>
      <c r="E28" s="112"/>
    </row>
    <row r="29" customFormat="false" ht="12.75" hidden="false" customHeight="false" outlineLevel="0" collapsed="false">
      <c r="A29" s="59" t="s">
        <v>170</v>
      </c>
      <c r="B29" s="111" t="s">
        <v>421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22</v>
      </c>
      <c r="B30" s="111" t="s">
        <v>423</v>
      </c>
      <c r="C30" s="66" t="n">
        <v>-4.597</v>
      </c>
      <c r="D30" s="112"/>
      <c r="E30" s="112"/>
    </row>
    <row r="31" customFormat="false" ht="12.75" hidden="false" customHeight="false" outlineLevel="0" collapsed="false">
      <c r="A31" s="53" t="s">
        <v>163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24</v>
      </c>
      <c r="B32" s="111" t="s">
        <v>425</v>
      </c>
      <c r="C32" s="66" t="n">
        <v>9110.239</v>
      </c>
      <c r="D32" s="112"/>
      <c r="E32" s="112"/>
    </row>
    <row r="33" customFormat="false" ht="12.75" hidden="false" customHeight="false" outlineLevel="0" collapsed="false">
      <c r="A33" s="75" t="s">
        <v>426</v>
      </c>
      <c r="B33" s="111" t="s">
        <v>427</v>
      </c>
      <c r="C33" s="67" t="n">
        <v>98.4986858717</v>
      </c>
      <c r="D33" s="113"/>
      <c r="E33" s="113"/>
    </row>
    <row r="34" customFormat="false" ht="12.75" hidden="false" customHeight="false" outlineLevel="0" collapsed="false">
      <c r="A34" s="53" t="s">
        <v>207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24</v>
      </c>
      <c r="B35" s="111" t="s">
        <v>428</v>
      </c>
      <c r="C35" s="66" t="n">
        <v>441.332</v>
      </c>
      <c r="D35" s="112"/>
      <c r="E35" s="112"/>
    </row>
    <row r="36" customFormat="false" ht="12.75" hidden="false" customHeight="false" outlineLevel="0" collapsed="false">
      <c r="A36" s="75" t="s">
        <v>426</v>
      </c>
      <c r="B36" s="111" t="s">
        <v>429</v>
      </c>
      <c r="C36" s="67" t="n">
        <v>108.2298239462</v>
      </c>
      <c r="D36" s="113"/>
      <c r="E36" s="113"/>
    </row>
    <row r="37" customFormat="false" ht="12.75" hidden="false" customHeight="false" outlineLevel="0" collapsed="false">
      <c r="A37" s="53" t="s">
        <v>430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31</v>
      </c>
      <c r="B38" s="111" t="s">
        <v>432</v>
      </c>
      <c r="C38" s="112"/>
      <c r="D38" s="112"/>
      <c r="E38" s="112"/>
    </row>
    <row r="39" customFormat="false" ht="12.75" hidden="false" customHeight="false" outlineLevel="0" collapsed="false">
      <c r="A39" s="75" t="s">
        <v>426</v>
      </c>
      <c r="B39" s="111" t="s">
        <v>433</v>
      </c>
      <c r="C39" s="113"/>
      <c r="D39" s="113"/>
      <c r="E39" s="113"/>
    </row>
    <row r="40" customFormat="false" ht="12.75" hidden="false" customHeight="false" outlineLevel="0" collapsed="false">
      <c r="A40" s="59" t="s">
        <v>424</v>
      </c>
      <c r="B40" s="111" t="s">
        <v>434</v>
      </c>
      <c r="C40" s="66" t="n">
        <v>37921.954</v>
      </c>
      <c r="D40" s="112"/>
      <c r="E40" s="112"/>
    </row>
    <row r="41" customFormat="false" ht="12.75" hidden="false" customHeight="false" outlineLevel="0" collapsed="false">
      <c r="A41" s="59" t="s">
        <v>426</v>
      </c>
      <c r="B41" s="111" t="s">
        <v>435</v>
      </c>
      <c r="C41" s="67" t="n">
        <v>103.9120401406</v>
      </c>
      <c r="D41" s="113"/>
      <c r="E41" s="113"/>
    </row>
    <row r="42" customFormat="false" ht="12.75" hidden="false" customHeight="false" outlineLevel="0" collapsed="false">
      <c r="A42" s="53" t="s">
        <v>199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6</v>
      </c>
      <c r="B43" s="111" t="s">
        <v>437</v>
      </c>
      <c r="C43" s="115"/>
      <c r="D43" s="112"/>
      <c r="E43" s="112"/>
    </row>
    <row r="44" customFormat="false" ht="12.75" hidden="false" customHeight="false" outlineLevel="0" collapsed="false">
      <c r="A44" s="75" t="s">
        <v>438</v>
      </c>
      <c r="B44" s="111" t="s">
        <v>439</v>
      </c>
      <c r="C44" s="113"/>
      <c r="D44" s="113"/>
      <c r="E44" s="113"/>
    </row>
    <row r="45" customFormat="false" ht="12.75" hidden="false" customHeight="false" outlineLevel="0" collapsed="false">
      <c r="A45" s="59" t="s">
        <v>440</v>
      </c>
      <c r="B45" s="111" t="s">
        <v>441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6</v>
      </c>
      <c r="B46" s="111" t="s">
        <v>442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43</v>
      </c>
      <c r="B47" s="111" t="s">
        <v>444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6</v>
      </c>
      <c r="B48" s="111" t="s">
        <v>445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6</v>
      </c>
      <c r="B49" s="111" t="s">
        <v>447</v>
      </c>
      <c r="C49" s="72" t="n">
        <v>0</v>
      </c>
      <c r="D49" s="71" t="s">
        <v>91</v>
      </c>
      <c r="E49" s="71" t="s">
        <v>91</v>
      </c>
    </row>
    <row r="50" customFormat="false" ht="12.75" hidden="false" customHeight="false" outlineLevel="0" collapsed="false">
      <c r="A50" s="75" t="s">
        <v>426</v>
      </c>
      <c r="B50" s="111" t="s">
        <v>448</v>
      </c>
      <c r="C50" s="67"/>
      <c r="D50" s="70" t="s">
        <v>91</v>
      </c>
      <c r="E50" s="70" t="s">
        <v>91</v>
      </c>
    </row>
    <row r="51" customFormat="false" ht="12.75" hidden="false" customHeight="false" outlineLevel="0" collapsed="false">
      <c r="A51" s="59" t="s">
        <v>449</v>
      </c>
      <c r="B51" s="111" t="s">
        <v>450</v>
      </c>
      <c r="C51" s="72" t="n">
        <v>0</v>
      </c>
      <c r="D51" s="71" t="s">
        <v>91</v>
      </c>
      <c r="E51" s="71" t="s">
        <v>91</v>
      </c>
    </row>
    <row r="52" customFormat="false" ht="12.75" hidden="false" customHeight="false" outlineLevel="0" collapsed="false">
      <c r="A52" s="75" t="s">
        <v>426</v>
      </c>
      <c r="B52" s="111" t="s">
        <v>451</v>
      </c>
      <c r="C52" s="67"/>
      <c r="D52" s="70" t="s">
        <v>91</v>
      </c>
      <c r="E52" s="70" t="s">
        <v>91</v>
      </c>
    </row>
    <row r="53" customFormat="false" ht="12.75" hidden="false" customHeight="false" outlineLevel="0" collapsed="false">
      <c r="A53" s="59" t="s">
        <v>452</v>
      </c>
      <c r="B53" s="111" t="s">
        <v>453</v>
      </c>
      <c r="C53" s="72" t="n">
        <v>0</v>
      </c>
      <c r="D53" s="71" t="s">
        <v>91</v>
      </c>
      <c r="E53" s="71" t="s">
        <v>91</v>
      </c>
    </row>
    <row r="54" customFormat="false" ht="12.75" hidden="false" customHeight="false" outlineLevel="0" collapsed="false">
      <c r="A54" s="75" t="s">
        <v>426</v>
      </c>
      <c r="B54" s="111" t="s">
        <v>454</v>
      </c>
      <c r="C54" s="67" t="n">
        <v>0</v>
      </c>
      <c r="D54" s="70" t="s">
        <v>91</v>
      </c>
      <c r="E54" s="70" t="s">
        <v>91</v>
      </c>
    </row>
    <row r="55" customFormat="false" ht="12.75" hidden="false" customHeight="false" outlineLevel="0" collapsed="false">
      <c r="A55" s="59" t="s">
        <v>455</v>
      </c>
      <c r="B55" s="111" t="s">
        <v>456</v>
      </c>
      <c r="C55" s="72" t="n">
        <v>32</v>
      </c>
      <c r="D55" s="71" t="s">
        <v>91</v>
      </c>
      <c r="E55" s="71" t="s">
        <v>91</v>
      </c>
    </row>
    <row r="56" customFormat="false" ht="12.75" hidden="false" customHeight="false" outlineLevel="0" collapsed="false">
      <c r="A56" s="75" t="s">
        <v>426</v>
      </c>
      <c r="B56" s="111" t="s">
        <v>457</v>
      </c>
      <c r="C56" s="67" t="n">
        <v>71.1111111111</v>
      </c>
      <c r="D56" s="70" t="s">
        <v>91</v>
      </c>
      <c r="E56" s="70" t="s">
        <v>91</v>
      </c>
    </row>
    <row r="57" customFormat="false" ht="12.75" hidden="false" customHeight="false" outlineLevel="0" collapsed="false">
      <c r="A57" s="59" t="s">
        <v>424</v>
      </c>
      <c r="B57" s="111" t="s">
        <v>458</v>
      </c>
      <c r="C57" s="66" t="n">
        <v>3.634</v>
      </c>
      <c r="D57" s="112"/>
      <c r="E57" s="112"/>
    </row>
    <row r="58" customFormat="false" ht="12.75" hidden="false" customHeight="false" outlineLevel="0" collapsed="false">
      <c r="A58" s="59" t="s">
        <v>426</v>
      </c>
      <c r="B58" s="111" t="s">
        <v>459</v>
      </c>
      <c r="C58" s="67" t="n">
        <v>95.480819758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9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60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61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64</v>
      </c>
      <c r="F19" s="50" t="s">
        <v>65</v>
      </c>
      <c r="G19" s="50" t="s">
        <v>66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7</v>
      </c>
      <c r="D20" s="46" t="s">
        <v>68</v>
      </c>
      <c r="E20" s="46" t="s">
        <v>69</v>
      </c>
      <c r="F20" s="50" t="s">
        <v>70</v>
      </c>
      <c r="G20" s="50" t="s">
        <v>71</v>
      </c>
      <c r="H20" s="1"/>
    </row>
    <row r="21" customFormat="false" ht="24" hidden="false" customHeight="false" outlineLevel="0" collapsed="false">
      <c r="A21" s="49" t="s">
        <v>72</v>
      </c>
      <c r="B21" s="50" t="n">
        <v>6</v>
      </c>
      <c r="C21" s="46" t="s">
        <v>73</v>
      </c>
      <c r="D21" s="46" t="s">
        <v>74</v>
      </c>
      <c r="E21" s="46" t="s">
        <v>75</v>
      </c>
      <c r="F21" s="50" t="s">
        <v>76</v>
      </c>
      <c r="G21" s="50" t="s">
        <v>77</v>
      </c>
      <c r="H21" s="1"/>
    </row>
    <row r="22" customFormat="false" ht="24" hidden="false" customHeight="false" outlineLevel="0" collapsed="false">
      <c r="A22" s="49" t="s">
        <v>78</v>
      </c>
      <c r="B22" s="50" t="n">
        <v>7</v>
      </c>
      <c r="C22" s="46" t="s">
        <v>79</v>
      </c>
      <c r="D22" s="46" t="s">
        <v>74</v>
      </c>
      <c r="E22" s="46" t="s">
        <v>75</v>
      </c>
      <c r="F22" s="50" t="s">
        <v>80</v>
      </c>
      <c r="G22" s="50" t="s">
        <v>81</v>
      </c>
      <c r="H22" s="1"/>
    </row>
    <row r="23" customFormat="false" ht="24" hidden="false" customHeight="false" outlineLevel="0" collapsed="false">
      <c r="A23" s="49" t="s">
        <v>78</v>
      </c>
      <c r="B23" s="50" t="n">
        <v>8</v>
      </c>
      <c r="C23" s="46" t="s">
        <v>82</v>
      </c>
      <c r="D23" s="46" t="s">
        <v>74</v>
      </c>
      <c r="E23" s="46" t="s">
        <v>75</v>
      </c>
      <c r="F23" s="50" t="s">
        <v>83</v>
      </c>
      <c r="G23" s="50" t="s">
        <v>8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9</v>
      </c>
      <c r="B15" s="46" t="n">
        <v>101</v>
      </c>
      <c r="C15" s="54" t="n">
        <v>880.2644</v>
      </c>
      <c r="D15" s="55" t="n">
        <v>103.84</v>
      </c>
    </row>
    <row r="16" customFormat="false" ht="12.75" hidden="false" customHeight="false" outlineLevel="0" collapsed="false">
      <c r="A16" s="53" t="s">
        <v>90</v>
      </c>
      <c r="B16" s="46" t="n">
        <v>102</v>
      </c>
      <c r="C16" s="55" t="n">
        <v>100.8</v>
      </c>
      <c r="D16" s="56" t="s">
        <v>91</v>
      </c>
    </row>
    <row r="17" customFormat="false" ht="12.75" hidden="false" customHeight="false" outlineLevel="0" collapsed="false">
      <c r="A17" s="53" t="s">
        <v>92</v>
      </c>
      <c r="B17" s="46" t="n">
        <v>103</v>
      </c>
      <c r="C17" s="55" t="n">
        <v>104.3</v>
      </c>
      <c r="D17" s="56" t="s">
        <v>91</v>
      </c>
    </row>
    <row r="18" customFormat="false" ht="12.75" hidden="false" customHeight="false" outlineLevel="0" collapsed="false">
      <c r="A18" s="53" t="s">
        <v>93</v>
      </c>
      <c r="B18" s="46" t="n">
        <v>104</v>
      </c>
      <c r="C18" s="55" t="n">
        <v>101.2</v>
      </c>
      <c r="D18" s="56" t="s">
        <v>91</v>
      </c>
    </row>
    <row r="19" customFormat="false" ht="24" hidden="false" customHeight="false" outlineLevel="0" collapsed="false">
      <c r="A19" s="53" t="s">
        <v>94</v>
      </c>
      <c r="B19" s="46" t="n">
        <v>105</v>
      </c>
      <c r="C19" s="54" t="n">
        <v>844.2695</v>
      </c>
      <c r="D19" s="55" t="n">
        <v>109.4671145952</v>
      </c>
    </row>
    <row r="20" customFormat="false" ht="12.75" hidden="false" customHeight="false" outlineLevel="0" collapsed="false">
      <c r="A20" s="53" t="s">
        <v>95</v>
      </c>
      <c r="B20" s="46" t="n">
        <v>106</v>
      </c>
      <c r="C20" s="55" t="n">
        <v>104.5</v>
      </c>
      <c r="D20" s="56" t="s">
        <v>91</v>
      </c>
    </row>
    <row r="21" customFormat="false" ht="24" hidden="false" customHeight="false" outlineLevel="0" collapsed="false">
      <c r="A21" s="53" t="s">
        <v>96</v>
      </c>
      <c r="B21" s="46" t="n">
        <v>107</v>
      </c>
      <c r="C21" s="54" t="n">
        <v>211.646</v>
      </c>
      <c r="D21" s="55" t="n">
        <v>99.7835977464</v>
      </c>
    </row>
    <row r="22" customFormat="false" ht="12.75" hidden="false" customHeight="false" outlineLevel="0" collapsed="false">
      <c r="A22" s="53" t="s">
        <v>97</v>
      </c>
      <c r="B22" s="46" t="n">
        <v>108</v>
      </c>
      <c r="C22" s="55" t="n">
        <v>104.4</v>
      </c>
      <c r="D22" s="56" t="s">
        <v>91</v>
      </c>
    </row>
    <row r="23" customFormat="false" ht="36" hidden="false" customHeight="false" outlineLevel="0" collapsed="false">
      <c r="A23" s="53" t="s">
        <v>98</v>
      </c>
      <c r="B23" s="46" t="n">
        <v>109</v>
      </c>
      <c r="C23" s="54" t="n">
        <v>102.121</v>
      </c>
      <c r="D23" s="55" t="n">
        <v>109.5225327642</v>
      </c>
    </row>
    <row r="24" customFormat="false" ht="24" hidden="false" customHeight="false" outlineLevel="0" collapsed="false">
      <c r="A24" s="53" t="s">
        <v>99</v>
      </c>
      <c r="B24" s="46" t="n">
        <v>110</v>
      </c>
      <c r="C24" s="55" t="n">
        <v>101.5</v>
      </c>
      <c r="D24" s="56" t="s">
        <v>91</v>
      </c>
    </row>
    <row r="25" customFormat="false" ht="12.75" hidden="false" customHeight="false" outlineLevel="0" collapsed="false">
      <c r="A25" s="53" t="s">
        <v>100</v>
      </c>
      <c r="B25" s="46" t="n">
        <v>111</v>
      </c>
      <c r="C25" s="54" t="n">
        <v>93.2061</v>
      </c>
      <c r="D25" s="55" t="n">
        <v>110.2722789848</v>
      </c>
    </row>
    <row r="26" customFormat="false" ht="12.75" hidden="false" customHeight="false" outlineLevel="0" collapsed="false">
      <c r="A26" s="53" t="s">
        <v>101</v>
      </c>
      <c r="B26" s="46" t="n">
        <v>112</v>
      </c>
      <c r="C26" s="54" t="n">
        <v>41.7445</v>
      </c>
      <c r="D26" s="55" t="n">
        <v>110.8692765325</v>
      </c>
    </row>
    <row r="27" customFormat="false" ht="12.75" hidden="false" customHeight="false" outlineLevel="0" collapsed="false">
      <c r="A27" s="53" t="s">
        <v>102</v>
      </c>
      <c r="B27" s="46" t="n">
        <v>113</v>
      </c>
      <c r="C27" s="55" t="n">
        <v>100.5</v>
      </c>
      <c r="D27" s="56" t="s">
        <v>91</v>
      </c>
    </row>
    <row r="28" customFormat="false" ht="12.75" hidden="false" customHeight="false" outlineLevel="0" collapsed="false">
      <c r="A28" s="53" t="s">
        <v>103</v>
      </c>
      <c r="B28" s="46" t="n">
        <v>114</v>
      </c>
      <c r="C28" s="54" t="n">
        <v>487.3728</v>
      </c>
      <c r="D28" s="55" t="n">
        <v>107.5179160568</v>
      </c>
    </row>
    <row r="29" customFormat="false" ht="12.75" hidden="false" customHeight="false" outlineLevel="0" collapsed="false">
      <c r="A29" s="53" t="s">
        <v>104</v>
      </c>
      <c r="B29" s="46" t="n">
        <v>115</v>
      </c>
      <c r="C29" s="54" t="n">
        <v>558.8613</v>
      </c>
      <c r="D29" s="55" t="n">
        <v>99.0147167425</v>
      </c>
    </row>
    <row r="30" customFormat="false" ht="12.75" hidden="false" customHeight="false" outlineLevel="0" collapsed="false">
      <c r="A30" s="53" t="s">
        <v>105</v>
      </c>
      <c r="B30" s="46" t="n">
        <v>116</v>
      </c>
      <c r="C30" s="54" t="n">
        <v>9150.5</v>
      </c>
      <c r="D30" s="55" t="n">
        <v>107.6061008737</v>
      </c>
    </row>
    <row r="31" customFormat="false" ht="12.75" hidden="false" customHeight="false" outlineLevel="0" collapsed="false">
      <c r="A31" s="57" t="s">
        <v>106</v>
      </c>
      <c r="B31" s="46"/>
      <c r="C31" s="54"/>
      <c r="D31" s="55"/>
    </row>
    <row r="32" customFormat="false" ht="12.75" hidden="false" customHeight="false" outlineLevel="0" collapsed="false">
      <c r="A32" s="58" t="s">
        <v>107</v>
      </c>
      <c r="B32" s="46" t="n">
        <v>117</v>
      </c>
      <c r="C32" s="54" t="n">
        <v>7988.5</v>
      </c>
      <c r="D32" s="55" t="n">
        <v>108.6989060034</v>
      </c>
    </row>
    <row r="33" customFormat="false" ht="12.75" hidden="false" customHeight="false" outlineLevel="0" collapsed="false">
      <c r="A33" s="58" t="s">
        <v>108</v>
      </c>
      <c r="B33" s="46" t="n">
        <v>118</v>
      </c>
      <c r="C33" s="54" t="n">
        <v>1162</v>
      </c>
      <c r="D33" s="55" t="n">
        <v>100.6496318753</v>
      </c>
    </row>
    <row r="34" customFormat="false" ht="12.75" hidden="false" customHeight="false" outlineLevel="0" collapsed="false">
      <c r="A34" s="53" t="s">
        <v>10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10</v>
      </c>
      <c r="B35" s="46" t="n">
        <v>120</v>
      </c>
      <c r="C35" s="54" t="n">
        <v>351379.2</v>
      </c>
      <c r="D35" s="55" t="n">
        <v>129.7762020588</v>
      </c>
    </row>
    <row r="36" customFormat="false" ht="12.75" hidden="false" customHeight="false" outlineLevel="0" collapsed="false">
      <c r="A36" s="57" t="s">
        <v>106</v>
      </c>
      <c r="B36" s="46"/>
      <c r="C36" s="54"/>
      <c r="D36" s="55"/>
    </row>
    <row r="37" customFormat="false" ht="12.75" hidden="false" customHeight="false" outlineLevel="0" collapsed="false">
      <c r="A37" s="58" t="s">
        <v>111</v>
      </c>
      <c r="B37" s="46" t="n">
        <v>121</v>
      </c>
      <c r="C37" s="54" t="n">
        <v>306758.4</v>
      </c>
      <c r="D37" s="55" t="n">
        <v>131.094157994</v>
      </c>
    </row>
    <row r="38" customFormat="false" ht="12.75" hidden="false" customHeight="false" outlineLevel="0" collapsed="false">
      <c r="A38" s="58" t="s">
        <v>112</v>
      </c>
      <c r="B38" s="46" t="n">
        <v>122</v>
      </c>
      <c r="C38" s="54" t="n">
        <v>44620.8</v>
      </c>
      <c r="D38" s="55" t="n">
        <v>121.3864907038</v>
      </c>
    </row>
    <row r="39" customFormat="false" ht="12.75" hidden="false" customHeight="false" outlineLevel="0" collapsed="false">
      <c r="A39" s="53" t="s">
        <v>113</v>
      </c>
      <c r="B39" s="46" t="n">
        <v>123</v>
      </c>
      <c r="C39" s="54" t="n">
        <v>207597.1</v>
      </c>
      <c r="D39" s="55" t="n">
        <v>94581.5754704087</v>
      </c>
    </row>
    <row r="40" customFormat="false" ht="12.75" hidden="false" customHeight="false" outlineLevel="0" collapsed="false">
      <c r="A40" s="53" t="s">
        <v>114</v>
      </c>
      <c r="B40" s="46" t="n">
        <v>124</v>
      </c>
      <c r="C40" s="54" t="n">
        <v>153.558</v>
      </c>
      <c r="D40" s="55" t="n">
        <v>85.4838170948</v>
      </c>
    </row>
    <row r="41" customFormat="false" ht="12.75" hidden="false" customHeight="false" outlineLevel="0" collapsed="false">
      <c r="A41" s="53" t="s">
        <v>115</v>
      </c>
      <c r="B41" s="46" t="n">
        <v>125</v>
      </c>
      <c r="C41" s="54" t="n">
        <v>177.031</v>
      </c>
      <c r="D41" s="55" t="n">
        <v>90.5969652772</v>
      </c>
    </row>
    <row r="42" customFormat="false" ht="12.75" hidden="false" customHeight="false" outlineLevel="0" collapsed="false">
      <c r="A42" s="53" t="s">
        <v>116</v>
      </c>
      <c r="B42" s="46" t="n">
        <v>126</v>
      </c>
      <c r="C42" s="55" t="n">
        <v>72.2</v>
      </c>
      <c r="D42" s="56" t="s">
        <v>91</v>
      </c>
    </row>
    <row r="43" customFormat="false" ht="12.75" hidden="false" customHeight="false" outlineLevel="0" collapsed="false">
      <c r="A43" s="53" t="s">
        <v>117</v>
      </c>
      <c r="B43" s="46" t="n">
        <v>127</v>
      </c>
      <c r="C43" s="54" t="n">
        <v>393.646</v>
      </c>
      <c r="D43" s="55" t="n">
        <v>101.6330124109</v>
      </c>
    </row>
    <row r="44" customFormat="false" ht="12.75" hidden="false" customHeight="false" outlineLevel="0" collapsed="false">
      <c r="A44" s="59" t="s">
        <v>118</v>
      </c>
      <c r="B44" s="46" t="n">
        <v>128</v>
      </c>
      <c r="C44" s="54" t="n">
        <v>17.444</v>
      </c>
      <c r="D44" s="55" t="n">
        <v>97.9449747333</v>
      </c>
    </row>
    <row r="45" customFormat="false" ht="12.75" hidden="false" customHeight="false" outlineLevel="0" collapsed="false">
      <c r="A45" s="53" t="s">
        <v>119</v>
      </c>
      <c r="B45" s="46" t="n">
        <v>129</v>
      </c>
      <c r="C45" s="54" t="n">
        <v>456.967</v>
      </c>
      <c r="D45" s="55" t="n">
        <v>124.3451002588</v>
      </c>
    </row>
    <row r="46" customFormat="false" ht="12.75" hidden="false" customHeight="false" outlineLevel="0" collapsed="false">
      <c r="A46" s="59" t="s">
        <v>118</v>
      </c>
      <c r="B46" s="46" t="n">
        <v>130</v>
      </c>
      <c r="C46" s="54" t="n">
        <v>30.707</v>
      </c>
      <c r="D46" s="55" t="n">
        <v>86.7674484318</v>
      </c>
    </row>
    <row r="47" customFormat="false" ht="12.75" hidden="false" customHeight="false" outlineLevel="0" collapsed="false">
      <c r="A47" s="53" t="s">
        <v>120</v>
      </c>
      <c r="B47" s="46" t="n">
        <v>131</v>
      </c>
      <c r="C47" s="55" t="n">
        <v>110.4</v>
      </c>
      <c r="D47" s="56" t="s">
        <v>91</v>
      </c>
    </row>
    <row r="48" customFormat="false" ht="12.75" hidden="false" customHeight="false" outlineLevel="0" collapsed="false">
      <c r="A48" s="53" t="s">
        <v>121</v>
      </c>
      <c r="B48" s="46" t="n">
        <v>132</v>
      </c>
      <c r="C48" s="55" t="n">
        <v>101.3</v>
      </c>
      <c r="D48" s="56" t="s">
        <v>91</v>
      </c>
    </row>
    <row r="49" customFormat="false" ht="24" hidden="false" customHeight="false" outlineLevel="0" collapsed="false">
      <c r="A49" s="53" t="s">
        <v>122</v>
      </c>
      <c r="B49" s="46" t="n">
        <v>133</v>
      </c>
      <c r="C49" s="60" t="s">
        <v>123</v>
      </c>
      <c r="D49" s="61"/>
    </row>
    <row r="50" customFormat="false" ht="12.75" hidden="false" customHeight="false" outlineLevel="0" collapsed="false">
      <c r="A50" s="53" t="s">
        <v>124</v>
      </c>
      <c r="B50" s="46" t="n">
        <v>134</v>
      </c>
      <c r="C50" s="54" t="n">
        <v>27.53</v>
      </c>
      <c r="D50" s="55" t="n">
        <v>48.7515494953</v>
      </c>
    </row>
    <row r="51" customFormat="false" ht="24" hidden="false" customHeight="false" outlineLevel="0" collapsed="false">
      <c r="A51" s="53" t="s">
        <v>125</v>
      </c>
      <c r="B51" s="46" t="n">
        <v>135</v>
      </c>
      <c r="C51" s="54" t="n">
        <v>27102</v>
      </c>
      <c r="D51" s="55" t="n">
        <v>109.6558839595</v>
      </c>
    </row>
    <row r="52" customFormat="false" ht="12.75" hidden="false" customHeight="false" outlineLevel="0" collapsed="false">
      <c r="A52" s="53" t="s">
        <v>126</v>
      </c>
      <c r="B52" s="46" t="n">
        <v>136</v>
      </c>
      <c r="C52" s="55" t="n">
        <v>102.3</v>
      </c>
      <c r="D52" s="56" t="s">
        <v>91</v>
      </c>
    </row>
    <row r="53" customFormat="false" ht="12.75" hidden="false" customHeight="false" outlineLevel="0" collapsed="false">
      <c r="A53" s="53" t="s">
        <v>127</v>
      </c>
      <c r="B53" s="46" t="n">
        <v>137</v>
      </c>
      <c r="C53" s="54" t="n">
        <v>1283.8</v>
      </c>
      <c r="D53" s="55" t="n">
        <v>96</v>
      </c>
    </row>
    <row r="54" customFormat="false" ht="12.75" hidden="false" customHeight="false" outlineLevel="0" collapsed="false">
      <c r="A54" s="57" t="s">
        <v>106</v>
      </c>
      <c r="B54" s="46"/>
      <c r="C54" s="54"/>
      <c r="D54" s="55"/>
    </row>
    <row r="55" customFormat="false" ht="12.75" hidden="false" customHeight="false" outlineLevel="0" collapsed="false">
      <c r="A55" s="58" t="s">
        <v>128</v>
      </c>
      <c r="B55" s="46" t="n">
        <v>138</v>
      </c>
      <c r="C55" s="54" t="n">
        <v>1209</v>
      </c>
      <c r="D55" s="55" t="n">
        <v>96.7045272756</v>
      </c>
    </row>
    <row r="56" customFormat="false" ht="12.75" hidden="false" customHeight="false" outlineLevel="0" collapsed="false">
      <c r="A56" s="58" t="s">
        <v>129</v>
      </c>
      <c r="B56" s="46" t="n">
        <v>139</v>
      </c>
      <c r="C56" s="54" t="n">
        <v>74.8</v>
      </c>
      <c r="D56" s="55" t="n">
        <v>86.3741339492</v>
      </c>
    </row>
    <row r="57" customFormat="false" ht="24" hidden="false" customHeight="false" outlineLevel="0" collapsed="false">
      <c r="A57" s="53" t="s">
        <v>130</v>
      </c>
      <c r="B57" s="46" t="n">
        <v>140</v>
      </c>
      <c r="C57" s="62" t="n">
        <v>75497</v>
      </c>
      <c r="D57" s="55" t="n">
        <v>100</v>
      </c>
    </row>
    <row r="58" customFormat="false" ht="24" hidden="false" customHeight="false" outlineLevel="0" collapsed="false">
      <c r="A58" s="53" t="s">
        <v>131</v>
      </c>
      <c r="B58" s="46" t="n">
        <v>141</v>
      </c>
      <c r="C58" s="62" t="n">
        <v>69749</v>
      </c>
      <c r="D58" s="55" t="n">
        <v>99.4</v>
      </c>
    </row>
    <row r="59" customFormat="false" ht="12.75" hidden="false" customHeight="false" outlineLevel="0" collapsed="false">
      <c r="A59" s="59" t="s">
        <v>132</v>
      </c>
      <c r="B59" s="46" t="n">
        <v>142</v>
      </c>
      <c r="C59" s="62" t="n">
        <v>68122</v>
      </c>
      <c r="D59" s="55" t="n">
        <v>99.19</v>
      </c>
    </row>
    <row r="60" customFormat="false" ht="12.75" hidden="false" customHeight="false" outlineLevel="0" collapsed="false">
      <c r="A60" s="53" t="s">
        <v>133</v>
      </c>
      <c r="B60" s="46" t="n">
        <v>143</v>
      </c>
      <c r="C60" s="62" t="n">
        <v>339</v>
      </c>
      <c r="D60" s="56" t="s">
        <v>91</v>
      </c>
    </row>
    <row r="61" customFormat="false" ht="12.75" hidden="false" customHeight="false" outlineLevel="0" collapsed="false">
      <c r="A61" s="57" t="s">
        <v>134</v>
      </c>
      <c r="B61" s="46"/>
      <c r="C61" s="54"/>
      <c r="D61" s="55"/>
    </row>
    <row r="62" customFormat="false" ht="24" hidden="false" customHeight="false" outlineLevel="0" collapsed="false">
      <c r="A62" s="59" t="s">
        <v>135</v>
      </c>
      <c r="B62" s="46" t="n">
        <v>144</v>
      </c>
      <c r="C62" s="62" t="n">
        <v>339</v>
      </c>
      <c r="D62" s="56" t="s">
        <v>91</v>
      </c>
    </row>
    <row r="63" customFormat="false" ht="12.75" hidden="false" customHeight="false" outlineLevel="0" collapsed="false">
      <c r="A63" s="53" t="s">
        <v>136</v>
      </c>
      <c r="B63" s="46" t="n">
        <v>145</v>
      </c>
      <c r="C63" s="54" t="n">
        <v>1355.6</v>
      </c>
      <c r="D63" s="55" t="n">
        <v>51.4234774197</v>
      </c>
    </row>
    <row r="64" customFormat="false" ht="12.75" hidden="false" customHeight="false" outlineLevel="0" collapsed="false">
      <c r="A64" s="53" t="s">
        <v>137</v>
      </c>
      <c r="B64" s="46" t="n">
        <v>146</v>
      </c>
      <c r="C64" s="55" t="n">
        <v>68.1</v>
      </c>
      <c r="D64" s="56" t="s">
        <v>91</v>
      </c>
    </row>
    <row r="65" customFormat="false" ht="12.75" hidden="true" customHeight="false" outlineLevel="0" collapsed="false">
      <c r="A65" s="53" t="s">
        <v>138</v>
      </c>
      <c r="B65" s="46" t="n">
        <v>-101</v>
      </c>
      <c r="C65" s="54" t="n">
        <v>160.2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9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41</v>
      </c>
      <c r="B15" s="46"/>
      <c r="C15" s="66"/>
      <c r="D15" s="67"/>
    </row>
    <row r="16" customFormat="false" ht="12.75" hidden="false" customHeight="false" outlineLevel="0" collapsed="false">
      <c r="A16" s="59" t="s">
        <v>142</v>
      </c>
      <c r="B16" s="46" t="n">
        <v>201</v>
      </c>
      <c r="C16" s="66" t="n">
        <v>1669722.422</v>
      </c>
      <c r="D16" s="67" t="n">
        <v>100.764945207</v>
      </c>
    </row>
    <row r="17" customFormat="false" ht="12.75" hidden="false" customHeight="false" outlineLevel="0" collapsed="false">
      <c r="A17" s="59" t="s">
        <v>143</v>
      </c>
      <c r="B17" s="46" t="n">
        <v>202</v>
      </c>
      <c r="C17" s="66" t="n">
        <v>1536338.053</v>
      </c>
      <c r="D17" s="67" t="n">
        <v>102.8778350711</v>
      </c>
    </row>
    <row r="18" customFormat="false" ht="12.75" hidden="false" customHeight="false" outlineLevel="0" collapsed="false">
      <c r="A18" s="59" t="s">
        <v>144</v>
      </c>
      <c r="B18" s="46" t="n">
        <v>203</v>
      </c>
      <c r="C18" s="66" t="n">
        <v>6346.181</v>
      </c>
      <c r="D18" s="67" t="n">
        <v>118.9948949533</v>
      </c>
    </row>
    <row r="19" customFormat="false" ht="12.75" hidden="false" customHeight="false" outlineLevel="0" collapsed="false">
      <c r="A19" s="59" t="s">
        <v>145</v>
      </c>
      <c r="B19" s="46" t="n">
        <v>204</v>
      </c>
      <c r="C19" s="66" t="n">
        <v>14503.007</v>
      </c>
      <c r="D19" s="67" t="n">
        <v>136.1315073091</v>
      </c>
    </row>
    <row r="20" customFormat="false" ht="12.75" hidden="false" customHeight="false" outlineLevel="0" collapsed="false">
      <c r="A20" s="59" t="s">
        <v>146</v>
      </c>
      <c r="B20" s="46" t="n">
        <v>205</v>
      </c>
      <c r="C20" s="66" t="n">
        <v>115175.944</v>
      </c>
      <c r="D20" s="67" t="n">
        <v>76.4595438029</v>
      </c>
    </row>
    <row r="21" customFormat="false" ht="12.75" hidden="false" customHeight="false" outlineLevel="0" collapsed="false">
      <c r="A21" s="59" t="s">
        <v>147</v>
      </c>
      <c r="B21" s="46" t="n">
        <v>206</v>
      </c>
      <c r="C21" s="66" t="n">
        <v>46300.244</v>
      </c>
      <c r="D21" s="67" t="n">
        <v>111.7805342975</v>
      </c>
    </row>
    <row r="22" customFormat="false" ht="12.75" hidden="false" customHeight="false" outlineLevel="0" collapsed="false">
      <c r="A22" s="59" t="s">
        <v>148</v>
      </c>
      <c r="B22" s="46" t="n">
        <v>207</v>
      </c>
      <c r="C22" s="66" t="n">
        <v>18216.04</v>
      </c>
      <c r="D22" s="67" t="n">
        <v>77.3701511828</v>
      </c>
    </row>
    <row r="23" customFormat="false" ht="12.75" hidden="false" customHeight="false" outlineLevel="0" collapsed="false">
      <c r="A23" s="53" t="s">
        <v>149</v>
      </c>
      <c r="B23" s="46"/>
      <c r="C23" s="66"/>
      <c r="D23" s="67"/>
    </row>
    <row r="24" customFormat="false" ht="12.75" hidden="false" customHeight="false" outlineLevel="0" collapsed="false">
      <c r="A24" s="59" t="s">
        <v>150</v>
      </c>
      <c r="B24" s="46" t="n">
        <v>208</v>
      </c>
      <c r="C24" s="66" t="n">
        <v>436087.442</v>
      </c>
      <c r="D24" s="67" t="n">
        <v>108.1424874271</v>
      </c>
    </row>
    <row r="25" customFormat="false" ht="12.75" hidden="false" customHeight="false" outlineLevel="0" collapsed="false">
      <c r="A25" s="57" t="s">
        <v>106</v>
      </c>
      <c r="B25" s="46"/>
      <c r="C25" s="66"/>
      <c r="D25" s="67"/>
    </row>
    <row r="26" customFormat="false" ht="12.75" hidden="false" customHeight="false" outlineLevel="0" collapsed="false">
      <c r="A26" s="58" t="s">
        <v>151</v>
      </c>
      <c r="B26" s="46" t="n">
        <v>209</v>
      </c>
      <c r="C26" s="66" t="n">
        <v>11271.141</v>
      </c>
      <c r="D26" s="67" t="n">
        <v>106.0481202733</v>
      </c>
    </row>
    <row r="27" customFormat="false" ht="24" hidden="false" customHeight="false" outlineLevel="0" collapsed="false">
      <c r="A27" s="58" t="s">
        <v>152</v>
      </c>
      <c r="B27" s="46" t="n">
        <v>210</v>
      </c>
      <c r="C27" s="66" t="n">
        <v>343473.263</v>
      </c>
      <c r="D27" s="67" t="n">
        <v>109.0849003649</v>
      </c>
    </row>
    <row r="28" customFormat="false" ht="12.75" hidden="false" customHeight="false" outlineLevel="0" collapsed="false">
      <c r="A28" s="59" t="s">
        <v>153</v>
      </c>
      <c r="B28" s="46" t="n">
        <v>211</v>
      </c>
      <c r="C28" s="66" t="n">
        <v>402344.54</v>
      </c>
      <c r="D28" s="67" t="n">
        <v>108.7892876105</v>
      </c>
    </row>
    <row r="29" customFormat="false" ht="12.75" hidden="false" customHeight="false" outlineLevel="0" collapsed="false">
      <c r="A29" s="68" t="s">
        <v>154</v>
      </c>
      <c r="B29" s="46"/>
      <c r="C29" s="66"/>
      <c r="D29" s="67"/>
    </row>
    <row r="30" customFormat="false" ht="24" hidden="false" customHeight="false" outlineLevel="0" collapsed="false">
      <c r="A30" s="69" t="s">
        <v>155</v>
      </c>
      <c r="B30" s="46" t="n">
        <v>212</v>
      </c>
      <c r="C30" s="66" t="n">
        <v>10389.137</v>
      </c>
      <c r="D30" s="67" t="n">
        <v>142.6828583275</v>
      </c>
    </row>
    <row r="31" customFormat="false" ht="12.75" hidden="false" customHeight="false" outlineLevel="0" collapsed="false">
      <c r="A31" s="69" t="s">
        <v>156</v>
      </c>
      <c r="B31" s="46" t="n">
        <v>213</v>
      </c>
      <c r="C31" s="66" t="n">
        <v>5861.825</v>
      </c>
      <c r="D31" s="67" t="n">
        <v>152.8875934873</v>
      </c>
    </row>
    <row r="32" customFormat="false" ht="24" hidden="false" customHeight="false" outlineLevel="0" collapsed="false">
      <c r="A32" s="69" t="s">
        <v>157</v>
      </c>
      <c r="B32" s="46" t="n">
        <v>214</v>
      </c>
      <c r="C32" s="66" t="n">
        <v>32502.252</v>
      </c>
      <c r="D32" s="67" t="n">
        <v>120.4584680012</v>
      </c>
    </row>
    <row r="33" customFormat="false" ht="12.75" hidden="false" customHeight="false" outlineLevel="0" collapsed="false">
      <c r="A33" s="59" t="s">
        <v>158</v>
      </c>
      <c r="B33" s="46" t="n">
        <v>215</v>
      </c>
      <c r="C33" s="66" t="n">
        <v>92.2623541175</v>
      </c>
      <c r="D33" s="70" t="s">
        <v>91</v>
      </c>
    </row>
    <row r="34" customFormat="false" ht="12.75" hidden="false" customHeight="false" outlineLevel="0" collapsed="false">
      <c r="A34" s="59" t="s">
        <v>159</v>
      </c>
      <c r="B34" s="46" t="n">
        <v>216</v>
      </c>
      <c r="C34" s="66" t="n">
        <v>58696.673</v>
      </c>
      <c r="D34" s="67" t="n">
        <v>110.2268399766</v>
      </c>
    </row>
    <row r="35" customFormat="false" ht="12.75" hidden="false" customHeight="false" outlineLevel="0" collapsed="false">
      <c r="A35" s="59" t="s">
        <v>160</v>
      </c>
      <c r="B35" s="46" t="n">
        <v>217</v>
      </c>
      <c r="C35" s="66" t="n">
        <v>24943.935</v>
      </c>
      <c r="D35" s="67" t="n">
        <v>126.0059691341</v>
      </c>
    </row>
    <row r="36" customFormat="false" ht="12.75" hidden="false" customHeight="false" outlineLevel="0" collapsed="false">
      <c r="A36" s="59" t="s">
        <v>161</v>
      </c>
      <c r="B36" s="46" t="n">
        <v>218</v>
      </c>
      <c r="C36" s="66" t="n">
        <v>24331.465</v>
      </c>
      <c r="D36" s="67" t="n">
        <v>121.0809192837</v>
      </c>
    </row>
    <row r="37" customFormat="false" ht="12.75" hidden="false" customHeight="false" outlineLevel="0" collapsed="false">
      <c r="A37" s="68" t="s">
        <v>106</v>
      </c>
      <c r="B37" s="46"/>
      <c r="C37" s="66"/>
      <c r="D37" s="67"/>
    </row>
    <row r="38" customFormat="false" ht="12.75" hidden="false" customHeight="false" outlineLevel="0" collapsed="false">
      <c r="A38" s="69" t="s">
        <v>162</v>
      </c>
      <c r="B38" s="46" t="n">
        <v>219</v>
      </c>
      <c r="C38" s="66" t="n">
        <v>17839.863</v>
      </c>
      <c r="D38" s="67" t="n">
        <v>135.1905223441</v>
      </c>
    </row>
    <row r="39" customFormat="false" ht="12.75" hidden="false" customHeight="false" outlineLevel="0" collapsed="false">
      <c r="A39" s="53" t="s">
        <v>163</v>
      </c>
      <c r="B39" s="46"/>
      <c r="C39" s="66"/>
      <c r="D39" s="67"/>
    </row>
    <row r="40" customFormat="false" ht="12.75" hidden="false" customHeight="false" outlineLevel="0" collapsed="false">
      <c r="A40" s="59" t="s">
        <v>164</v>
      </c>
      <c r="B40" s="46" t="n">
        <v>220</v>
      </c>
      <c r="C40" s="66" t="n">
        <v>666089.827</v>
      </c>
      <c r="D40" s="67" t="n">
        <v>97.8525886926</v>
      </c>
    </row>
    <row r="41" customFormat="false" ht="12.75" hidden="false" customHeight="false" outlineLevel="0" collapsed="false">
      <c r="A41" s="59" t="s">
        <v>165</v>
      </c>
      <c r="B41" s="46" t="n">
        <v>221</v>
      </c>
      <c r="C41" s="66" t="n">
        <v>9932.514</v>
      </c>
      <c r="D41" s="67" t="n">
        <v>111.1086699989</v>
      </c>
    </row>
    <row r="42" customFormat="false" ht="12.75" hidden="false" customHeight="false" outlineLevel="0" collapsed="false">
      <c r="A42" s="53" t="s">
        <v>166</v>
      </c>
      <c r="B42" s="46"/>
      <c r="C42" s="66"/>
      <c r="D42" s="67"/>
    </row>
    <row r="43" customFormat="false" ht="12.75" hidden="false" customHeight="false" outlineLevel="0" collapsed="false">
      <c r="A43" s="59" t="s">
        <v>167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8</v>
      </c>
      <c r="B44" s="46" t="n">
        <v>223</v>
      </c>
      <c r="C44" s="66" t="n">
        <v>14955</v>
      </c>
      <c r="D44" s="67" t="n">
        <v>104.0420203145</v>
      </c>
    </row>
    <row r="45" customFormat="false" ht="12.75" hidden="false" customHeight="false" outlineLevel="0" collapsed="false">
      <c r="A45" s="59" t="s">
        <v>169</v>
      </c>
      <c r="B45" s="46" t="n">
        <v>224</v>
      </c>
      <c r="C45" s="66" t="n">
        <v>271</v>
      </c>
      <c r="D45" s="67" t="n">
        <v>108.4</v>
      </c>
    </row>
    <row r="46" customFormat="false" ht="12.75" hidden="false" customHeight="false" outlineLevel="0" collapsed="false">
      <c r="A46" s="59" t="s">
        <v>170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71</v>
      </c>
      <c r="B47" s="46"/>
      <c r="C47" s="66"/>
      <c r="D47" s="67"/>
    </row>
    <row r="48" customFormat="false" ht="12.75" hidden="false" customHeight="false" outlineLevel="0" collapsed="false">
      <c r="A48" s="59" t="s">
        <v>172</v>
      </c>
      <c r="B48" s="46" t="n">
        <v>226</v>
      </c>
      <c r="C48" s="71" t="s">
        <v>91</v>
      </c>
      <c r="D48" s="70" t="s">
        <v>91</v>
      </c>
    </row>
    <row r="49" customFormat="false" ht="12.75" hidden="false" customHeight="false" outlineLevel="0" collapsed="false">
      <c r="A49" s="68" t="s">
        <v>106</v>
      </c>
      <c r="B49" s="46"/>
      <c r="C49" s="66"/>
      <c r="D49" s="67"/>
    </row>
    <row r="50" customFormat="false" ht="12.75" hidden="false" customHeight="false" outlineLevel="0" collapsed="false">
      <c r="A50" s="69" t="s">
        <v>173</v>
      </c>
      <c r="B50" s="46" t="n">
        <v>227</v>
      </c>
      <c r="C50" s="66" t="n">
        <v>57049.429</v>
      </c>
      <c r="D50" s="67" t="n">
        <v>108.7755293527</v>
      </c>
    </row>
    <row r="51" customFormat="false" ht="12.75" hidden="false" customHeight="false" outlineLevel="0" collapsed="false">
      <c r="A51" s="69" t="s">
        <v>174</v>
      </c>
      <c r="B51" s="46" t="n">
        <v>228</v>
      </c>
      <c r="C51" s="66" t="n">
        <v>6192.139</v>
      </c>
      <c r="D51" s="67" t="n">
        <v>106.8767573988</v>
      </c>
    </row>
    <row r="52" customFormat="false" ht="12.75" hidden="false" customHeight="false" outlineLevel="0" collapsed="false">
      <c r="A52" s="59" t="s">
        <v>175</v>
      </c>
      <c r="B52" s="46" t="n">
        <v>229</v>
      </c>
      <c r="C52" s="66" t="n">
        <v>3193.84</v>
      </c>
      <c r="D52" s="67" t="n">
        <v>109.4288241877</v>
      </c>
    </row>
    <row r="53" customFormat="false" ht="12.75" hidden="false" customHeight="false" outlineLevel="0" collapsed="false">
      <c r="A53" s="68" t="s">
        <v>106</v>
      </c>
      <c r="B53" s="46"/>
      <c r="C53" s="66"/>
      <c r="D53" s="67"/>
    </row>
    <row r="54" customFormat="false" ht="12.75" hidden="false" customHeight="false" outlineLevel="0" collapsed="false">
      <c r="A54" s="69" t="s">
        <v>176</v>
      </c>
      <c r="B54" s="46" t="n">
        <v>230</v>
      </c>
      <c r="C54" s="66" t="n">
        <v>2445.088</v>
      </c>
      <c r="D54" s="67" t="n">
        <v>110.6771796396</v>
      </c>
    </row>
    <row r="55" customFormat="false" ht="12.75" hidden="false" customHeight="false" outlineLevel="0" collapsed="false">
      <c r="A55" s="69" t="s">
        <v>177</v>
      </c>
      <c r="B55" s="46" t="n">
        <v>231</v>
      </c>
      <c r="C55" s="66" t="n">
        <v>748.752</v>
      </c>
      <c r="D55" s="67" t="n">
        <v>105.5414207564</v>
      </c>
    </row>
    <row r="56" customFormat="false" ht="12.75" hidden="false" customHeight="false" outlineLevel="0" collapsed="false">
      <c r="A56" s="59" t="s">
        <v>178</v>
      </c>
      <c r="B56" s="46" t="n">
        <v>232</v>
      </c>
      <c r="C56" s="66" t="n">
        <v>404.625</v>
      </c>
      <c r="D56" s="67" t="n">
        <v>112.8119842084</v>
      </c>
    </row>
    <row r="57" customFormat="false" ht="12.75" hidden="false" customHeight="false" outlineLevel="0" collapsed="false">
      <c r="A57" s="53" t="s">
        <v>179</v>
      </c>
      <c r="B57" s="46"/>
      <c r="C57" s="66"/>
      <c r="D57" s="67"/>
    </row>
    <row r="58" customFormat="false" ht="12.75" hidden="false" customHeight="false" outlineLevel="0" collapsed="false">
      <c r="A58" s="59" t="s">
        <v>180</v>
      </c>
      <c r="B58" s="46" t="n">
        <v>233</v>
      </c>
      <c r="C58" s="66" t="n">
        <v>15222.61</v>
      </c>
      <c r="D58" s="67" t="n">
        <v>106.8284069928</v>
      </c>
    </row>
    <row r="59" customFormat="false" ht="12.75" hidden="false" customHeight="false" outlineLevel="0" collapsed="false">
      <c r="A59" s="59" t="s">
        <v>181</v>
      </c>
      <c r="B59" s="46" t="n">
        <v>234</v>
      </c>
      <c r="C59" s="66" t="n">
        <v>1255.036</v>
      </c>
      <c r="D59" s="67" t="n">
        <v>111.683841458</v>
      </c>
    </row>
    <row r="60" customFormat="false" ht="12.75" hidden="false" customHeight="false" outlineLevel="0" collapsed="false">
      <c r="A60" s="53" t="s">
        <v>182</v>
      </c>
      <c r="B60" s="46"/>
      <c r="C60" s="66"/>
      <c r="D60" s="67"/>
    </row>
    <row r="61" customFormat="false" ht="12.75" hidden="false" customHeight="false" outlineLevel="0" collapsed="false">
      <c r="A61" s="59" t="s">
        <v>164</v>
      </c>
      <c r="B61" s="46" t="n">
        <v>235</v>
      </c>
      <c r="C61" s="66" t="n">
        <v>726.951</v>
      </c>
      <c r="D61" s="67" t="n">
        <v>245.2717064909</v>
      </c>
    </row>
    <row r="62" customFormat="false" ht="12.75" hidden="false" customHeight="false" outlineLevel="0" collapsed="false">
      <c r="A62" s="59" t="s">
        <v>183</v>
      </c>
      <c r="B62" s="46" t="n">
        <v>236</v>
      </c>
      <c r="C62" s="66" t="n">
        <v>25.648</v>
      </c>
      <c r="D62" s="67" t="n">
        <v>233.0788804071</v>
      </c>
    </row>
    <row r="63" customFormat="false" ht="12.75" hidden="false" customHeight="false" outlineLevel="0" collapsed="false">
      <c r="A63" s="53" t="s">
        <v>184</v>
      </c>
      <c r="B63" s="46"/>
      <c r="C63" s="66"/>
      <c r="D63" s="67"/>
    </row>
    <row r="64" customFormat="false" ht="12.75" hidden="false" customHeight="false" outlineLevel="0" collapsed="false">
      <c r="A64" s="59" t="s">
        <v>185</v>
      </c>
      <c r="B64" s="46" t="n">
        <v>237</v>
      </c>
      <c r="C64" s="72" t="n">
        <v>665243</v>
      </c>
      <c r="D64" s="67" t="n">
        <v>98.8691420996</v>
      </c>
    </row>
    <row r="65" customFormat="false" ht="12.75" hidden="false" customHeight="false" outlineLevel="0" collapsed="false">
      <c r="A65" s="58" t="s">
        <v>186</v>
      </c>
      <c r="B65" s="46" t="n">
        <v>238</v>
      </c>
      <c r="C65" s="72" t="n">
        <v>620276</v>
      </c>
      <c r="D65" s="67" t="n">
        <v>98.3021891031</v>
      </c>
    </row>
    <row r="66" customFormat="false" ht="12.75" hidden="false" customHeight="false" outlineLevel="0" collapsed="false">
      <c r="A66" s="59" t="s">
        <v>187</v>
      </c>
      <c r="B66" s="46" t="n">
        <v>239</v>
      </c>
      <c r="C66" s="72" t="n">
        <v>648931</v>
      </c>
      <c r="D66" s="67" t="n">
        <v>98.5898181896</v>
      </c>
    </row>
    <row r="67" customFormat="false" ht="12.75" hidden="false" customHeight="false" outlineLevel="0" collapsed="false">
      <c r="A67" s="58" t="s">
        <v>186</v>
      </c>
      <c r="B67" s="46" t="n">
        <v>240</v>
      </c>
      <c r="C67" s="72" t="n">
        <v>607357</v>
      </c>
      <c r="D67" s="67" t="n">
        <v>98.1350753516</v>
      </c>
    </row>
    <row r="68" customFormat="false" ht="12.75" hidden="false" customHeight="false" outlineLevel="0" collapsed="false">
      <c r="A68" s="59" t="s">
        <v>188</v>
      </c>
      <c r="B68" s="46" t="n">
        <v>241</v>
      </c>
      <c r="C68" s="66" t="n">
        <v>572764.133</v>
      </c>
      <c r="D68" s="67" t="n">
        <v>102.7750142802</v>
      </c>
    </row>
    <row r="69" customFormat="false" ht="12.75" hidden="false" customHeight="false" outlineLevel="0" collapsed="false">
      <c r="A69" s="58" t="s">
        <v>189</v>
      </c>
      <c r="B69" s="46" t="n">
        <v>242</v>
      </c>
      <c r="C69" s="66" t="n">
        <v>179016.07</v>
      </c>
      <c r="D69" s="67" t="n">
        <v>98.1251749308</v>
      </c>
    </row>
    <row r="70" customFormat="false" ht="12.75" hidden="false" customHeight="false" outlineLevel="0" collapsed="false">
      <c r="A70" s="59" t="s">
        <v>190</v>
      </c>
      <c r="B70" s="46" t="n">
        <v>243</v>
      </c>
      <c r="C70" s="66" t="n">
        <v>4574.313</v>
      </c>
      <c r="D70" s="67" t="n">
        <v>102.7130650656</v>
      </c>
    </row>
    <row r="71" customFormat="false" ht="12.75" hidden="false" customHeight="false" outlineLevel="0" collapsed="false">
      <c r="A71" s="58" t="s">
        <v>189</v>
      </c>
      <c r="B71" s="46" t="n">
        <v>244</v>
      </c>
      <c r="C71" s="66" t="n">
        <v>487.412</v>
      </c>
      <c r="D71" s="67" t="n">
        <v>107.5983681831</v>
      </c>
    </row>
    <row r="72" customFormat="false" ht="12.75" hidden="false" customHeight="false" outlineLevel="0" collapsed="false">
      <c r="A72" s="53" t="s">
        <v>191</v>
      </c>
      <c r="B72" s="46"/>
      <c r="C72" s="66"/>
      <c r="D72" s="67"/>
    </row>
    <row r="73" customFormat="false" ht="12.75" hidden="false" customHeight="false" outlineLevel="0" collapsed="false">
      <c r="A73" s="59" t="s">
        <v>192</v>
      </c>
      <c r="B73" s="46" t="n">
        <v>245</v>
      </c>
      <c r="C73" s="72" t="n">
        <v>907224</v>
      </c>
      <c r="D73" s="67" t="n">
        <v>103.8900480273</v>
      </c>
    </row>
    <row r="74" customFormat="false" ht="12.75" hidden="false" customHeight="false" outlineLevel="0" collapsed="false">
      <c r="A74" s="58" t="s">
        <v>193</v>
      </c>
      <c r="B74" s="46" t="n">
        <v>246</v>
      </c>
      <c r="C74" s="72" t="n">
        <v>890913</v>
      </c>
      <c r="D74" s="67" t="n">
        <v>103.9828989202</v>
      </c>
    </row>
    <row r="75" customFormat="false" ht="12.75" hidden="false" customHeight="false" outlineLevel="0" collapsed="false">
      <c r="A75" s="69" t="s">
        <v>194</v>
      </c>
      <c r="B75" s="46" t="n">
        <v>247</v>
      </c>
      <c r="C75" s="72" t="n">
        <v>821655</v>
      </c>
      <c r="D75" s="67" t="n">
        <v>104.282849564</v>
      </c>
    </row>
    <row r="76" customFormat="false" ht="12.75" hidden="false" customHeight="false" outlineLevel="0" collapsed="false">
      <c r="A76" s="59" t="s">
        <v>195</v>
      </c>
      <c r="B76" s="46" t="n">
        <v>248</v>
      </c>
      <c r="C76" s="72" t="n">
        <v>889770</v>
      </c>
      <c r="D76" s="67" t="n">
        <v>103.4962871287</v>
      </c>
    </row>
    <row r="77" customFormat="false" ht="12.75" hidden="false" customHeight="false" outlineLevel="0" collapsed="false">
      <c r="A77" s="58" t="s">
        <v>196</v>
      </c>
      <c r="B77" s="46" t="n">
        <v>249</v>
      </c>
      <c r="C77" s="72" t="n">
        <v>876547</v>
      </c>
      <c r="D77" s="67" t="n">
        <v>103.5790461313</v>
      </c>
    </row>
    <row r="78" customFormat="false" ht="12.75" hidden="false" customHeight="false" outlineLevel="0" collapsed="false">
      <c r="A78" s="69" t="s">
        <v>194</v>
      </c>
      <c r="B78" s="46" t="n">
        <v>250</v>
      </c>
      <c r="C78" s="72" t="n">
        <v>807593</v>
      </c>
      <c r="D78" s="67" t="n">
        <v>103.807063209</v>
      </c>
    </row>
    <row r="79" customFormat="false" ht="12.75" hidden="false" customHeight="false" outlineLevel="0" collapsed="false">
      <c r="A79" s="59" t="s">
        <v>190</v>
      </c>
      <c r="B79" s="46" t="n">
        <v>251</v>
      </c>
      <c r="C79" s="66" t="n">
        <v>2743.902</v>
      </c>
      <c r="D79" s="67" t="n">
        <v>109.9273027668</v>
      </c>
    </row>
    <row r="80" customFormat="false" ht="12.75" hidden="false" customHeight="false" outlineLevel="0" collapsed="false">
      <c r="A80" s="58" t="s">
        <v>197</v>
      </c>
      <c r="B80" s="46" t="n">
        <v>252</v>
      </c>
      <c r="C80" s="66" t="n">
        <v>2723.026</v>
      </c>
      <c r="D80" s="67" t="n">
        <v>109.8262277693</v>
      </c>
    </row>
    <row r="81" customFormat="false" ht="12.75" hidden="false" customHeight="false" outlineLevel="0" collapsed="false">
      <c r="A81" s="69" t="s">
        <v>198</v>
      </c>
      <c r="B81" s="46" t="n">
        <v>253</v>
      </c>
      <c r="C81" s="66" t="n">
        <v>2299.524</v>
      </c>
      <c r="D81" s="67" t="n">
        <v>110.5935437514</v>
      </c>
    </row>
    <row r="82" customFormat="false" ht="12.75" hidden="false" customHeight="false" outlineLevel="0" collapsed="false">
      <c r="A82" s="53" t="s">
        <v>199</v>
      </c>
      <c r="B82" s="46"/>
      <c r="C82" s="66"/>
      <c r="D82" s="67"/>
    </row>
    <row r="83" customFormat="false" ht="12.75" hidden="false" customHeight="false" outlineLevel="0" collapsed="false">
      <c r="A83" s="59" t="s">
        <v>200</v>
      </c>
      <c r="B83" s="46" t="n">
        <v>254</v>
      </c>
      <c r="C83" s="71" t="s">
        <v>91</v>
      </c>
      <c r="D83" s="70" t="s">
        <v>91</v>
      </c>
    </row>
    <row r="84" customFormat="false" ht="12.75" hidden="false" customHeight="false" outlineLevel="0" collapsed="false">
      <c r="A84" s="68" t="s">
        <v>134</v>
      </c>
      <c r="B84" s="46"/>
      <c r="C84" s="66"/>
      <c r="D84" s="67"/>
    </row>
    <row r="85" customFormat="false" ht="12.75" hidden="false" customHeight="false" outlineLevel="0" collapsed="false">
      <c r="A85" s="69" t="s">
        <v>201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202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203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204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5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6</v>
      </c>
      <c r="B90" s="46" t="n">
        <v>260</v>
      </c>
      <c r="C90" s="72" t="n">
        <v>32</v>
      </c>
      <c r="D90" s="67" t="n">
        <v>71.1111111111</v>
      </c>
    </row>
    <row r="91" customFormat="false" ht="12.75" hidden="false" customHeight="false" outlineLevel="0" collapsed="false">
      <c r="A91" s="53" t="s">
        <v>207</v>
      </c>
      <c r="B91" s="46"/>
      <c r="C91" s="66"/>
      <c r="D91" s="67"/>
    </row>
    <row r="92" customFormat="false" ht="12.75" hidden="false" customHeight="false" outlineLevel="0" collapsed="false">
      <c r="A92" s="59" t="s">
        <v>208</v>
      </c>
      <c r="B92" s="46" t="n">
        <v>261</v>
      </c>
      <c r="C92" s="72" t="n">
        <v>1191647</v>
      </c>
      <c r="D92" s="67" t="n">
        <v>96.4883074484</v>
      </c>
    </row>
    <row r="93" customFormat="false" ht="24" hidden="false" customHeight="false" outlineLevel="0" collapsed="false">
      <c r="A93" s="59" t="s">
        <v>209</v>
      </c>
      <c r="B93" s="46" t="n">
        <v>262</v>
      </c>
      <c r="C93" s="72" t="n">
        <v>711158</v>
      </c>
      <c r="D93" s="67" t="n">
        <v>88.120282864</v>
      </c>
    </row>
    <row r="94" customFormat="false" ht="24" hidden="false" customHeight="false" outlineLevel="0" collapsed="false">
      <c r="A94" s="59" t="s">
        <v>210</v>
      </c>
      <c r="B94" s="46" t="n">
        <v>263</v>
      </c>
      <c r="C94" s="66" t="n">
        <v>194887.008</v>
      </c>
      <c r="D94" s="67" t="n">
        <v>94.0304184317</v>
      </c>
    </row>
    <row r="95" customFormat="false" ht="12.75" hidden="false" customHeight="false" outlineLevel="0" collapsed="false">
      <c r="A95" s="59" t="s">
        <v>211</v>
      </c>
      <c r="B95" s="46" t="n">
        <v>264</v>
      </c>
      <c r="C95" s="66" t="n">
        <v>547.943</v>
      </c>
      <c r="D95" s="67" t="n">
        <v>88.1687158371</v>
      </c>
    </row>
    <row r="96" customFormat="false" ht="12.75" hidden="false" customHeight="false" outlineLevel="0" collapsed="false">
      <c r="A96" s="53" t="s">
        <v>212</v>
      </c>
      <c r="B96" s="46"/>
      <c r="C96" s="66"/>
      <c r="D96" s="67"/>
    </row>
    <row r="97" customFormat="false" ht="12.75" hidden="false" customHeight="false" outlineLevel="0" collapsed="false">
      <c r="A97" s="59" t="s">
        <v>213</v>
      </c>
      <c r="B97" s="46" t="n">
        <v>265</v>
      </c>
      <c r="C97" s="72" t="n">
        <v>45</v>
      </c>
      <c r="D97" s="67" t="n">
        <v>81.8181818182</v>
      </c>
    </row>
    <row r="98" customFormat="false" ht="12.75" hidden="false" customHeight="false" outlineLevel="0" collapsed="false">
      <c r="A98" s="59" t="s">
        <v>214</v>
      </c>
      <c r="B98" s="46" t="n">
        <v>266</v>
      </c>
      <c r="C98" s="66" t="n">
        <v>0.18</v>
      </c>
      <c r="D98" s="67" t="n">
        <v>113.9240506329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6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7</v>
      </c>
      <c r="B15" s="46"/>
      <c r="C15" s="66"/>
      <c r="D15" s="67"/>
    </row>
    <row r="16" customFormat="false" ht="12.75" hidden="false" customHeight="false" outlineLevel="0" collapsed="false">
      <c r="A16" s="59" t="s">
        <v>218</v>
      </c>
      <c r="B16" s="46" t="n">
        <v>301</v>
      </c>
      <c r="C16" s="66" t="n">
        <v>7719.748</v>
      </c>
      <c r="D16" s="67" t="n">
        <v>88.5903393901</v>
      </c>
    </row>
    <row r="17" customFormat="false" ht="12.75" hidden="false" customHeight="false" outlineLevel="0" collapsed="false">
      <c r="A17" s="68" t="s">
        <v>134</v>
      </c>
      <c r="B17" s="46"/>
      <c r="C17" s="66"/>
      <c r="D17" s="67"/>
    </row>
    <row r="18" customFormat="false" ht="24" hidden="false" customHeight="false" outlineLevel="0" collapsed="false">
      <c r="A18" s="69" t="s">
        <v>219</v>
      </c>
      <c r="B18" s="46" t="n">
        <v>302</v>
      </c>
      <c r="C18" s="66" t="n">
        <v>4819.147</v>
      </c>
      <c r="D18" s="67" t="n">
        <v>73.2031706533</v>
      </c>
    </row>
    <row r="19" customFormat="false" ht="12.75" hidden="false" customHeight="false" outlineLevel="0" collapsed="false">
      <c r="A19" s="59" t="s">
        <v>220</v>
      </c>
      <c r="B19" s="46" t="n">
        <v>303</v>
      </c>
      <c r="C19" s="66" t="n">
        <v>2426.857</v>
      </c>
      <c r="D19" s="67" t="n">
        <v>76.4867656231</v>
      </c>
    </row>
    <row r="20" customFormat="false" ht="12.75" hidden="false" customHeight="false" outlineLevel="0" collapsed="false">
      <c r="A20" s="68" t="s">
        <v>106</v>
      </c>
      <c r="B20" s="46"/>
      <c r="C20" s="66"/>
      <c r="D20" s="67"/>
    </row>
    <row r="21" customFormat="false" ht="24" hidden="false" customHeight="false" outlineLevel="0" collapsed="false">
      <c r="A21" s="69" t="s">
        <v>221</v>
      </c>
      <c r="B21" s="46" t="n">
        <v>304</v>
      </c>
      <c r="C21" s="66" t="n">
        <v>228.657</v>
      </c>
      <c r="D21" s="67" t="n">
        <v>90.2334593498</v>
      </c>
    </row>
    <row r="22" customFormat="false" ht="12.75" hidden="false" customHeight="false" outlineLevel="0" collapsed="false">
      <c r="A22" s="69" t="s">
        <v>222</v>
      </c>
      <c r="B22" s="46" t="n">
        <v>305</v>
      </c>
      <c r="C22" s="66" t="n">
        <v>2198.2</v>
      </c>
      <c r="D22" s="67" t="n">
        <v>75.2935857277</v>
      </c>
    </row>
    <row r="23" customFormat="false" ht="12.75" hidden="false" customHeight="false" outlineLevel="0" collapsed="false">
      <c r="A23" s="59" t="s">
        <v>223</v>
      </c>
      <c r="B23" s="46" t="n">
        <v>306</v>
      </c>
      <c r="C23" s="66" t="n">
        <v>11011.292</v>
      </c>
      <c r="D23" s="67" t="n">
        <v>153.5801168746</v>
      </c>
    </row>
    <row r="24" customFormat="false" ht="12.75" hidden="false" customHeight="false" outlineLevel="0" collapsed="false">
      <c r="A24" s="59" t="s">
        <v>224</v>
      </c>
      <c r="B24" s="46" t="n">
        <v>307</v>
      </c>
      <c r="C24" s="66" t="n">
        <v>177.622</v>
      </c>
      <c r="D24" s="67" t="n">
        <v>128.9236642884</v>
      </c>
    </row>
    <row r="25" customFormat="false" ht="12.75" hidden="false" customHeight="false" outlineLevel="0" collapsed="false">
      <c r="A25" s="59" t="s">
        <v>225</v>
      </c>
      <c r="B25" s="46" t="n">
        <v>308</v>
      </c>
      <c r="C25" s="66" t="n">
        <v>83.787</v>
      </c>
      <c r="D25" s="67" t="n">
        <v>118.4670418234</v>
      </c>
    </row>
    <row r="26" customFormat="false" ht="12.75" hidden="false" customHeight="false" outlineLevel="0" collapsed="false">
      <c r="A26" s="68" t="s">
        <v>134</v>
      </c>
      <c r="B26" s="46"/>
      <c r="C26" s="66"/>
      <c r="D26" s="67"/>
    </row>
    <row r="27" customFormat="false" ht="12.75" hidden="false" customHeight="false" outlineLevel="0" collapsed="false">
      <c r="A27" s="69" t="s">
        <v>226</v>
      </c>
      <c r="B27" s="46" t="n">
        <v>309</v>
      </c>
      <c r="C27" s="66" t="n">
        <v>65.019</v>
      </c>
      <c r="D27" s="67" t="n">
        <v>119.6830247027</v>
      </c>
    </row>
    <row r="28" customFormat="false" ht="12.75" hidden="false" customHeight="false" outlineLevel="0" collapsed="false">
      <c r="A28" s="59" t="s">
        <v>227</v>
      </c>
      <c r="B28" s="46" t="n">
        <v>310</v>
      </c>
      <c r="C28" s="66" t="n">
        <v>428.806</v>
      </c>
      <c r="D28" s="67" t="n">
        <v>128.2893890483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7</v>
      </c>
      <c r="D13" s="46" t="s">
        <v>8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9</v>
      </c>
      <c r="B15" s="46" t="n">
        <v>401</v>
      </c>
      <c r="C15" s="66" t="n">
        <v>4922.381</v>
      </c>
      <c r="D15" s="67" t="n">
        <v>133.667585051</v>
      </c>
    </row>
    <row r="16" customFormat="false" ht="12.75" hidden="false" customHeight="false" outlineLevel="0" collapsed="false">
      <c r="A16" s="59" t="s">
        <v>230</v>
      </c>
      <c r="B16" s="46" t="n">
        <v>402</v>
      </c>
      <c r="C16" s="66" t="n">
        <v>3020.915</v>
      </c>
      <c r="D16" s="67" t="n">
        <v>136.1614024523</v>
      </c>
    </row>
    <row r="17" customFormat="false" ht="12.75" hidden="false" customHeight="false" outlineLevel="0" collapsed="false">
      <c r="A17" s="59" t="s">
        <v>231</v>
      </c>
      <c r="B17" s="46" t="n">
        <v>403</v>
      </c>
      <c r="C17" s="72" t="n">
        <v>423</v>
      </c>
      <c r="D17" s="67" t="n">
        <v>106.015037594</v>
      </c>
    </row>
    <row r="18" customFormat="false" ht="12.75" hidden="false" customHeight="false" outlineLevel="0" collapsed="false">
      <c r="A18" s="58" t="s">
        <v>232</v>
      </c>
      <c r="B18" s="46" t="n">
        <v>404</v>
      </c>
      <c r="C18" s="72" t="n">
        <v>422</v>
      </c>
      <c r="D18" s="67" t="n">
        <v>105.7644110276</v>
      </c>
    </row>
    <row r="19" customFormat="false" ht="12.75" hidden="false" customHeight="false" outlineLevel="0" collapsed="false">
      <c r="A19" s="59" t="s">
        <v>233</v>
      </c>
      <c r="B19" s="46" t="n">
        <v>405</v>
      </c>
      <c r="C19" s="66" t="n">
        <v>2672.74</v>
      </c>
      <c r="D19" s="67" t="n">
        <v>140.4850121603</v>
      </c>
    </row>
    <row r="20" customFormat="false" ht="12.75" hidden="false" customHeight="false" outlineLevel="0" collapsed="false">
      <c r="A20" s="59" t="s">
        <v>234</v>
      </c>
      <c r="B20" s="46" t="n">
        <v>406</v>
      </c>
      <c r="C20" s="72" t="n">
        <v>20</v>
      </c>
      <c r="D20" s="67" t="n">
        <v>35.0877192982</v>
      </c>
    </row>
    <row r="21" customFormat="false" ht="12.75" hidden="false" customHeight="false" outlineLevel="0" collapsed="false">
      <c r="A21" s="58" t="s">
        <v>232</v>
      </c>
      <c r="B21" s="46" t="n">
        <v>407</v>
      </c>
      <c r="C21" s="72" t="n">
        <v>20</v>
      </c>
      <c r="D21" s="67" t="n">
        <v>35.0877192982</v>
      </c>
    </row>
    <row r="22" customFormat="false" ht="12.75" hidden="false" customHeight="false" outlineLevel="0" collapsed="false">
      <c r="A22" s="59" t="s">
        <v>235</v>
      </c>
      <c r="B22" s="46" t="n">
        <v>408</v>
      </c>
      <c r="C22" s="66" t="n">
        <v>56.537</v>
      </c>
      <c r="D22" s="67" t="n">
        <v>168.9184344189</v>
      </c>
    </row>
    <row r="23" customFormat="false" ht="12.75" hidden="false" customHeight="false" outlineLevel="0" collapsed="false">
      <c r="A23" s="75" t="s">
        <v>236</v>
      </c>
      <c r="B23" s="46" t="n">
        <v>409</v>
      </c>
      <c r="C23" s="67" t="n">
        <v>99.7742663657</v>
      </c>
      <c r="D23" s="70" t="s">
        <v>91</v>
      </c>
    </row>
    <row r="24" customFormat="false" ht="24" hidden="false" customHeight="false" outlineLevel="0" collapsed="false">
      <c r="A24" s="75" t="s">
        <v>237</v>
      </c>
      <c r="B24" s="46" t="n">
        <v>410</v>
      </c>
      <c r="C24" s="67" t="n">
        <v>1.3290895306</v>
      </c>
      <c r="D24" s="70" t="s">
        <v>91</v>
      </c>
    </row>
    <row r="25" customFormat="false" ht="12.75" hidden="true" customHeight="false" outlineLevel="0" collapsed="false">
      <c r="A25" s="53" t="s">
        <v>238</v>
      </c>
      <c r="B25" s="46" t="n">
        <v>-401</v>
      </c>
      <c r="C25" s="66" t="n">
        <v>227292.062</v>
      </c>
      <c r="D25" s="72" t="n">
        <v>4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42</v>
      </c>
      <c r="D13" s="71"/>
      <c r="E13" s="71"/>
      <c r="F13" s="71" t="s">
        <v>106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43</v>
      </c>
      <c r="D14" s="71" t="s">
        <v>244</v>
      </c>
      <c r="E14" s="71" t="s">
        <v>245</v>
      </c>
      <c r="F14" s="71" t="s">
        <v>246</v>
      </c>
      <c r="G14" s="71"/>
      <c r="H14" s="71"/>
      <c r="I14" s="71" t="s">
        <v>247</v>
      </c>
      <c r="J14" s="71"/>
      <c r="K14" s="71"/>
      <c r="L14" s="71" t="s">
        <v>248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43</v>
      </c>
      <c r="G15" s="71" t="s">
        <v>244</v>
      </c>
      <c r="H15" s="71" t="s">
        <v>245</v>
      </c>
      <c r="I15" s="71" t="s">
        <v>243</v>
      </c>
      <c r="J15" s="71" t="s">
        <v>244</v>
      </c>
      <c r="K15" s="71" t="s">
        <v>245</v>
      </c>
      <c r="L15" s="71" t="s">
        <v>249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43</v>
      </c>
      <c r="M16" s="46" t="s">
        <v>244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50</v>
      </c>
      <c r="B18" s="50" t="n">
        <v>501</v>
      </c>
      <c r="C18" s="78" t="n">
        <v>227254.05</v>
      </c>
      <c r="D18" s="79" t="n">
        <v>102.1746266648</v>
      </c>
      <c r="E18" s="80" t="n">
        <v>100</v>
      </c>
      <c r="F18" s="78" t="n">
        <v>124859.125</v>
      </c>
      <c r="G18" s="79" t="n">
        <v>109.7669922996</v>
      </c>
      <c r="H18" s="80" t="n">
        <v>100</v>
      </c>
      <c r="I18" s="78" t="n">
        <v>102394.925</v>
      </c>
      <c r="J18" s="79" t="n">
        <v>94.2272512662</v>
      </c>
      <c r="K18" s="80" t="n">
        <v>100</v>
      </c>
      <c r="L18" s="79" t="n">
        <v>21481.202</v>
      </c>
      <c r="M18" s="79" t="n">
        <v>83.4237441293</v>
      </c>
    </row>
    <row r="19" customFormat="false" ht="12.75" hidden="false" customHeight="false" outlineLevel="0" collapsed="false">
      <c r="A19" s="81" t="s">
        <v>251</v>
      </c>
      <c r="B19" s="50" t="n">
        <v>502</v>
      </c>
      <c r="C19" s="78" t="n">
        <v>32244.62</v>
      </c>
      <c r="D19" s="79" t="n">
        <v>88.5298015223</v>
      </c>
      <c r="E19" s="79" t="n">
        <v>14.1887988355</v>
      </c>
      <c r="F19" s="78" t="n">
        <v>3719.771</v>
      </c>
      <c r="G19" s="79" t="n">
        <v>110.5646246917</v>
      </c>
      <c r="H19" s="79" t="n">
        <v>2.9791743295</v>
      </c>
      <c r="I19" s="78" t="n">
        <v>28524.849</v>
      </c>
      <c r="J19" s="79" t="n">
        <v>86.2872982035</v>
      </c>
      <c r="K19" s="79" t="n">
        <v>27.8576784933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52</v>
      </c>
      <c r="B20" s="50" t="n">
        <v>503</v>
      </c>
      <c r="C20" s="78" t="n">
        <v>37921.954</v>
      </c>
      <c r="D20" s="79" t="n">
        <v>103.9120401406</v>
      </c>
      <c r="E20" s="79" t="n">
        <v>16.6870311002</v>
      </c>
      <c r="F20" s="78" t="n">
        <v>69.882</v>
      </c>
      <c r="G20" s="56" t="s">
        <v>91</v>
      </c>
      <c r="H20" s="79" t="n">
        <v>0.0559686767</v>
      </c>
      <c r="I20" s="78" t="n">
        <v>37852.072</v>
      </c>
      <c r="J20" s="79" t="n">
        <v>103.7205526137</v>
      </c>
      <c r="K20" s="79" t="n">
        <v>36.9667461547</v>
      </c>
      <c r="L20" s="79" t="n">
        <v>12614.666</v>
      </c>
      <c r="M20" s="79" t="n">
        <v>72.8045331501</v>
      </c>
    </row>
    <row r="21" customFormat="false" ht="24" hidden="false" customHeight="false" outlineLevel="0" collapsed="false">
      <c r="A21" s="81" t="s">
        <v>253</v>
      </c>
      <c r="B21" s="50" t="n">
        <v>504</v>
      </c>
      <c r="C21" s="78" t="n">
        <v>35013.423</v>
      </c>
      <c r="D21" s="79" t="n">
        <v>106.7355334677</v>
      </c>
      <c r="E21" s="79" t="n">
        <v>15.4071722814</v>
      </c>
      <c r="F21" s="78" t="n">
        <v>35013.423</v>
      </c>
      <c r="G21" s="79" t="n">
        <v>106.7355334677</v>
      </c>
      <c r="H21" s="79" t="n">
        <v>28.0423421196</v>
      </c>
      <c r="I21" s="82" t="s">
        <v>91</v>
      </c>
      <c r="J21" s="56" t="s">
        <v>91</v>
      </c>
      <c r="K21" s="56" t="s">
        <v>91</v>
      </c>
      <c r="L21" s="56" t="s">
        <v>91</v>
      </c>
      <c r="M21" s="56" t="s">
        <v>91</v>
      </c>
    </row>
    <row r="22" customFormat="false" ht="36" hidden="false" customHeight="false" outlineLevel="0" collapsed="false">
      <c r="A22" s="81" t="s">
        <v>254</v>
      </c>
      <c r="B22" s="50" t="n">
        <v>505</v>
      </c>
      <c r="C22" s="78" t="n">
        <v>21298.345</v>
      </c>
      <c r="D22" s="79" t="n">
        <v>84.0037889047</v>
      </c>
      <c r="E22" s="79" t="n">
        <v>9.3720419944</v>
      </c>
      <c r="F22" s="78" t="n">
        <v>7200.666</v>
      </c>
      <c r="G22" s="79" t="n">
        <v>94.5517120484</v>
      </c>
      <c r="H22" s="79" t="n">
        <v>5.7670322453</v>
      </c>
      <c r="I22" s="78" t="n">
        <v>14097.679</v>
      </c>
      <c r="J22" s="79" t="n">
        <v>79.4752854309</v>
      </c>
      <c r="K22" s="79" t="n">
        <v>13.7679469954</v>
      </c>
      <c r="L22" s="79" t="n">
        <v>0</v>
      </c>
      <c r="M22" s="56" t="s">
        <v>91</v>
      </c>
    </row>
    <row r="23" customFormat="false" ht="12.75" hidden="false" customHeight="false" outlineLevel="0" collapsed="false">
      <c r="A23" s="68" t="s">
        <v>10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5</v>
      </c>
      <c r="B24" s="50" t="n">
        <v>506</v>
      </c>
      <c r="C24" s="78" t="n">
        <v>0</v>
      </c>
      <c r="D24" s="56" t="s">
        <v>91</v>
      </c>
      <c r="E24" s="56" t="s">
        <v>91</v>
      </c>
      <c r="F24" s="78" t="n">
        <v>0</v>
      </c>
      <c r="G24" s="56" t="s">
        <v>91</v>
      </c>
      <c r="H24" s="56" t="s">
        <v>91</v>
      </c>
      <c r="I24" s="78" t="n">
        <v>0</v>
      </c>
      <c r="J24" s="56" t="s">
        <v>91</v>
      </c>
      <c r="K24" s="56" t="s">
        <v>91</v>
      </c>
      <c r="L24" s="79" t="n">
        <v>0</v>
      </c>
      <c r="M24" s="56" t="s">
        <v>91</v>
      </c>
    </row>
    <row r="25" customFormat="false" ht="12.75" hidden="false" customHeight="false" outlineLevel="0" collapsed="false">
      <c r="A25" s="85" t="s">
        <v>256</v>
      </c>
      <c r="B25" s="50" t="n">
        <v>507</v>
      </c>
      <c r="C25" s="78" t="n">
        <v>0</v>
      </c>
      <c r="D25" s="56" t="s">
        <v>91</v>
      </c>
      <c r="E25" s="56" t="s">
        <v>91</v>
      </c>
      <c r="F25" s="78" t="n">
        <v>0</v>
      </c>
      <c r="G25" s="56" t="s">
        <v>91</v>
      </c>
      <c r="H25" s="56" t="s">
        <v>91</v>
      </c>
      <c r="I25" s="78" t="n">
        <v>0</v>
      </c>
      <c r="J25" s="56" t="s">
        <v>91</v>
      </c>
      <c r="K25" s="56" t="s">
        <v>91</v>
      </c>
      <c r="L25" s="56" t="s">
        <v>123</v>
      </c>
      <c r="M25" s="56" t="s">
        <v>123</v>
      </c>
    </row>
    <row r="26" customFormat="false" ht="12.75" hidden="false" customHeight="false" outlineLevel="0" collapsed="false">
      <c r="A26" s="85" t="s">
        <v>257</v>
      </c>
      <c r="B26" s="50" t="n">
        <v>508</v>
      </c>
      <c r="C26" s="78" t="n">
        <v>4674.723</v>
      </c>
      <c r="D26" s="79" t="n">
        <v>84.1083242668</v>
      </c>
      <c r="E26" s="79" t="n">
        <v>2.0570471681</v>
      </c>
      <c r="F26" s="78" t="n">
        <v>2404.873</v>
      </c>
      <c r="G26" s="79" t="n">
        <v>108.6260897059</v>
      </c>
      <c r="H26" s="79" t="n">
        <v>1.9260690799</v>
      </c>
      <c r="I26" s="78" t="n">
        <v>2269.85</v>
      </c>
      <c r="J26" s="79" t="n">
        <v>67.8766859276</v>
      </c>
      <c r="K26" s="79" t="n">
        <v>2.2167602545</v>
      </c>
      <c r="L26" s="79" t="n">
        <v>0</v>
      </c>
      <c r="M26" s="79" t="n">
        <v>0</v>
      </c>
    </row>
    <row r="27" customFormat="false" ht="12.75" hidden="false" customHeight="false" outlineLevel="0" collapsed="false">
      <c r="A27" s="85" t="s">
        <v>258</v>
      </c>
      <c r="B27" s="50" t="n">
        <v>509</v>
      </c>
      <c r="C27" s="78" t="n">
        <v>0</v>
      </c>
      <c r="D27" s="79" t="n">
        <v>0</v>
      </c>
      <c r="E27" s="56" t="s">
        <v>91</v>
      </c>
      <c r="F27" s="78" t="n">
        <v>0</v>
      </c>
      <c r="G27" s="79" t="n">
        <v>0</v>
      </c>
      <c r="H27" s="56" t="s">
        <v>91</v>
      </c>
      <c r="I27" s="82" t="s">
        <v>91</v>
      </c>
      <c r="J27" s="56" t="s">
        <v>91</v>
      </c>
      <c r="K27" s="56" t="s">
        <v>91</v>
      </c>
      <c r="L27" s="56" t="s">
        <v>91</v>
      </c>
      <c r="M27" s="56" t="s">
        <v>91</v>
      </c>
    </row>
    <row r="28" customFormat="false" ht="12.75" hidden="false" customHeight="false" outlineLevel="0" collapsed="false">
      <c r="A28" s="85" t="s">
        <v>259</v>
      </c>
      <c r="B28" s="50" t="n">
        <v>510</v>
      </c>
      <c r="C28" s="78" t="n">
        <v>17127.832</v>
      </c>
      <c r="D28" s="79" t="n">
        <v>88.7825874116</v>
      </c>
      <c r="E28" s="79" t="n">
        <v>7.5368654596</v>
      </c>
      <c r="F28" s="78" t="n">
        <v>4795.793</v>
      </c>
      <c r="G28" s="79" t="n">
        <v>88.7825874947</v>
      </c>
      <c r="H28" s="79" t="n">
        <v>3.8409631655</v>
      </c>
      <c r="I28" s="78" t="n">
        <v>12332.039</v>
      </c>
      <c r="J28" s="79" t="n">
        <v>88.7825873793</v>
      </c>
      <c r="K28" s="79" t="n">
        <v>12.0436037235</v>
      </c>
      <c r="L28" s="79" t="n">
        <v>0</v>
      </c>
      <c r="M28" s="56" t="s">
        <v>91</v>
      </c>
    </row>
    <row r="29" customFormat="false" ht="12.75" hidden="false" customHeight="false" outlineLevel="0" collapsed="false">
      <c r="A29" s="85" t="s">
        <v>260</v>
      </c>
      <c r="B29" s="50" t="n">
        <v>511</v>
      </c>
      <c r="C29" s="78" t="n">
        <v>0</v>
      </c>
      <c r="D29" s="79" t="n">
        <v>0</v>
      </c>
      <c r="E29" s="56" t="s">
        <v>91</v>
      </c>
      <c r="F29" s="78" t="n">
        <v>0</v>
      </c>
      <c r="G29" s="79" t="n">
        <v>0</v>
      </c>
      <c r="H29" s="56" t="s">
        <v>91</v>
      </c>
      <c r="I29" s="82" t="s">
        <v>91</v>
      </c>
      <c r="J29" s="56" t="s">
        <v>91</v>
      </c>
      <c r="K29" s="56" t="s">
        <v>91</v>
      </c>
      <c r="L29" s="56" t="s">
        <v>91</v>
      </c>
      <c r="M29" s="56" t="s">
        <v>91</v>
      </c>
    </row>
    <row r="30" customFormat="false" ht="12.75" hidden="false" customHeight="false" outlineLevel="0" collapsed="false">
      <c r="A30" s="81" t="s">
        <v>261</v>
      </c>
      <c r="B30" s="50" t="n">
        <v>512</v>
      </c>
      <c r="C30" s="78" t="n">
        <v>441.332</v>
      </c>
      <c r="D30" s="79" t="n">
        <v>108.2298239462</v>
      </c>
      <c r="E30" s="79" t="n">
        <v>0.1942020395</v>
      </c>
      <c r="F30" s="82" t="s">
        <v>91</v>
      </c>
      <c r="G30" s="56" t="s">
        <v>91</v>
      </c>
      <c r="H30" s="56" t="s">
        <v>91</v>
      </c>
      <c r="I30" s="78" t="n">
        <v>441.332</v>
      </c>
      <c r="J30" s="79" t="n">
        <v>108.2298239462</v>
      </c>
      <c r="K30" s="79" t="n">
        <v>0.4310096423</v>
      </c>
      <c r="L30" s="79" t="n">
        <v>441.332</v>
      </c>
      <c r="M30" s="79" t="n">
        <v>108.2298239462</v>
      </c>
    </row>
    <row r="31" customFormat="false" ht="12.75" hidden="false" customHeight="false" outlineLevel="0" collapsed="false">
      <c r="A31" s="81" t="s">
        <v>262</v>
      </c>
      <c r="B31" s="50" t="n">
        <v>513</v>
      </c>
      <c r="C31" s="78" t="n">
        <v>9110.239</v>
      </c>
      <c r="D31" s="79" t="n">
        <v>98.4986858717</v>
      </c>
      <c r="E31" s="79" t="n">
        <v>4.008834606</v>
      </c>
      <c r="F31" s="82" t="s">
        <v>91</v>
      </c>
      <c r="G31" s="56" t="s">
        <v>91</v>
      </c>
      <c r="H31" s="56" t="s">
        <v>91</v>
      </c>
      <c r="I31" s="78" t="n">
        <v>9110.239</v>
      </c>
      <c r="J31" s="79" t="n">
        <v>98.4986858717</v>
      </c>
      <c r="K31" s="79" t="n">
        <v>8.8971587215</v>
      </c>
      <c r="L31" s="79" t="n">
        <v>0</v>
      </c>
      <c r="M31" s="79" t="n">
        <v>0</v>
      </c>
    </row>
    <row r="32" customFormat="false" ht="12.75" hidden="false" customHeight="false" outlineLevel="0" collapsed="false">
      <c r="A32" s="81" t="s">
        <v>263</v>
      </c>
      <c r="B32" s="50" t="n">
        <v>514</v>
      </c>
      <c r="C32" s="78" t="n">
        <v>2253.222</v>
      </c>
      <c r="D32" s="79" t="n">
        <v>104.9631547148</v>
      </c>
      <c r="E32" s="79" t="n">
        <v>0.9914991614</v>
      </c>
      <c r="F32" s="82" t="s">
        <v>91</v>
      </c>
      <c r="G32" s="56" t="s">
        <v>91</v>
      </c>
      <c r="H32" s="56" t="s">
        <v>91</v>
      </c>
      <c r="I32" s="78" t="n">
        <v>2253.222</v>
      </c>
      <c r="J32" s="79" t="n">
        <v>104.9631547148</v>
      </c>
      <c r="K32" s="79" t="n">
        <v>2.2005211684</v>
      </c>
      <c r="L32" s="79" t="n">
        <v>2253.222</v>
      </c>
      <c r="M32" s="79" t="n">
        <v>104.9631547148</v>
      </c>
    </row>
    <row r="33" customFormat="false" ht="12.75" hidden="false" customHeight="false" outlineLevel="0" collapsed="false">
      <c r="A33" s="81" t="s">
        <v>264</v>
      </c>
      <c r="B33" s="50" t="n">
        <v>515</v>
      </c>
      <c r="C33" s="78" t="n">
        <v>3.634</v>
      </c>
      <c r="D33" s="79" t="n">
        <v>95.4808197583</v>
      </c>
      <c r="E33" s="79" t="n">
        <v>0.0015990914</v>
      </c>
      <c r="F33" s="82" t="s">
        <v>91</v>
      </c>
      <c r="G33" s="56" t="s">
        <v>91</v>
      </c>
      <c r="H33" s="56" t="s">
        <v>91</v>
      </c>
      <c r="I33" s="78" t="n">
        <v>3.634</v>
      </c>
      <c r="J33" s="79" t="n">
        <v>95.4808197583</v>
      </c>
      <c r="K33" s="79" t="n">
        <v>0.003549004</v>
      </c>
      <c r="L33" s="79" t="n">
        <v>0</v>
      </c>
      <c r="M33" s="56" t="s">
        <v>91</v>
      </c>
    </row>
    <row r="34" customFormat="false" ht="12.75" hidden="false" customHeight="false" outlineLevel="0" collapsed="false">
      <c r="A34" s="81" t="s">
        <v>265</v>
      </c>
      <c r="B34" s="50" t="n">
        <v>516</v>
      </c>
      <c r="C34" s="78" t="n">
        <v>4561.792</v>
      </c>
      <c r="D34" s="79" t="n">
        <v>104.0112032607</v>
      </c>
      <c r="E34" s="79" t="n">
        <v>2.0073534443</v>
      </c>
      <c r="F34" s="82" t="s">
        <v>91</v>
      </c>
      <c r="G34" s="56" t="s">
        <v>91</v>
      </c>
      <c r="H34" s="56" t="s">
        <v>91</v>
      </c>
      <c r="I34" s="78" t="n">
        <v>4561.792</v>
      </c>
      <c r="J34" s="79" t="n">
        <v>104.0112032607</v>
      </c>
      <c r="K34" s="79" t="n">
        <v>4.455095797</v>
      </c>
      <c r="L34" s="79" t="n">
        <v>4561.792</v>
      </c>
      <c r="M34" s="79" t="n">
        <v>104.0112032607</v>
      </c>
    </row>
    <row r="35" customFormat="false" ht="12.75" hidden="false" customHeight="false" outlineLevel="0" collapsed="false">
      <c r="A35" s="81" t="s">
        <v>266</v>
      </c>
      <c r="B35" s="50" t="n">
        <v>517</v>
      </c>
      <c r="C35" s="78" t="n">
        <v>78262.232</v>
      </c>
      <c r="D35" s="79" t="n">
        <v>112.6080886676</v>
      </c>
      <c r="E35" s="79" t="n">
        <v>34.4382122123</v>
      </c>
      <c r="F35" s="78" t="n">
        <v>77907.535</v>
      </c>
      <c r="G35" s="79" t="n">
        <v>112.6365591613</v>
      </c>
      <c r="H35" s="79" t="n">
        <v>62.396348685</v>
      </c>
      <c r="I35" s="78" t="n">
        <v>354.697</v>
      </c>
      <c r="J35" s="79" t="n">
        <v>106.6850943391</v>
      </c>
      <c r="K35" s="79" t="n">
        <v>0.3464009569</v>
      </c>
      <c r="L35" s="79" t="n">
        <v>0</v>
      </c>
      <c r="M35" s="56" t="s">
        <v>91</v>
      </c>
    </row>
    <row r="36" customFormat="false" ht="12.75" hidden="false" customHeight="false" outlineLevel="0" collapsed="false">
      <c r="A36" s="68" t="s">
        <v>10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7</v>
      </c>
      <c r="B37" s="50" t="n">
        <v>518</v>
      </c>
      <c r="C37" s="78" t="n">
        <v>77601.225</v>
      </c>
      <c r="D37" s="79" t="n">
        <v>112.5718831209</v>
      </c>
      <c r="E37" s="79" t="n">
        <v>34.1473452288</v>
      </c>
      <c r="F37" s="78" t="n">
        <v>77601.225</v>
      </c>
      <c r="G37" s="79" t="n">
        <v>112.5718831209</v>
      </c>
      <c r="H37" s="79" t="n">
        <v>62.1510242043</v>
      </c>
      <c r="I37" s="82" t="s">
        <v>91</v>
      </c>
      <c r="J37" s="56" t="s">
        <v>91</v>
      </c>
      <c r="K37" s="56" t="s">
        <v>91</v>
      </c>
      <c r="L37" s="56" t="s">
        <v>91</v>
      </c>
      <c r="M37" s="56" t="s">
        <v>91</v>
      </c>
    </row>
    <row r="38" customFormat="false" ht="36" hidden="false" customHeight="false" outlineLevel="0" collapsed="false">
      <c r="A38" s="85" t="s">
        <v>268</v>
      </c>
      <c r="B38" s="50" t="n">
        <v>519</v>
      </c>
      <c r="C38" s="78" t="n">
        <v>123.321</v>
      </c>
      <c r="D38" s="79" t="n">
        <v>155.6808139975</v>
      </c>
      <c r="E38" s="79" t="n">
        <v>0.0542656996</v>
      </c>
      <c r="F38" s="78" t="n">
        <v>123.321</v>
      </c>
      <c r="G38" s="79" t="n">
        <v>155.6808139975</v>
      </c>
      <c r="H38" s="79" t="n">
        <v>0.0987681117</v>
      </c>
      <c r="I38" s="82" t="s">
        <v>91</v>
      </c>
      <c r="J38" s="56" t="s">
        <v>91</v>
      </c>
      <c r="K38" s="56" t="s">
        <v>91</v>
      </c>
      <c r="L38" s="56" t="s">
        <v>91</v>
      </c>
      <c r="M38" s="56" t="s">
        <v>91</v>
      </c>
    </row>
    <row r="39" customFormat="false" ht="36" hidden="false" customHeight="false" outlineLevel="0" collapsed="false">
      <c r="A39" s="85" t="s">
        <v>269</v>
      </c>
      <c r="B39" s="50" t="n">
        <v>520</v>
      </c>
      <c r="C39" s="78" t="n">
        <v>-4.597</v>
      </c>
      <c r="D39" s="79" t="n">
        <v>85.5557972591</v>
      </c>
      <c r="E39" s="56" t="s">
        <v>91</v>
      </c>
      <c r="F39" s="78" t="n">
        <v>-4.597</v>
      </c>
      <c r="G39" s="79" t="n">
        <v>85.5557972591</v>
      </c>
      <c r="H39" s="56" t="s">
        <v>91</v>
      </c>
      <c r="I39" s="82" t="s">
        <v>91</v>
      </c>
      <c r="J39" s="56" t="s">
        <v>91</v>
      </c>
      <c r="K39" s="56" t="s">
        <v>91</v>
      </c>
      <c r="L39" s="56" t="s">
        <v>91</v>
      </c>
      <c r="M39" s="56" t="s">
        <v>91</v>
      </c>
    </row>
    <row r="40" customFormat="false" ht="48" hidden="false" customHeight="false" outlineLevel="0" collapsed="false">
      <c r="A40" s="85" t="s">
        <v>270</v>
      </c>
      <c r="B40" s="50" t="n">
        <v>521</v>
      </c>
      <c r="C40" s="78" t="n">
        <v>468.965</v>
      </c>
      <c r="D40" s="79" t="n">
        <v>119.4191568735</v>
      </c>
      <c r="E40" s="79" t="n">
        <v>0.2063615588</v>
      </c>
      <c r="F40" s="78" t="n">
        <v>187.586</v>
      </c>
      <c r="G40" s="79" t="n">
        <v>119.4191568735</v>
      </c>
      <c r="H40" s="79" t="n">
        <v>0.1502381184</v>
      </c>
      <c r="I40" s="78" t="n">
        <v>281.379</v>
      </c>
      <c r="J40" s="79" t="n">
        <v>119.4191568735</v>
      </c>
      <c r="K40" s="79" t="n">
        <v>0.2747977988</v>
      </c>
      <c r="L40" s="79" t="n">
        <v>0</v>
      </c>
      <c r="M40" s="56" t="s">
        <v>91</v>
      </c>
    </row>
    <row r="41" customFormat="false" ht="12.75" hidden="false" customHeight="false" outlineLevel="0" collapsed="false">
      <c r="A41" s="81" t="s">
        <v>271</v>
      </c>
      <c r="B41" s="50" t="n">
        <v>522</v>
      </c>
      <c r="C41" s="78" t="n">
        <v>31.574</v>
      </c>
      <c r="D41" s="79" t="n">
        <v>84.8284570538</v>
      </c>
      <c r="E41" s="79" t="n">
        <v>0.0138937018</v>
      </c>
      <c r="F41" s="78" t="n">
        <v>31.574</v>
      </c>
      <c r="G41" s="79" t="n">
        <v>84.8284570538</v>
      </c>
      <c r="H41" s="79" t="n">
        <v>0.0252876992</v>
      </c>
      <c r="I41" s="82" t="s">
        <v>91</v>
      </c>
      <c r="J41" s="56" t="s">
        <v>91</v>
      </c>
      <c r="K41" s="56" t="s">
        <v>91</v>
      </c>
      <c r="L41" s="56" t="s">
        <v>91</v>
      </c>
      <c r="M41" s="56" t="s">
        <v>91</v>
      </c>
    </row>
    <row r="42" customFormat="false" ht="24" hidden="false" customHeight="false" outlineLevel="0" collapsed="false">
      <c r="A42" s="81" t="s">
        <v>272</v>
      </c>
      <c r="B42" s="50" t="n">
        <v>523</v>
      </c>
      <c r="C42" s="78" t="n">
        <v>0.203</v>
      </c>
      <c r="D42" s="79" t="n">
        <v>126.0869565217</v>
      </c>
      <c r="E42" s="79" t="n">
        <v>8.93273E-005</v>
      </c>
      <c r="F42" s="78" t="n">
        <v>0.04</v>
      </c>
      <c r="G42" s="79" t="n">
        <v>125</v>
      </c>
      <c r="H42" s="79" t="n">
        <v>3.20361E-005</v>
      </c>
      <c r="I42" s="78" t="n">
        <v>0.163</v>
      </c>
      <c r="J42" s="79" t="n">
        <v>126.3565891473</v>
      </c>
      <c r="K42" s="79" t="n">
        <v>0.0001591876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73</v>
      </c>
      <c r="B43" s="50" t="n">
        <v>524</v>
      </c>
      <c r="C43" s="78" t="n">
        <v>3574.02</v>
      </c>
      <c r="D43" s="79" t="n">
        <v>106.4731372817</v>
      </c>
      <c r="E43" s="79" t="n">
        <v>1.5726980443</v>
      </c>
      <c r="F43" s="82" t="s">
        <v>91</v>
      </c>
      <c r="G43" s="56" t="s">
        <v>91</v>
      </c>
      <c r="H43" s="56" t="s">
        <v>91</v>
      </c>
      <c r="I43" s="78" t="n">
        <v>3574.02</v>
      </c>
      <c r="J43" s="79" t="n">
        <v>106.4731372817</v>
      </c>
      <c r="K43" s="79" t="n">
        <v>3.4904268937</v>
      </c>
      <c r="L43" s="79" t="n">
        <v>0</v>
      </c>
      <c r="M43" s="79" t="n">
        <v>0</v>
      </c>
    </row>
    <row r="44" customFormat="false" ht="24" hidden="false" customHeight="false" outlineLevel="0" collapsed="false">
      <c r="A44" s="81" t="s">
        <v>274</v>
      </c>
      <c r="B44" s="50" t="n">
        <v>525</v>
      </c>
      <c r="C44" s="78" t="n">
        <v>1249.883</v>
      </c>
      <c r="D44" s="79" t="n">
        <v>103.3325810017</v>
      </c>
      <c r="E44" s="79" t="n">
        <v>0.5499937185</v>
      </c>
      <c r="F44" s="82" t="s">
        <v>91</v>
      </c>
      <c r="G44" s="56" t="s">
        <v>91</v>
      </c>
      <c r="H44" s="56" t="s">
        <v>91</v>
      </c>
      <c r="I44" s="78" t="n">
        <v>1249.883</v>
      </c>
      <c r="J44" s="79" t="n">
        <v>103.3325810017</v>
      </c>
      <c r="K44" s="79" t="n">
        <v>1.2206493632</v>
      </c>
      <c r="L44" s="79" t="n">
        <v>1249.883</v>
      </c>
      <c r="M44" s="79" t="n">
        <v>103.3325810017</v>
      </c>
    </row>
    <row r="45" customFormat="false" ht="12.75" hidden="false" customHeight="false" outlineLevel="0" collapsed="false">
      <c r="A45" s="81" t="s">
        <v>275</v>
      </c>
      <c r="B45" s="50" t="n">
        <v>526</v>
      </c>
      <c r="C45" s="78" t="n">
        <v>16.078</v>
      </c>
      <c r="D45" s="79" t="n">
        <v>141.5690763406</v>
      </c>
      <c r="E45" s="79" t="n">
        <v>0.0070749014</v>
      </c>
      <c r="F45" s="82" t="s">
        <v>91</v>
      </c>
      <c r="G45" s="56" t="s">
        <v>91</v>
      </c>
      <c r="H45" s="56" t="s">
        <v>91</v>
      </c>
      <c r="I45" s="78" t="n">
        <v>16.078</v>
      </c>
      <c r="J45" s="79" t="n">
        <v>141.5690763406</v>
      </c>
      <c r="K45" s="79" t="n">
        <v>0.0157019501</v>
      </c>
      <c r="L45" s="79" t="n">
        <v>16.123</v>
      </c>
      <c r="M45" s="79" t="n">
        <v>143.57079252</v>
      </c>
    </row>
    <row r="46" customFormat="false" ht="12.75" hidden="false" customHeight="false" outlineLevel="0" collapsed="false">
      <c r="A46" s="81" t="s">
        <v>276</v>
      </c>
      <c r="B46" s="50" t="n">
        <v>527</v>
      </c>
      <c r="C46" s="78" t="n">
        <v>1271.499</v>
      </c>
      <c r="D46" s="79" t="n">
        <v>126.5642870438</v>
      </c>
      <c r="E46" s="79" t="n">
        <v>0.5595055402</v>
      </c>
      <c r="F46" s="78" t="n">
        <v>916.234</v>
      </c>
      <c r="G46" s="79" t="n">
        <v>125.3787427833</v>
      </c>
      <c r="H46" s="79" t="n">
        <v>0.7338142086</v>
      </c>
      <c r="I46" s="78" t="n">
        <v>355.265</v>
      </c>
      <c r="J46" s="79" t="n">
        <v>129.7278842011</v>
      </c>
      <c r="K46" s="79" t="n">
        <v>0.3469556719</v>
      </c>
      <c r="L46" s="79" t="n">
        <v>344.184</v>
      </c>
      <c r="M46" s="79" t="n">
        <v>131.5557322284</v>
      </c>
    </row>
    <row r="47" customFormat="false" ht="12.75" hidden="true" customHeight="false" outlineLevel="0" collapsed="false">
      <c r="A47" s="1" t="s">
        <v>277</v>
      </c>
      <c r="B47" s="1" t="n">
        <v>-501</v>
      </c>
      <c r="C47" s="86" t="n">
        <v>1004.627</v>
      </c>
      <c r="D47" s="87"/>
      <c r="E47" s="87"/>
      <c r="F47" s="86" t="n">
        <v>730.773</v>
      </c>
      <c r="G47" s="87"/>
      <c r="H47" s="87"/>
      <c r="I47" s="86" t="n">
        <v>273.854</v>
      </c>
      <c r="J47" s="87"/>
      <c r="K47" s="87"/>
      <c r="L47" s="86" t="n">
        <v>261.626</v>
      </c>
      <c r="M47" s="87"/>
    </row>
    <row r="48" customFormat="false" ht="12.75" hidden="true" customHeight="false" outlineLevel="0" collapsed="false">
      <c r="A48" s="1" t="s">
        <v>278</v>
      </c>
      <c r="B48" s="1" t="n">
        <v>-502</v>
      </c>
      <c r="C48" s="86" t="n">
        <v>17127.832</v>
      </c>
      <c r="D48" s="86" t="n">
        <v>19291.882</v>
      </c>
      <c r="E48" s="87"/>
      <c r="F48" s="86" t="n">
        <v>4795.793</v>
      </c>
      <c r="G48" s="86" t="n">
        <v>5401.727</v>
      </c>
      <c r="H48" s="87"/>
      <c r="I48" s="86" t="n">
        <v>12332.039</v>
      </c>
      <c r="J48" s="86" t="n">
        <v>13890.155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4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4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80</v>
      </c>
      <c r="D13" s="71" t="s">
        <v>281</v>
      </c>
      <c r="E13" s="71" t="s">
        <v>282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83</v>
      </c>
      <c r="F14" s="71" t="s">
        <v>284</v>
      </c>
      <c r="G14" s="71"/>
      <c r="H14" s="71"/>
      <c r="I14" s="71"/>
      <c r="J14" s="71"/>
      <c r="K14" s="71"/>
      <c r="L14" s="71"/>
      <c r="M14" s="71" t="s">
        <v>285</v>
      </c>
      <c r="N14" s="71" t="s">
        <v>286</v>
      </c>
      <c r="O14" s="71" t="s">
        <v>287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8</v>
      </c>
      <c r="G15" s="71"/>
      <c r="H15" s="71" t="s">
        <v>289</v>
      </c>
      <c r="I15" s="71" t="s">
        <v>290</v>
      </c>
      <c r="J15" s="71" t="s">
        <v>291</v>
      </c>
      <c r="K15" s="71" t="s">
        <v>292</v>
      </c>
      <c r="L15" s="71" t="s">
        <v>293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43</v>
      </c>
      <c r="G16" s="46" t="s">
        <v>294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5</v>
      </c>
      <c r="B18" s="50" t="n">
        <v>601</v>
      </c>
      <c r="C18" s="54" t="n">
        <v>227184.244</v>
      </c>
      <c r="D18" s="62" t="n">
        <v>100</v>
      </c>
      <c r="E18" s="54" t="n">
        <v>205945.36</v>
      </c>
      <c r="F18" s="54" t="n">
        <v>32251.961</v>
      </c>
      <c r="G18" s="54" t="n">
        <v>3724.384</v>
      </c>
      <c r="H18" s="54" t="n">
        <v>37932.65</v>
      </c>
      <c r="I18" s="54" t="n">
        <v>35593.055</v>
      </c>
      <c r="J18" s="54" t="n">
        <v>21298.547</v>
      </c>
      <c r="K18" s="54" t="n">
        <v>78261.927</v>
      </c>
      <c r="L18" s="54" t="n">
        <v>607.22</v>
      </c>
      <c r="M18" s="54" t="n">
        <v>11368.105</v>
      </c>
      <c r="N18" s="54" t="n">
        <v>4997.377</v>
      </c>
      <c r="O18" s="54" t="n">
        <v>4873.402</v>
      </c>
    </row>
    <row r="19" customFormat="false" ht="12.75" hidden="false" customHeight="false" outlineLevel="0" collapsed="false">
      <c r="A19" s="89" t="s">
        <v>10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6</v>
      </c>
      <c r="B20" s="50" t="n">
        <v>602</v>
      </c>
      <c r="C20" s="54" t="n">
        <v>1084.835</v>
      </c>
      <c r="D20" s="55" t="n">
        <v>0.4775133085</v>
      </c>
      <c r="E20" s="54" t="n">
        <v>886.664</v>
      </c>
      <c r="F20" s="54" t="n">
        <v>53.03</v>
      </c>
      <c r="G20" s="54" t="n">
        <v>5.632</v>
      </c>
      <c r="H20" s="54" t="n">
        <v>652.413</v>
      </c>
      <c r="I20" s="54" t="n">
        <v>178.645</v>
      </c>
      <c r="J20" s="54" t="n">
        <v>0</v>
      </c>
      <c r="K20" s="54" t="n">
        <v>0.51</v>
      </c>
      <c r="L20" s="54" t="n">
        <v>2.066</v>
      </c>
      <c r="M20" s="54" t="n">
        <v>61.76</v>
      </c>
      <c r="N20" s="54" t="n">
        <v>42.974</v>
      </c>
      <c r="O20" s="54" t="n">
        <v>93.437</v>
      </c>
    </row>
    <row r="21" customFormat="false" ht="12.75" hidden="false" customHeight="false" outlineLevel="0" collapsed="false">
      <c r="A21" s="90" t="s">
        <v>297</v>
      </c>
      <c r="B21" s="50" t="n">
        <v>603</v>
      </c>
      <c r="C21" s="54" t="n">
        <v>9.821</v>
      </c>
      <c r="D21" s="55" t="n">
        <v>0.004322923</v>
      </c>
      <c r="E21" s="54" t="n">
        <v>6.982</v>
      </c>
      <c r="F21" s="54" t="n">
        <v>0.196</v>
      </c>
      <c r="G21" s="54" t="n">
        <v>0.003</v>
      </c>
      <c r="H21" s="54" t="n">
        <v>4.574</v>
      </c>
      <c r="I21" s="54" t="n">
        <v>2.101</v>
      </c>
      <c r="J21" s="54" t="n">
        <v>0</v>
      </c>
      <c r="K21" s="54" t="n">
        <v>0</v>
      </c>
      <c r="L21" s="54" t="n">
        <v>0.111</v>
      </c>
      <c r="M21" s="54" t="n">
        <v>0.869</v>
      </c>
      <c r="N21" s="54" t="n">
        <v>0.86</v>
      </c>
      <c r="O21" s="54" t="n">
        <v>1.11</v>
      </c>
    </row>
    <row r="22" customFormat="false" ht="12.75" hidden="false" customHeight="false" outlineLevel="0" collapsed="false">
      <c r="A22" s="90" t="s">
        <v>298</v>
      </c>
      <c r="B22" s="50" t="n">
        <v>604</v>
      </c>
      <c r="C22" s="54" t="n">
        <v>105183.727</v>
      </c>
      <c r="D22" s="55" t="n">
        <v>46.2988652505</v>
      </c>
      <c r="E22" s="54" t="n">
        <v>103683.134</v>
      </c>
      <c r="F22" s="54" t="n">
        <v>7327.324</v>
      </c>
      <c r="G22" s="54" t="n">
        <v>1089.213</v>
      </c>
      <c r="H22" s="54" t="n">
        <v>1149.95</v>
      </c>
      <c r="I22" s="54" t="n">
        <v>17441.921</v>
      </c>
      <c r="J22" s="54" t="n">
        <v>2.507</v>
      </c>
      <c r="K22" s="54" t="n">
        <v>77759.87</v>
      </c>
      <c r="L22" s="54" t="n">
        <v>1.562</v>
      </c>
      <c r="M22" s="54" t="n">
        <v>1465.548</v>
      </c>
      <c r="N22" s="54" t="n">
        <v>28.217</v>
      </c>
      <c r="O22" s="54" t="n">
        <v>6.828</v>
      </c>
    </row>
    <row r="23" customFormat="false" ht="12.75" hidden="false" customHeight="false" outlineLevel="0" collapsed="false">
      <c r="A23" s="91" t="s">
        <v>134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9</v>
      </c>
      <c r="B24" s="50" t="n">
        <v>605</v>
      </c>
      <c r="C24" s="54" t="n">
        <v>104574.421</v>
      </c>
      <c r="D24" s="55" t="n">
        <v>46.0306661936</v>
      </c>
      <c r="E24" s="54" t="n">
        <v>103214.961</v>
      </c>
      <c r="F24" s="54" t="n">
        <v>7180.885</v>
      </c>
      <c r="G24" s="54" t="n">
        <v>1036.469</v>
      </c>
      <c r="H24" s="54" t="n">
        <v>999.199</v>
      </c>
      <c r="I24" s="54" t="n">
        <v>17344.362</v>
      </c>
      <c r="J24" s="54" t="n">
        <v>2.507</v>
      </c>
      <c r="K24" s="54" t="n">
        <v>77686.717</v>
      </c>
      <c r="L24" s="54" t="n">
        <v>1.291</v>
      </c>
      <c r="M24" s="54" t="n">
        <v>1344.518</v>
      </c>
      <c r="N24" s="54" t="n">
        <v>9.339</v>
      </c>
      <c r="O24" s="54" t="n">
        <v>5.603</v>
      </c>
    </row>
    <row r="25" customFormat="false" ht="12.75" hidden="false" customHeight="false" outlineLevel="0" collapsed="false">
      <c r="A25" s="93" t="s">
        <v>134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300</v>
      </c>
      <c r="B26" s="50" t="n">
        <v>606</v>
      </c>
      <c r="C26" s="54" t="n">
        <v>104573.769</v>
      </c>
      <c r="D26" s="55" t="n">
        <v>46.0303792018</v>
      </c>
      <c r="E26" s="54" t="n">
        <v>103214.664</v>
      </c>
      <c r="F26" s="54" t="n">
        <v>7180.874</v>
      </c>
      <c r="G26" s="54" t="n">
        <v>1036.468</v>
      </c>
      <c r="H26" s="54" t="n">
        <v>998.952</v>
      </c>
      <c r="I26" s="54" t="n">
        <v>17344.323</v>
      </c>
      <c r="J26" s="54" t="n">
        <v>2.507</v>
      </c>
      <c r="K26" s="54" t="n">
        <v>77686.717</v>
      </c>
      <c r="L26" s="54" t="n">
        <v>1.291</v>
      </c>
      <c r="M26" s="54" t="n">
        <v>1344.168</v>
      </c>
      <c r="N26" s="54" t="n">
        <v>9.334</v>
      </c>
      <c r="O26" s="54" t="n">
        <v>5.603</v>
      </c>
    </row>
    <row r="27" customFormat="false" ht="24" hidden="false" customHeight="false" outlineLevel="0" collapsed="false">
      <c r="A27" s="92" t="s">
        <v>301</v>
      </c>
      <c r="B27" s="50" t="n">
        <v>607</v>
      </c>
      <c r="C27" s="54" t="n">
        <v>609.306</v>
      </c>
      <c r="D27" s="55" t="n">
        <v>0.268199057</v>
      </c>
      <c r="E27" s="54" t="n">
        <v>468.173</v>
      </c>
      <c r="F27" s="54" t="n">
        <v>146.439</v>
      </c>
      <c r="G27" s="54" t="n">
        <v>52.744</v>
      </c>
      <c r="H27" s="54" t="n">
        <v>150.751</v>
      </c>
      <c r="I27" s="54" t="n">
        <v>97.559</v>
      </c>
      <c r="J27" s="54" t="n">
        <v>0</v>
      </c>
      <c r="K27" s="54" t="n">
        <v>73.153</v>
      </c>
      <c r="L27" s="54" t="n">
        <v>0.271</v>
      </c>
      <c r="M27" s="54" t="n">
        <v>121.03</v>
      </c>
      <c r="N27" s="54" t="n">
        <v>18.878</v>
      </c>
      <c r="O27" s="54" t="n">
        <v>1.225</v>
      </c>
    </row>
    <row r="28" customFormat="false" ht="12.75" hidden="false" customHeight="false" outlineLevel="0" collapsed="false">
      <c r="A28" s="93" t="s">
        <v>134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302</v>
      </c>
      <c r="B29" s="50" t="n">
        <v>608</v>
      </c>
      <c r="C29" s="54" t="n">
        <v>123.924</v>
      </c>
      <c r="D29" s="55" t="n">
        <v>0.0545477969</v>
      </c>
      <c r="E29" s="54" t="n">
        <v>116.167</v>
      </c>
      <c r="F29" s="54" t="n">
        <v>4.916</v>
      </c>
      <c r="G29" s="54" t="n">
        <v>0.637</v>
      </c>
      <c r="H29" s="54" t="n">
        <v>33.98</v>
      </c>
      <c r="I29" s="54" t="n">
        <v>58.1</v>
      </c>
      <c r="J29" s="54" t="n">
        <v>0</v>
      </c>
      <c r="K29" s="54" t="n">
        <v>19.126</v>
      </c>
      <c r="L29" s="54" t="n">
        <v>0.045</v>
      </c>
      <c r="M29" s="54" t="n">
        <v>7.757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303</v>
      </c>
      <c r="B30" s="50" t="n">
        <v>609</v>
      </c>
      <c r="C30" s="54" t="n">
        <v>39235.727</v>
      </c>
      <c r="D30" s="55" t="n">
        <v>17.2704437197</v>
      </c>
      <c r="E30" s="54" t="n">
        <v>35495.989</v>
      </c>
      <c r="F30" s="54" t="n">
        <v>9439.661</v>
      </c>
      <c r="G30" s="54" t="n">
        <v>1520.21</v>
      </c>
      <c r="H30" s="54" t="n">
        <v>9416.201</v>
      </c>
      <c r="I30" s="54" t="n">
        <v>-4532.478</v>
      </c>
      <c r="J30" s="54" t="n">
        <v>20709.414</v>
      </c>
      <c r="K30" s="54" t="n">
        <v>453.792</v>
      </c>
      <c r="L30" s="54" t="n">
        <v>9.399</v>
      </c>
      <c r="M30" s="54" t="n">
        <v>2477.755</v>
      </c>
      <c r="N30" s="54" t="n">
        <v>905.801</v>
      </c>
      <c r="O30" s="54" t="n">
        <v>356.182</v>
      </c>
    </row>
    <row r="31" customFormat="false" ht="12.75" hidden="false" customHeight="false" outlineLevel="0" collapsed="false">
      <c r="A31" s="91" t="s">
        <v>134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304</v>
      </c>
      <c r="B32" s="50" t="n">
        <v>610</v>
      </c>
      <c r="C32" s="54" t="n">
        <v>7362.958</v>
      </c>
      <c r="D32" s="55" t="n">
        <v>3.2409633126</v>
      </c>
      <c r="E32" s="54" t="n">
        <v>7137.903</v>
      </c>
      <c r="F32" s="54" t="n">
        <v>233.988</v>
      </c>
      <c r="G32" s="54" t="n">
        <v>35.72</v>
      </c>
      <c r="H32" s="54" t="n">
        <v>635.438</v>
      </c>
      <c r="I32" s="54" t="n">
        <v>1597.995</v>
      </c>
      <c r="J32" s="54" t="n">
        <v>4669.822</v>
      </c>
      <c r="K32" s="54" t="n">
        <v>0.016</v>
      </c>
      <c r="L32" s="54" t="n">
        <v>0.644</v>
      </c>
      <c r="M32" s="54" t="n">
        <v>118.64</v>
      </c>
      <c r="N32" s="54" t="n">
        <v>40.038</v>
      </c>
      <c r="O32" s="54" t="n">
        <v>66.377</v>
      </c>
    </row>
    <row r="33" customFormat="false" ht="24" hidden="false" customHeight="false" outlineLevel="0" collapsed="false">
      <c r="A33" s="92" t="s">
        <v>305</v>
      </c>
      <c r="B33" s="50" t="n">
        <v>611</v>
      </c>
      <c r="C33" s="54" t="n">
        <v>661.096</v>
      </c>
      <c r="D33" s="55" t="n">
        <v>0.2909955322</v>
      </c>
      <c r="E33" s="54" t="n">
        <v>545.181</v>
      </c>
      <c r="F33" s="54" t="n">
        <v>313.272</v>
      </c>
      <c r="G33" s="54" t="n">
        <v>40.326</v>
      </c>
      <c r="H33" s="54" t="n">
        <v>176.596</v>
      </c>
      <c r="I33" s="54" t="n">
        <v>55.046</v>
      </c>
      <c r="J33" s="54" t="n">
        <v>0</v>
      </c>
      <c r="K33" s="54" t="n">
        <v>0.004</v>
      </c>
      <c r="L33" s="54" t="n">
        <v>0.263</v>
      </c>
      <c r="M33" s="54" t="n">
        <v>50.811</v>
      </c>
      <c r="N33" s="54" t="n">
        <v>18.413</v>
      </c>
      <c r="O33" s="54" t="n">
        <v>46.691</v>
      </c>
    </row>
    <row r="34" customFormat="false" ht="12.75" hidden="false" customHeight="false" outlineLevel="0" collapsed="false">
      <c r="A34" s="92" t="s">
        <v>306</v>
      </c>
      <c r="B34" s="50" t="n">
        <v>612</v>
      </c>
      <c r="C34" s="54" t="n">
        <v>7974.039</v>
      </c>
      <c r="D34" s="55" t="n">
        <v>3.5099436737</v>
      </c>
      <c r="E34" s="54" t="n">
        <v>7567.488</v>
      </c>
      <c r="F34" s="54" t="n">
        <v>-238.761</v>
      </c>
      <c r="G34" s="54" t="n">
        <v>-6.078</v>
      </c>
      <c r="H34" s="54" t="n">
        <v>286.163</v>
      </c>
      <c r="I34" s="54" t="n">
        <v>-8201.023</v>
      </c>
      <c r="J34" s="54" t="n">
        <v>15721.101</v>
      </c>
      <c r="K34" s="54" t="n">
        <v>0</v>
      </c>
      <c r="L34" s="54" t="n">
        <v>0.008</v>
      </c>
      <c r="M34" s="54" t="n">
        <v>199.925</v>
      </c>
      <c r="N34" s="54" t="n">
        <v>206.485</v>
      </c>
      <c r="O34" s="54" t="n">
        <v>0.141</v>
      </c>
    </row>
    <row r="35" customFormat="false" ht="36" hidden="false" customHeight="false" outlineLevel="0" collapsed="false">
      <c r="A35" s="92" t="s">
        <v>307</v>
      </c>
      <c r="B35" s="50" t="n">
        <v>613</v>
      </c>
      <c r="C35" s="54" t="n">
        <v>3700.261</v>
      </c>
      <c r="D35" s="55" t="n">
        <v>1.628748955</v>
      </c>
      <c r="E35" s="54" t="n">
        <v>3355.373</v>
      </c>
      <c r="F35" s="54" t="n">
        <v>837.264</v>
      </c>
      <c r="G35" s="54" t="n">
        <v>44.14</v>
      </c>
      <c r="H35" s="54" t="n">
        <v>1017.273</v>
      </c>
      <c r="I35" s="54" t="n">
        <v>1483.088</v>
      </c>
      <c r="J35" s="54" t="n">
        <v>0</v>
      </c>
      <c r="K35" s="54" t="n">
        <v>16.953</v>
      </c>
      <c r="L35" s="54" t="n">
        <v>0.795</v>
      </c>
      <c r="M35" s="54" t="n">
        <v>253.056</v>
      </c>
      <c r="N35" s="54" t="n">
        <v>64.295</v>
      </c>
      <c r="O35" s="54" t="n">
        <v>27.537</v>
      </c>
    </row>
    <row r="36" customFormat="false" ht="12.75" hidden="false" customHeight="false" outlineLevel="0" collapsed="false">
      <c r="A36" s="92" t="s">
        <v>308</v>
      </c>
      <c r="B36" s="50" t="n">
        <v>614</v>
      </c>
      <c r="C36" s="54" t="n">
        <v>8478.078</v>
      </c>
      <c r="D36" s="55" t="n">
        <v>3.7318072111</v>
      </c>
      <c r="E36" s="54" t="n">
        <v>8034.067</v>
      </c>
      <c r="F36" s="54" t="n">
        <v>1383.438</v>
      </c>
      <c r="G36" s="54" t="n">
        <v>165.711</v>
      </c>
      <c r="H36" s="54" t="n">
        <v>2407.089</v>
      </c>
      <c r="I36" s="54" t="n">
        <v>4241.647</v>
      </c>
      <c r="J36" s="54" t="n">
        <v>0</v>
      </c>
      <c r="K36" s="54" t="n">
        <v>0</v>
      </c>
      <c r="L36" s="54" t="n">
        <v>1.893</v>
      </c>
      <c r="M36" s="54" t="n">
        <v>272.551</v>
      </c>
      <c r="N36" s="54" t="n">
        <v>126.258</v>
      </c>
      <c r="O36" s="54" t="n">
        <v>45.202</v>
      </c>
    </row>
    <row r="37" customFormat="false" ht="24" hidden="false" customHeight="false" outlineLevel="0" collapsed="false">
      <c r="A37" s="90" t="s">
        <v>309</v>
      </c>
      <c r="B37" s="50" t="n">
        <v>615</v>
      </c>
      <c r="C37" s="54" t="n">
        <v>4654.831</v>
      </c>
      <c r="D37" s="55" t="n">
        <v>2.0489233399</v>
      </c>
      <c r="E37" s="54" t="n">
        <v>3580.377</v>
      </c>
      <c r="F37" s="54" t="n">
        <v>711.822</v>
      </c>
      <c r="G37" s="54" t="n">
        <v>9.473</v>
      </c>
      <c r="H37" s="54" t="n">
        <v>1176.411</v>
      </c>
      <c r="I37" s="54" t="n">
        <v>1678.842</v>
      </c>
      <c r="J37" s="54" t="n">
        <v>0</v>
      </c>
      <c r="K37" s="54" t="n">
        <v>0</v>
      </c>
      <c r="L37" s="54" t="n">
        <v>13.302</v>
      </c>
      <c r="M37" s="54" t="n">
        <v>963.478</v>
      </c>
      <c r="N37" s="54" t="n">
        <v>66.922</v>
      </c>
      <c r="O37" s="54" t="n">
        <v>44.054</v>
      </c>
    </row>
    <row r="38" customFormat="false" ht="12.75" hidden="false" customHeight="false" outlineLevel="0" collapsed="false">
      <c r="A38" s="90" t="s">
        <v>310</v>
      </c>
      <c r="B38" s="50" t="n">
        <v>616</v>
      </c>
      <c r="C38" s="54" t="n">
        <v>7526.037</v>
      </c>
      <c r="D38" s="55" t="n">
        <v>3.3127460195</v>
      </c>
      <c r="E38" s="54" t="n">
        <v>6863.572</v>
      </c>
      <c r="F38" s="54" t="n">
        <v>998.043</v>
      </c>
      <c r="G38" s="54" t="n">
        <v>142.426</v>
      </c>
      <c r="H38" s="54" t="n">
        <v>2012.002</v>
      </c>
      <c r="I38" s="54" t="n">
        <v>3811.811</v>
      </c>
      <c r="J38" s="54" t="n">
        <v>0</v>
      </c>
      <c r="K38" s="54" t="n">
        <v>39.418</v>
      </c>
      <c r="L38" s="54" t="n">
        <v>2.298</v>
      </c>
      <c r="M38" s="54" t="n">
        <v>237.739</v>
      </c>
      <c r="N38" s="54" t="n">
        <v>122.679</v>
      </c>
      <c r="O38" s="54" t="n">
        <v>302.047</v>
      </c>
    </row>
    <row r="39" customFormat="false" ht="48" hidden="false" customHeight="false" outlineLevel="0" collapsed="false">
      <c r="A39" s="90" t="s">
        <v>311</v>
      </c>
      <c r="B39" s="50" t="n">
        <v>617</v>
      </c>
      <c r="C39" s="54" t="n">
        <v>17334.472</v>
      </c>
      <c r="D39" s="55" t="n">
        <v>7.6301382943</v>
      </c>
      <c r="E39" s="54" t="n">
        <v>14569.823</v>
      </c>
      <c r="F39" s="54" t="n">
        <v>4076.873</v>
      </c>
      <c r="G39" s="54" t="n">
        <v>358.129</v>
      </c>
      <c r="H39" s="54" t="n">
        <v>4173.652</v>
      </c>
      <c r="I39" s="54" t="n">
        <v>5732.447</v>
      </c>
      <c r="J39" s="54" t="n">
        <v>581.723</v>
      </c>
      <c r="K39" s="54" t="n">
        <v>3.638</v>
      </c>
      <c r="L39" s="54" t="n">
        <v>1.49</v>
      </c>
      <c r="M39" s="54" t="n">
        <v>757.968</v>
      </c>
      <c r="N39" s="54" t="n">
        <v>393.196</v>
      </c>
      <c r="O39" s="54" t="n">
        <v>1613.485</v>
      </c>
    </row>
    <row r="40" customFormat="false" ht="12.75" hidden="false" customHeight="false" outlineLevel="0" collapsed="false">
      <c r="A40" s="90" t="s">
        <v>312</v>
      </c>
      <c r="B40" s="50" t="n">
        <v>618</v>
      </c>
      <c r="C40" s="54" t="n">
        <v>902.334</v>
      </c>
      <c r="D40" s="55" t="n">
        <v>0.3971815933</v>
      </c>
      <c r="E40" s="54" t="n">
        <v>703.607</v>
      </c>
      <c r="F40" s="54" t="n">
        <v>43.489</v>
      </c>
      <c r="G40" s="54" t="n">
        <v>10.239</v>
      </c>
      <c r="H40" s="54" t="n">
        <v>388.471</v>
      </c>
      <c r="I40" s="54" t="n">
        <v>268.561</v>
      </c>
      <c r="J40" s="54" t="n">
        <v>3.057</v>
      </c>
      <c r="K40" s="54" t="n">
        <v>0</v>
      </c>
      <c r="L40" s="54" t="n">
        <v>0.029</v>
      </c>
      <c r="M40" s="54" t="n">
        <v>39.778</v>
      </c>
      <c r="N40" s="54" t="n">
        <v>21.035</v>
      </c>
      <c r="O40" s="54" t="n">
        <v>137.914</v>
      </c>
    </row>
    <row r="41" customFormat="false" ht="12.75" hidden="false" customHeight="false" outlineLevel="0" collapsed="false">
      <c r="A41" s="90" t="s">
        <v>313</v>
      </c>
      <c r="B41" s="50" t="n">
        <v>619</v>
      </c>
      <c r="C41" s="54" t="n">
        <v>12021.873</v>
      </c>
      <c r="D41" s="55" t="n">
        <v>5.2916843124</v>
      </c>
      <c r="E41" s="54" t="n">
        <v>10513.98</v>
      </c>
      <c r="F41" s="54" t="n">
        <v>1760.329</v>
      </c>
      <c r="G41" s="54" t="n">
        <v>58.4</v>
      </c>
      <c r="H41" s="54" t="n">
        <v>3241.22</v>
      </c>
      <c r="I41" s="54" t="n">
        <v>5507.965</v>
      </c>
      <c r="J41" s="54" t="n">
        <v>0</v>
      </c>
      <c r="K41" s="54" t="n">
        <v>3.537</v>
      </c>
      <c r="L41" s="54" t="n">
        <v>0.929</v>
      </c>
      <c r="M41" s="54" t="n">
        <v>1090.965</v>
      </c>
      <c r="N41" s="54" t="n">
        <v>163.754</v>
      </c>
      <c r="O41" s="54" t="n">
        <v>253.174</v>
      </c>
    </row>
    <row r="42" customFormat="false" ht="12.75" hidden="false" customHeight="false" outlineLevel="0" collapsed="false">
      <c r="A42" s="90" t="s">
        <v>314</v>
      </c>
      <c r="B42" s="50" t="n">
        <v>620</v>
      </c>
      <c r="C42" s="54" t="n">
        <v>5076.182</v>
      </c>
      <c r="D42" s="55" t="n">
        <v>2.234389987</v>
      </c>
      <c r="E42" s="54" t="n">
        <v>4459.638</v>
      </c>
      <c r="F42" s="54" t="n">
        <v>2351.714</v>
      </c>
      <c r="G42" s="54" t="n">
        <v>223.979</v>
      </c>
      <c r="H42" s="54" t="n">
        <v>1744.152</v>
      </c>
      <c r="I42" s="54" t="n">
        <v>363.767</v>
      </c>
      <c r="J42" s="54" t="n">
        <v>0</v>
      </c>
      <c r="K42" s="54" t="n">
        <v>0</v>
      </c>
      <c r="L42" s="54" t="n">
        <v>0.005</v>
      </c>
      <c r="M42" s="54" t="n">
        <v>453.506</v>
      </c>
      <c r="N42" s="54" t="n">
        <v>85.553</v>
      </c>
      <c r="O42" s="54" t="n">
        <v>77.485</v>
      </c>
    </row>
    <row r="43" customFormat="false" ht="12.75" hidden="false" customHeight="false" outlineLevel="0" collapsed="false">
      <c r="A43" s="95" t="s">
        <v>315</v>
      </c>
      <c r="B43" s="50" t="n">
        <v>621</v>
      </c>
      <c r="C43" s="54" t="n">
        <v>17331.247</v>
      </c>
      <c r="D43" s="55" t="n">
        <v>7.6287187416</v>
      </c>
      <c r="E43" s="54" t="n">
        <v>14113.607</v>
      </c>
      <c r="F43" s="54" t="n">
        <v>5224.487</v>
      </c>
      <c r="G43" s="54" t="n">
        <v>266.584</v>
      </c>
      <c r="H43" s="54" t="n">
        <v>4404.846</v>
      </c>
      <c r="I43" s="54" t="n">
        <v>4480.749</v>
      </c>
      <c r="J43" s="54" t="n">
        <v>1.846</v>
      </c>
      <c r="K43" s="54" t="n">
        <v>0.968</v>
      </c>
      <c r="L43" s="54" t="n">
        <v>0.711</v>
      </c>
      <c r="M43" s="54" t="n">
        <v>1106.821</v>
      </c>
      <c r="N43" s="54" t="n">
        <v>595.9</v>
      </c>
      <c r="O43" s="54" t="n">
        <v>1514.919</v>
      </c>
    </row>
    <row r="44" customFormat="false" ht="36" hidden="false" customHeight="false" outlineLevel="0" collapsed="false">
      <c r="A44" s="90" t="s">
        <v>316</v>
      </c>
      <c r="B44" s="50" t="n">
        <v>622</v>
      </c>
      <c r="C44" s="54" t="n">
        <v>5119.532</v>
      </c>
      <c r="D44" s="55" t="n">
        <v>2.2534714159</v>
      </c>
      <c r="E44" s="54" t="n">
        <v>4783.025</v>
      </c>
      <c r="F44" s="54" t="n">
        <v>25.883</v>
      </c>
      <c r="G44" s="54" t="n">
        <v>3.268</v>
      </c>
      <c r="H44" s="54" t="n">
        <v>4537.317</v>
      </c>
      <c r="I44" s="54" t="n">
        <v>218.939</v>
      </c>
      <c r="J44" s="54" t="n">
        <v>0</v>
      </c>
      <c r="K44" s="54" t="n">
        <v>0</v>
      </c>
      <c r="L44" s="54" t="n">
        <v>0.886</v>
      </c>
      <c r="M44" s="54" t="n">
        <v>183.874</v>
      </c>
      <c r="N44" s="54" t="n">
        <v>147.145</v>
      </c>
      <c r="O44" s="54" t="n">
        <v>5.488</v>
      </c>
    </row>
    <row r="45" customFormat="false" ht="12.75" hidden="false" customHeight="false" outlineLevel="0" collapsed="false">
      <c r="A45" s="90" t="s">
        <v>317</v>
      </c>
      <c r="B45" s="50" t="n">
        <v>623</v>
      </c>
      <c r="C45" s="54" t="n">
        <v>5336.671</v>
      </c>
      <c r="D45" s="55" t="n">
        <v>2.3490497871</v>
      </c>
      <c r="E45" s="54" t="n">
        <v>3630.873</v>
      </c>
      <c r="F45" s="54" t="n">
        <v>73.633</v>
      </c>
      <c r="G45" s="54" t="n">
        <v>9.051</v>
      </c>
      <c r="H45" s="54" t="n">
        <v>3437.233</v>
      </c>
      <c r="I45" s="54" t="n">
        <v>119.939</v>
      </c>
      <c r="J45" s="54" t="n">
        <v>0</v>
      </c>
      <c r="K45" s="54" t="n">
        <v>0</v>
      </c>
      <c r="L45" s="54" t="n">
        <v>0.068</v>
      </c>
      <c r="M45" s="54" t="n">
        <v>529.126</v>
      </c>
      <c r="N45" s="54" t="n">
        <v>1130.458</v>
      </c>
      <c r="O45" s="54" t="n">
        <v>46.214</v>
      </c>
    </row>
    <row r="46" customFormat="false" ht="24" hidden="false" customHeight="false" outlineLevel="0" collapsed="false">
      <c r="A46" s="90" t="s">
        <v>318</v>
      </c>
      <c r="B46" s="50" t="n">
        <v>624</v>
      </c>
      <c r="C46" s="54" t="n">
        <v>3914.152</v>
      </c>
      <c r="D46" s="55" t="n">
        <v>1.7228976495</v>
      </c>
      <c r="E46" s="54" t="n">
        <v>3053.975</v>
      </c>
      <c r="F46" s="54" t="n">
        <v>85.253</v>
      </c>
      <c r="G46" s="54" t="n">
        <v>15.524</v>
      </c>
      <c r="H46" s="54" t="n">
        <v>2835.403</v>
      </c>
      <c r="I46" s="54" t="n">
        <v>132.582</v>
      </c>
      <c r="J46" s="54" t="n">
        <v>0</v>
      </c>
      <c r="K46" s="54" t="n">
        <v>0.194</v>
      </c>
      <c r="L46" s="54" t="n">
        <v>0.543</v>
      </c>
      <c r="M46" s="54" t="n">
        <v>508.337</v>
      </c>
      <c r="N46" s="54" t="n">
        <v>277.121</v>
      </c>
      <c r="O46" s="54" t="n">
        <v>74.719</v>
      </c>
    </row>
    <row r="47" customFormat="false" ht="24" hidden="false" customHeight="false" outlineLevel="0" collapsed="false">
      <c r="A47" s="90" t="s">
        <v>319</v>
      </c>
      <c r="B47" s="50" t="n">
        <v>625</v>
      </c>
      <c r="C47" s="54" t="n">
        <v>1689.306</v>
      </c>
      <c r="D47" s="55" t="n">
        <v>0.7435841369</v>
      </c>
      <c r="E47" s="54" t="n">
        <v>1117.019</v>
      </c>
      <c r="F47" s="54" t="n">
        <v>79.956</v>
      </c>
      <c r="G47" s="54" t="n">
        <v>12.243</v>
      </c>
      <c r="H47" s="54" t="n">
        <v>875.23</v>
      </c>
      <c r="I47" s="54" t="n">
        <v>161.738</v>
      </c>
      <c r="J47" s="54" t="n">
        <v>0</v>
      </c>
      <c r="K47" s="54" t="n">
        <v>0</v>
      </c>
      <c r="L47" s="54" t="n">
        <v>0.095</v>
      </c>
      <c r="M47" s="54" t="n">
        <v>127.099</v>
      </c>
      <c r="N47" s="54" t="n">
        <v>279.714</v>
      </c>
      <c r="O47" s="54" t="n">
        <v>165.474</v>
      </c>
    </row>
    <row r="48" customFormat="false" ht="12.75" hidden="false" customHeight="false" outlineLevel="0" collapsed="false">
      <c r="A48" s="90" t="s">
        <v>320</v>
      </c>
      <c r="B48" s="50" t="n">
        <v>626</v>
      </c>
      <c r="C48" s="54" t="n">
        <v>0.594</v>
      </c>
      <c r="D48" s="55" t="n">
        <v>0.0002614618</v>
      </c>
      <c r="E48" s="54" t="n">
        <v>0.205</v>
      </c>
      <c r="F48" s="54" t="n">
        <v>0</v>
      </c>
      <c r="G48" s="54" t="n">
        <v>0</v>
      </c>
      <c r="H48" s="54" t="n">
        <v>0.203</v>
      </c>
      <c r="I48" s="54" t="n">
        <v>0.002</v>
      </c>
      <c r="J48" s="54" t="n">
        <v>0</v>
      </c>
      <c r="K48" s="54" t="n">
        <v>0</v>
      </c>
      <c r="L48" s="54" t="n">
        <v>0</v>
      </c>
      <c r="M48" s="54" t="n">
        <v>0.108</v>
      </c>
      <c r="N48" s="54" t="n">
        <v>0.024</v>
      </c>
      <c r="O48" s="54" t="n">
        <v>0.257</v>
      </c>
    </row>
    <row r="49" customFormat="false" ht="24" hidden="false" customHeight="false" outlineLevel="0" collapsed="false">
      <c r="A49" s="90" t="s">
        <v>321</v>
      </c>
      <c r="B49" s="50" t="n">
        <v>627</v>
      </c>
      <c r="C49" s="54" t="n">
        <v>1122.308</v>
      </c>
      <c r="D49" s="55" t="n">
        <v>0.4940078503</v>
      </c>
      <c r="E49" s="54" t="n">
        <v>812.724</v>
      </c>
      <c r="F49" s="54" t="n">
        <v>0.268</v>
      </c>
      <c r="G49" s="54" t="n">
        <v>0.01</v>
      </c>
      <c r="H49" s="54" t="n">
        <v>213.207</v>
      </c>
      <c r="I49" s="54" t="n">
        <v>25.524</v>
      </c>
      <c r="J49" s="54" t="n">
        <v>0</v>
      </c>
      <c r="K49" s="54" t="n">
        <v>0</v>
      </c>
      <c r="L49" s="54" t="n">
        <v>573.725</v>
      </c>
      <c r="M49" s="54" t="n">
        <v>1.221</v>
      </c>
      <c r="N49" s="54" t="n">
        <v>127.748</v>
      </c>
      <c r="O49" s="54" t="n">
        <v>180.61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0:42Z</dcterms:modified>
  <cp:revision>0</cp:revision>
  <dc:subject/>
  <dc:title/>
</cp:coreProperties>
</file>