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Челябинская область</t>
  </si>
  <si>
    <t xml:space="preserve">ОБЛАСТНОЙ (РЕСПУБЛИКАНСКИЙ, КРАЕВОЙ) ЦЕНТР</t>
  </si>
  <si>
    <t xml:space="preserve">г. Челябинск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Екатеринбург, ул.Добролюбова, 11</t>
  </si>
  <si>
    <t xml:space="preserve">-</t>
  </si>
  <si>
    <t xml:space="preserve">(343) 378-90-62</t>
  </si>
  <si>
    <t xml:space="preserve">(343) 378-90-83</t>
  </si>
  <si>
    <t xml:space="preserve">Заместитель полномочного представителя Президента Российской Федерации в федеральном округе</t>
  </si>
  <si>
    <t xml:space="preserve">Моисеев Александр Петрович</t>
  </si>
  <si>
    <t xml:space="preserve">Глава администрации субъекта Российской Федерации</t>
  </si>
  <si>
    <t xml:space="preserve">Дубровский Борис Александрович</t>
  </si>
  <si>
    <t xml:space="preserve">454089, г.Челябинск, ул.Цвиллинга, 27</t>
  </si>
  <si>
    <t xml:space="preserve">gubernator@gov74.ru</t>
  </si>
  <si>
    <t xml:space="preserve">(351) 263-92-41</t>
  </si>
  <si>
    <t xml:space="preserve">(351) 263-12-83</t>
  </si>
  <si>
    <t xml:space="preserve">Заместитель главы администрации субъекта Российской Федерации</t>
  </si>
  <si>
    <t xml:space="preserve">Редин Евгений Владимирович</t>
  </si>
  <si>
    <t xml:space="preserve">pr10@gov74.ru</t>
  </si>
  <si>
    <t xml:space="preserve">(351)263-41-81</t>
  </si>
  <si>
    <t xml:space="preserve">(351)263-30-27</t>
  </si>
  <si>
    <t xml:space="preserve">Гаттаров Руслан Усманович</t>
  </si>
  <si>
    <t xml:space="preserve">pr04@gov74.ru</t>
  </si>
  <si>
    <t xml:space="preserve">(351)727-72-25</t>
  </si>
  <si>
    <t xml:space="preserve">Руководитель Управления ФНС России по субъекту Российской Федерации</t>
  </si>
  <si>
    <t xml:space="preserve">Бирюк Михаил Михайлович</t>
  </si>
  <si>
    <t xml:space="preserve">454080, г.Челябинск, пр.Ленина, 79</t>
  </si>
  <si>
    <t xml:space="preserve">u74@r74.nalog.ru</t>
  </si>
  <si>
    <t xml:space="preserve">(351) 728-25-03</t>
  </si>
  <si>
    <t xml:space="preserve">(351) 265-55-06</t>
  </si>
  <si>
    <t xml:space="preserve">Заместитель Руководителя Управления ФНС России по субъекту Российской Федерации</t>
  </si>
  <si>
    <t xml:space="preserve">Белихова Светлана Анатольевна</t>
  </si>
  <si>
    <t xml:space="preserve">(351) 728-28-41</t>
  </si>
  <si>
    <t xml:space="preserve">Загер Алексей Владимирович</t>
  </si>
  <si>
    <t xml:space="preserve">(351) 728-25-08</t>
  </si>
  <si>
    <t xml:space="preserve">Раздел 1.Социально-экономическая характеристика региона</t>
  </si>
  <si>
    <t xml:space="preserve">ПЛОЩАДЬ ТЕРРИТОРИИ РЕГИОНА   88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170.31 млрд. руб.</t>
  </si>
  <si>
    <t xml:space="preserve">- Численность населения региона  3 502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7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70</v>
      </c>
      <c r="E14" s="46"/>
      <c r="F14" s="46"/>
      <c r="G14" s="45" t="s">
        <v>282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4</v>
      </c>
      <c r="B17" s="50" t="n">
        <v>701</v>
      </c>
      <c r="C17" s="84" t="n">
        <v>18837.55</v>
      </c>
      <c r="D17" s="84" t="n">
        <v>10807.6</v>
      </c>
      <c r="E17" s="84" t="n">
        <v>51.645</v>
      </c>
      <c r="F17" s="84" t="n">
        <v>7868.607</v>
      </c>
      <c r="G17" s="84" t="n">
        <v>3556.613</v>
      </c>
      <c r="H17" s="84" t="n">
        <v>2684.766</v>
      </c>
      <c r="I17" s="84" t="n">
        <v>14.125</v>
      </c>
      <c r="J17" s="84" t="n">
        <v>820.277</v>
      </c>
    </row>
    <row r="18" customFormat="false" ht="15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5</v>
      </c>
      <c r="B19" s="50" t="n">
        <v>702</v>
      </c>
      <c r="C19" s="84" t="n">
        <v>12831.387</v>
      </c>
      <c r="D19" s="84" t="n">
        <v>5662.212</v>
      </c>
      <c r="E19" s="84" t="n">
        <v>48.846</v>
      </c>
      <c r="F19" s="84" t="n">
        <v>7075.712</v>
      </c>
      <c r="G19" s="84" t="n">
        <v>2607.112</v>
      </c>
      <c r="H19" s="84" t="n">
        <v>1387.042</v>
      </c>
      <c r="I19" s="84" t="n">
        <v>14.917</v>
      </c>
      <c r="J19" s="84" t="n">
        <v>1170.599</v>
      </c>
    </row>
    <row r="20" customFormat="false" ht="31.5" hidden="false" customHeight="false" outlineLevel="0" collapsed="false">
      <c r="A20" s="100" t="s">
        <v>376</v>
      </c>
      <c r="B20" s="50" t="n">
        <v>703</v>
      </c>
      <c r="C20" s="84" t="n">
        <v>68.1160076549</v>
      </c>
      <c r="D20" s="84" t="n">
        <v>52.3910211333</v>
      </c>
      <c r="E20" s="84" t="n">
        <v>94.580307871</v>
      </c>
      <c r="F20" s="84" t="n">
        <v>89.923311712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6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7</v>
      </c>
      <c r="B22" s="50" t="n">
        <v>704</v>
      </c>
      <c r="C22" s="84" t="n">
        <v>2517.866</v>
      </c>
      <c r="D22" s="84" t="n">
        <v>882.381</v>
      </c>
      <c r="E22" s="84" t="n">
        <v>0.317</v>
      </c>
      <c r="F22" s="84" t="n">
        <v>1608.402</v>
      </c>
      <c r="G22" s="84" t="n">
        <v>665.472</v>
      </c>
      <c r="H22" s="84" t="n">
        <v>227.166</v>
      </c>
      <c r="I22" s="84" t="n">
        <v>-0.048</v>
      </c>
      <c r="J22" s="84" t="n">
        <v>412.211</v>
      </c>
    </row>
    <row r="23" customFormat="false" ht="15.75" hidden="false" customHeight="false" outlineLevel="0" collapsed="false">
      <c r="A23" s="98" t="s">
        <v>378</v>
      </c>
      <c r="B23" s="50" t="n">
        <v>705</v>
      </c>
      <c r="C23" s="84" t="n">
        <v>259.872</v>
      </c>
      <c r="D23" s="84" t="n">
        <v>81.745</v>
      </c>
      <c r="E23" s="84" t="n">
        <v>0.102</v>
      </c>
      <c r="F23" s="84" t="n">
        <v>177.539</v>
      </c>
      <c r="G23" s="84" t="n">
        <v>51.545</v>
      </c>
      <c r="H23" s="84" t="n">
        <v>18.102</v>
      </c>
      <c r="I23" s="84" t="n">
        <v>-0.025</v>
      </c>
      <c r="J23" s="84" t="n">
        <v>33.061</v>
      </c>
    </row>
    <row r="24" customFormat="false" ht="15.75" hidden="false" customHeight="false" outlineLevel="0" collapsed="false">
      <c r="A24" s="91" t="s">
        <v>334</v>
      </c>
      <c r="B24" s="50" t="n">
        <v>706</v>
      </c>
      <c r="C24" s="84" t="n">
        <v>8823.897</v>
      </c>
      <c r="D24" s="84" t="n">
        <v>3834.479</v>
      </c>
      <c r="E24" s="84" t="n">
        <v>45.684</v>
      </c>
      <c r="F24" s="84" t="n">
        <v>4939.637</v>
      </c>
      <c r="G24" s="84" t="n">
        <v>1737.856</v>
      </c>
      <c r="H24" s="84" t="n">
        <v>856.399</v>
      </c>
      <c r="I24" s="84" t="n">
        <v>15.305</v>
      </c>
      <c r="J24" s="84" t="n">
        <v>868.766</v>
      </c>
    </row>
    <row r="25" customFormat="false" ht="31.5" hidden="false" customHeight="false" outlineLevel="0" collapsed="false">
      <c r="A25" s="91" t="s">
        <v>308</v>
      </c>
      <c r="B25" s="50" t="n">
        <v>707</v>
      </c>
      <c r="C25" s="84" t="n">
        <v>35.709</v>
      </c>
      <c r="D25" s="84" t="n">
        <v>11.316</v>
      </c>
      <c r="E25" s="84" t="n">
        <v>0</v>
      </c>
      <c r="F25" s="84" t="n">
        <v>24.393</v>
      </c>
      <c r="G25" s="84" t="n">
        <v>-25.322</v>
      </c>
      <c r="H25" s="84" t="n">
        <v>0.54</v>
      </c>
      <c r="I25" s="84" t="n">
        <v>0</v>
      </c>
      <c r="J25" s="84" t="n">
        <v>-25.862</v>
      </c>
    </row>
    <row r="26" customFormat="false" ht="15.75" hidden="false" customHeight="false" outlineLevel="0" collapsed="false">
      <c r="A26" s="91" t="s">
        <v>379</v>
      </c>
      <c r="B26" s="50" t="n">
        <v>708</v>
      </c>
      <c r="C26" s="84" t="n">
        <v>1424.812</v>
      </c>
      <c r="D26" s="56" t="s">
        <v>82</v>
      </c>
      <c r="E26" s="56" t="s">
        <v>82</v>
      </c>
      <c r="F26" s="56" t="s">
        <v>82</v>
      </c>
      <c r="G26" s="84" t="n">
        <v>343.721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1" t="s">
        <v>380</v>
      </c>
      <c r="B27" s="50" t="n">
        <v>709</v>
      </c>
      <c r="C27" s="84" t="n">
        <v>6.131</v>
      </c>
      <c r="D27" s="84" t="n">
        <v>5.766</v>
      </c>
      <c r="E27" s="84" t="n">
        <v>0</v>
      </c>
      <c r="F27" s="84" t="n">
        <v>0.365</v>
      </c>
      <c r="G27" s="84" t="n">
        <v>-121.75</v>
      </c>
      <c r="H27" s="84" t="n">
        <v>-9.255</v>
      </c>
      <c r="I27" s="84" t="n">
        <v>0</v>
      </c>
      <c r="J27" s="84" t="n">
        <v>-112.495</v>
      </c>
    </row>
    <row r="28" customFormat="false" ht="15.75" hidden="false" customHeight="false" outlineLevel="0" collapsed="false">
      <c r="A28" s="96" t="s">
        <v>124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9</v>
      </c>
      <c r="B29" s="50" t="n">
        <v>710</v>
      </c>
      <c r="C29" s="84" t="n">
        <v>1.502</v>
      </c>
      <c r="D29" s="84" t="n">
        <v>1.137</v>
      </c>
      <c r="E29" s="84" t="n">
        <v>0</v>
      </c>
      <c r="F29" s="84" t="n">
        <v>0.365</v>
      </c>
      <c r="G29" s="84" t="n">
        <v>-113.884</v>
      </c>
      <c r="H29" s="84" t="n">
        <v>-1.396</v>
      </c>
      <c r="I29" s="84" t="n">
        <v>0</v>
      </c>
      <c r="J29" s="84" t="n">
        <v>-112.488</v>
      </c>
    </row>
    <row r="30" customFormat="false" ht="15.75" hidden="false" customHeight="false" outlineLevel="0" collapsed="false">
      <c r="A30" s="97" t="s">
        <v>297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1</v>
      </c>
      <c r="B31" s="50" t="n">
        <v>712</v>
      </c>
      <c r="C31" s="84" t="n">
        <v>3511.142</v>
      </c>
      <c r="D31" s="84" t="n">
        <v>3147.615</v>
      </c>
      <c r="E31" s="84" t="n">
        <v>0.582</v>
      </c>
      <c r="F31" s="84" t="n">
        <v>318.416</v>
      </c>
      <c r="G31" s="84" t="n">
        <v>427.364</v>
      </c>
      <c r="H31" s="84" t="n">
        <v>787.907</v>
      </c>
      <c r="I31" s="84" t="n">
        <v>-0.147</v>
      </c>
      <c r="J31" s="84" t="n">
        <v>-363.473</v>
      </c>
    </row>
    <row r="32" customFormat="false" ht="31.5" hidden="false" customHeight="false" outlineLevel="0" collapsed="false">
      <c r="A32" s="100" t="s">
        <v>376</v>
      </c>
      <c r="B32" s="50" t="n">
        <v>713</v>
      </c>
      <c r="C32" s="84" t="n">
        <v>18.6390586886</v>
      </c>
      <c r="D32" s="84" t="n">
        <v>29.1240886043</v>
      </c>
      <c r="E32" s="84" t="n">
        <v>1.126924194</v>
      </c>
      <c r="F32" s="84" t="n">
        <v>4.0466628973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0" t="s">
        <v>382</v>
      </c>
      <c r="B33" s="50" t="n">
        <v>714</v>
      </c>
      <c r="C33" s="84" t="n">
        <v>1871.696</v>
      </c>
      <c r="D33" s="84" t="n">
        <v>1611.449</v>
      </c>
      <c r="E33" s="84" t="n">
        <v>2.147</v>
      </c>
      <c r="F33" s="84" t="n">
        <v>239.432</v>
      </c>
      <c r="G33" s="84" t="n">
        <v>454.975</v>
      </c>
      <c r="H33" s="84" t="n">
        <v>438.267</v>
      </c>
      <c r="I33" s="84" t="n">
        <v>-0.574</v>
      </c>
      <c r="J33" s="84" t="n">
        <v>18.759</v>
      </c>
    </row>
    <row r="34" customFormat="false" ht="31.5" hidden="false" customHeight="false" outlineLevel="0" collapsed="false">
      <c r="A34" s="100" t="s">
        <v>376</v>
      </c>
      <c r="B34" s="50" t="n">
        <v>715</v>
      </c>
      <c r="C34" s="84" t="n">
        <v>9.9359842442</v>
      </c>
      <c r="D34" s="84" t="n">
        <v>14.9103316185</v>
      </c>
      <c r="E34" s="84" t="n">
        <v>4.1572272243</v>
      </c>
      <c r="F34" s="84" t="n">
        <v>3.0428765854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6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7</v>
      </c>
      <c r="B36" s="50" t="n">
        <v>716</v>
      </c>
      <c r="C36" s="84" t="n">
        <v>998.149</v>
      </c>
      <c r="D36" s="56" t="s">
        <v>82</v>
      </c>
      <c r="E36" s="56" t="s">
        <v>82</v>
      </c>
      <c r="F36" s="56" t="s">
        <v>82</v>
      </c>
      <c r="G36" s="84" t="n">
        <v>257.944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49" t="s">
        <v>383</v>
      </c>
      <c r="B37" s="50" t="n">
        <v>717</v>
      </c>
      <c r="C37" s="84" t="n">
        <v>6469.885</v>
      </c>
      <c r="D37" s="56" t="s">
        <v>82</v>
      </c>
      <c r="E37" s="84" t="n">
        <v>41.145</v>
      </c>
      <c r="F37" s="84" t="n">
        <v>2774.943</v>
      </c>
      <c r="G37" s="84" t="n">
        <v>1094.034</v>
      </c>
      <c r="H37" s="56" t="s">
        <v>82</v>
      </c>
      <c r="I37" s="84" t="n">
        <v>-53.736</v>
      </c>
      <c r="J37" s="84" t="n">
        <v>337.575</v>
      </c>
    </row>
    <row r="38" customFormat="false" ht="15.75" hidden="false" customHeight="false" outlineLevel="0" collapsed="false">
      <c r="A38" s="49" t="s">
        <v>384</v>
      </c>
      <c r="B38" s="50" t="n">
        <v>718</v>
      </c>
      <c r="C38" s="84" t="n">
        <v>25307.435</v>
      </c>
      <c r="D38" s="84" t="n">
        <v>10807.6</v>
      </c>
      <c r="E38" s="84" t="n">
        <v>92.79</v>
      </c>
      <c r="F38" s="84" t="n">
        <v>10643.55</v>
      </c>
      <c r="G38" s="84" t="n">
        <v>4650.647</v>
      </c>
      <c r="H38" s="84" t="n">
        <v>2684.766</v>
      </c>
      <c r="I38" s="84" t="n">
        <v>-39.611</v>
      </c>
      <c r="J38" s="84" t="n">
        <v>1157.852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93" t="n">
        <v>100</v>
      </c>
      <c r="D39" s="93" t="n">
        <v>10807.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6</v>
      </c>
      <c r="B1" s="51" t="s">
        <v>46</v>
      </c>
      <c r="C1" s="51" t="s">
        <v>4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7</v>
      </c>
      <c r="B2" s="42" t="s">
        <v>46</v>
      </c>
      <c r="C2" s="42" t="s">
        <v>4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46</v>
      </c>
      <c r="C11" s="42" t="s">
        <v>4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9</v>
      </c>
      <c r="B17" s="50" t="n">
        <v>801</v>
      </c>
      <c r="C17" s="84" t="n">
        <v>18837.55</v>
      </c>
      <c r="D17" s="86" t="n">
        <v>100</v>
      </c>
      <c r="E17" s="84" t="n">
        <v>10807.6</v>
      </c>
      <c r="F17" s="84" t="n">
        <v>57.3726413467</v>
      </c>
      <c r="G17" s="84" t="n">
        <v>51.645</v>
      </c>
      <c r="H17" s="84" t="n">
        <v>0.2741598562</v>
      </c>
      <c r="I17" s="84" t="n">
        <v>7868.607</v>
      </c>
      <c r="J17" s="84" t="n">
        <v>41.7708619221</v>
      </c>
    </row>
    <row r="18" customFormat="false" ht="15.75" hidden="false" customHeight="false" outlineLevel="0" collapsed="false">
      <c r="A18" s="57" t="s">
        <v>96</v>
      </c>
      <c r="B18" s="50" t="s">
        <v>46</v>
      </c>
      <c r="C18" s="56" t="s">
        <v>4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0</v>
      </c>
      <c r="B19" s="50" t="n">
        <v>802</v>
      </c>
      <c r="C19" s="84" t="n">
        <v>364.733</v>
      </c>
      <c r="D19" s="84" t="n">
        <v>1.9362018946</v>
      </c>
      <c r="E19" s="84" t="n">
        <v>144.532</v>
      </c>
      <c r="F19" s="84" t="n">
        <v>39.6267954915</v>
      </c>
      <c r="G19" s="84" t="n">
        <v>10.891</v>
      </c>
      <c r="H19" s="84" t="n">
        <v>2.9860199105</v>
      </c>
      <c r="I19" s="84" t="n">
        <v>202.726</v>
      </c>
      <c r="J19" s="84" t="n">
        <v>55.5820284976</v>
      </c>
    </row>
    <row r="20" customFormat="false" ht="15.75" hidden="false" customHeight="false" outlineLevel="0" collapsed="false">
      <c r="A20" s="58" t="s">
        <v>341</v>
      </c>
      <c r="B20" s="50" t="n">
        <v>803</v>
      </c>
      <c r="C20" s="84" t="n">
        <v>1.385</v>
      </c>
      <c r="D20" s="84" t="n">
        <v>0.0073523362</v>
      </c>
      <c r="E20" s="84" t="n">
        <v>0.735</v>
      </c>
      <c r="F20" s="84" t="n">
        <v>53.0685920578</v>
      </c>
      <c r="G20" s="84" t="n">
        <v>0</v>
      </c>
      <c r="H20" s="84" t="n">
        <v>0</v>
      </c>
      <c r="I20" s="84" t="n">
        <v>0.604</v>
      </c>
      <c r="J20" s="84" t="n">
        <v>43.6101083032</v>
      </c>
    </row>
    <row r="21" customFormat="false" ht="15.75" hidden="false" customHeight="false" outlineLevel="0" collapsed="false">
      <c r="A21" s="58" t="s">
        <v>342</v>
      </c>
      <c r="B21" s="50" t="n">
        <v>804</v>
      </c>
      <c r="C21" s="84" t="n">
        <v>510.608</v>
      </c>
      <c r="D21" s="84" t="n">
        <v>2.7105860369</v>
      </c>
      <c r="E21" s="84" t="n">
        <v>100.936</v>
      </c>
      <c r="F21" s="84" t="n">
        <v>19.7678062232</v>
      </c>
      <c r="G21" s="84" t="n">
        <v>0</v>
      </c>
      <c r="H21" s="84" t="n">
        <v>0</v>
      </c>
      <c r="I21" s="84" t="n">
        <v>409.658</v>
      </c>
      <c r="J21" s="84" t="n">
        <v>80.2294519475</v>
      </c>
    </row>
    <row r="22" customFormat="false" ht="15.75" hidden="false" customHeight="false" outlineLevel="0" collapsed="false">
      <c r="A22" s="76" t="s">
        <v>124</v>
      </c>
      <c r="B22" s="50" t="s">
        <v>46</v>
      </c>
      <c r="C22" s="56" t="s">
        <v>4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3</v>
      </c>
      <c r="B23" s="50" t="n">
        <v>805</v>
      </c>
      <c r="C23" s="84" t="n">
        <v>0.128</v>
      </c>
      <c r="D23" s="84" t="n">
        <v>0.0006794939</v>
      </c>
      <c r="E23" s="84" t="n">
        <v>0.108</v>
      </c>
      <c r="F23" s="84" t="n">
        <v>84.375</v>
      </c>
      <c r="G23" s="84" t="n">
        <v>0</v>
      </c>
      <c r="H23" s="84" t="n">
        <v>0</v>
      </c>
      <c r="I23" s="84" t="n">
        <v>0.02</v>
      </c>
      <c r="J23" s="84" t="n">
        <v>15.625</v>
      </c>
    </row>
    <row r="24" customFormat="false" ht="15.75" hidden="false" customHeight="false" outlineLevel="0" collapsed="false">
      <c r="A24" s="96" t="s">
        <v>124</v>
      </c>
      <c r="B24" s="50" t="s">
        <v>46</v>
      </c>
      <c r="C24" s="56" t="s">
        <v>4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2</v>
      </c>
      <c r="B25" s="50" t="n">
        <v>806</v>
      </c>
      <c r="C25" s="84" t="n">
        <v>0.081</v>
      </c>
      <c r="D25" s="84" t="n">
        <v>0.0004299922</v>
      </c>
      <c r="E25" s="84" t="n">
        <v>0.081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5</v>
      </c>
      <c r="B26" s="50" t="n">
        <v>807</v>
      </c>
      <c r="C26" s="84" t="n">
        <v>510.48</v>
      </c>
      <c r="D26" s="84" t="n">
        <v>2.709906543</v>
      </c>
      <c r="E26" s="84" t="n">
        <v>100.828</v>
      </c>
      <c r="F26" s="84" t="n">
        <v>19.7516063313</v>
      </c>
      <c r="G26" s="84" t="n">
        <v>0</v>
      </c>
      <c r="H26" s="84" t="n">
        <v>0</v>
      </c>
      <c r="I26" s="84" t="n">
        <v>409.638</v>
      </c>
      <c r="J26" s="84" t="n">
        <v>80.2456511519</v>
      </c>
    </row>
    <row r="27" customFormat="false" ht="15.75" hidden="false" customHeight="false" outlineLevel="0" collapsed="false">
      <c r="A27" s="96" t="s">
        <v>393</v>
      </c>
      <c r="B27" s="50" t="s">
        <v>46</v>
      </c>
      <c r="C27" s="56" t="s">
        <v>4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6</v>
      </c>
      <c r="B28" s="50" t="n">
        <v>808</v>
      </c>
      <c r="C28" s="84" t="n">
        <v>208.281</v>
      </c>
      <c r="D28" s="84" t="n">
        <v>1.1056692617</v>
      </c>
      <c r="E28" s="84" t="n">
        <v>36.855</v>
      </c>
      <c r="F28" s="84" t="n">
        <v>17.6948449451</v>
      </c>
      <c r="G28" s="84" t="n">
        <v>0</v>
      </c>
      <c r="H28" s="84" t="n">
        <v>0</v>
      </c>
      <c r="I28" s="84" t="n">
        <v>171.426</v>
      </c>
      <c r="J28" s="84" t="n">
        <v>82.3051550549</v>
      </c>
    </row>
    <row r="29" customFormat="false" ht="15.75" hidden="false" customHeight="false" outlineLevel="0" collapsed="false">
      <c r="A29" s="58" t="s">
        <v>347</v>
      </c>
      <c r="B29" s="50" t="n">
        <v>809</v>
      </c>
      <c r="C29" s="84" t="n">
        <v>3152.318</v>
      </c>
      <c r="D29" s="84" t="n">
        <v>16.7342249921</v>
      </c>
      <c r="E29" s="84" t="n">
        <v>1810.094</v>
      </c>
      <c r="F29" s="84" t="n">
        <v>57.4210469883</v>
      </c>
      <c r="G29" s="84" t="n">
        <v>16.785</v>
      </c>
      <c r="H29" s="84" t="n">
        <v>0.532465316</v>
      </c>
      <c r="I29" s="84" t="n">
        <v>1276.255</v>
      </c>
      <c r="J29" s="84" t="n">
        <v>40.4862390152</v>
      </c>
    </row>
    <row r="30" customFormat="false" ht="15.75" hidden="false" customHeight="false" outlineLevel="0" collapsed="false">
      <c r="A30" s="76" t="s">
        <v>124</v>
      </c>
      <c r="B30" s="50" t="s">
        <v>46</v>
      </c>
      <c r="C30" s="56" t="s">
        <v>4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8</v>
      </c>
      <c r="B31" s="50" t="n">
        <v>810</v>
      </c>
      <c r="C31" s="84" t="n">
        <v>301.218</v>
      </c>
      <c r="D31" s="84" t="n">
        <v>1.5990295978</v>
      </c>
      <c r="E31" s="84" t="n">
        <v>229.457</v>
      </c>
      <c r="F31" s="84" t="n">
        <v>76.1763905212</v>
      </c>
      <c r="G31" s="84" t="n">
        <v>0.419</v>
      </c>
      <c r="H31" s="84" t="n">
        <v>0.1391019129</v>
      </c>
      <c r="I31" s="84" t="n">
        <v>71.261</v>
      </c>
      <c r="J31" s="84" t="n">
        <v>23.6576167427</v>
      </c>
    </row>
    <row r="32" customFormat="false" ht="47.25" hidden="false" customHeight="false" outlineLevel="0" collapsed="false">
      <c r="A32" s="77" t="s">
        <v>349</v>
      </c>
      <c r="B32" s="50" t="n">
        <v>811</v>
      </c>
      <c r="C32" s="84" t="n">
        <v>44.066</v>
      </c>
      <c r="D32" s="84" t="n">
        <v>0.2339263864</v>
      </c>
      <c r="E32" s="84" t="n">
        <v>29.323</v>
      </c>
      <c r="F32" s="84" t="n">
        <v>66.543366768</v>
      </c>
      <c r="G32" s="84" t="n">
        <v>0</v>
      </c>
      <c r="H32" s="84" t="n">
        <v>0</v>
      </c>
      <c r="I32" s="84" t="n">
        <v>14.744</v>
      </c>
      <c r="J32" s="84" t="n">
        <v>33.4589025553</v>
      </c>
    </row>
    <row r="33" customFormat="false" ht="15.75" hidden="false" customHeight="false" outlineLevel="0" collapsed="false">
      <c r="A33" s="77" t="s">
        <v>350</v>
      </c>
      <c r="B33" s="50" t="n">
        <v>812</v>
      </c>
      <c r="C33" s="84" t="n">
        <v>2.097</v>
      </c>
      <c r="D33" s="84" t="n">
        <v>0.0111320209</v>
      </c>
      <c r="E33" s="84" t="n">
        <v>0.5</v>
      </c>
      <c r="F33" s="84" t="n">
        <v>23.8435860753</v>
      </c>
      <c r="G33" s="84" t="n">
        <v>0</v>
      </c>
      <c r="H33" s="84" t="n">
        <v>0</v>
      </c>
      <c r="I33" s="84" t="n">
        <v>1.597</v>
      </c>
      <c r="J33" s="84" t="n">
        <v>76.1564139247</v>
      </c>
    </row>
    <row r="34" customFormat="false" ht="47.25" hidden="false" customHeight="false" outlineLevel="0" collapsed="false">
      <c r="A34" s="77" t="s">
        <v>351</v>
      </c>
      <c r="B34" s="50" t="n">
        <v>813</v>
      </c>
      <c r="C34" s="84" t="n">
        <v>1152.027</v>
      </c>
      <c r="D34" s="84" t="n">
        <v>6.1155882798</v>
      </c>
      <c r="E34" s="84" t="n">
        <v>754.866</v>
      </c>
      <c r="F34" s="84" t="n">
        <v>65.5250267572</v>
      </c>
      <c r="G34" s="84" t="n">
        <v>0.001</v>
      </c>
      <c r="H34" s="84" t="n">
        <v>8.68035E-005</v>
      </c>
      <c r="I34" s="84" t="n">
        <v>396.232</v>
      </c>
      <c r="J34" s="84" t="n">
        <v>34.3943327717</v>
      </c>
    </row>
    <row r="35" customFormat="false" ht="15.75" hidden="false" customHeight="false" outlineLevel="0" collapsed="false">
      <c r="A35" s="77" t="s">
        <v>352</v>
      </c>
      <c r="B35" s="50" t="n">
        <v>814</v>
      </c>
      <c r="C35" s="84" t="n">
        <v>506.874</v>
      </c>
      <c r="D35" s="84" t="n">
        <v>2.6907639263</v>
      </c>
      <c r="E35" s="84" t="n">
        <v>157.401</v>
      </c>
      <c r="F35" s="84" t="n">
        <v>31.0532795133</v>
      </c>
      <c r="G35" s="84" t="n">
        <v>16.364</v>
      </c>
      <c r="H35" s="84" t="n">
        <v>3.2284157404</v>
      </c>
      <c r="I35" s="84" t="n">
        <v>287.408</v>
      </c>
      <c r="J35" s="84" t="n">
        <v>56.702060078</v>
      </c>
    </row>
    <row r="36" customFormat="false" ht="31.5" hidden="false" customHeight="false" outlineLevel="0" collapsed="false">
      <c r="A36" s="58" t="s">
        <v>353</v>
      </c>
      <c r="B36" s="50" t="n">
        <v>815</v>
      </c>
      <c r="C36" s="84" t="n">
        <v>215.099</v>
      </c>
      <c r="D36" s="84" t="n">
        <v>1.141862928</v>
      </c>
      <c r="E36" s="84" t="n">
        <v>83.282</v>
      </c>
      <c r="F36" s="84" t="n">
        <v>38.7179856717</v>
      </c>
      <c r="G36" s="84" t="n">
        <v>0</v>
      </c>
      <c r="H36" s="84" t="n">
        <v>0</v>
      </c>
      <c r="I36" s="84" t="n">
        <v>130.365</v>
      </c>
      <c r="J36" s="84" t="n">
        <v>60.6069763225</v>
      </c>
    </row>
    <row r="37" customFormat="false" ht="15.75" hidden="false" customHeight="false" outlineLevel="0" collapsed="false">
      <c r="A37" s="58" t="s">
        <v>354</v>
      </c>
      <c r="B37" s="50" t="n">
        <v>816</v>
      </c>
      <c r="C37" s="84" t="n">
        <v>3191.053</v>
      </c>
      <c r="D37" s="84" t="n">
        <v>16.93985152</v>
      </c>
      <c r="E37" s="84" t="n">
        <v>1013.145</v>
      </c>
      <c r="F37" s="84" t="n">
        <v>31.7495510103</v>
      </c>
      <c r="G37" s="84" t="n">
        <v>0</v>
      </c>
      <c r="H37" s="84" t="n">
        <v>0</v>
      </c>
      <c r="I37" s="84" t="n">
        <v>2173.673</v>
      </c>
      <c r="J37" s="84" t="n">
        <v>68.1177341774</v>
      </c>
    </row>
    <row r="38" customFormat="false" ht="63" hidden="false" customHeight="false" outlineLevel="0" collapsed="false">
      <c r="A38" s="58" t="s">
        <v>355</v>
      </c>
      <c r="B38" s="50" t="n">
        <v>817</v>
      </c>
      <c r="C38" s="84" t="n">
        <v>3800.952</v>
      </c>
      <c r="D38" s="84" t="n">
        <v>20.1775283941</v>
      </c>
      <c r="E38" s="84" t="n">
        <v>1776.379</v>
      </c>
      <c r="F38" s="84" t="n">
        <v>46.7351074152</v>
      </c>
      <c r="G38" s="84" t="n">
        <v>0</v>
      </c>
      <c r="H38" s="84" t="n">
        <v>0</v>
      </c>
      <c r="I38" s="84" t="n">
        <v>2019.443</v>
      </c>
      <c r="J38" s="84" t="n">
        <v>53.1299263974</v>
      </c>
    </row>
    <row r="39" customFormat="false" ht="15.75" hidden="false" customHeight="false" outlineLevel="0" collapsed="false">
      <c r="A39" s="58" t="s">
        <v>356</v>
      </c>
      <c r="B39" s="50" t="n">
        <v>818</v>
      </c>
      <c r="C39" s="84" t="n">
        <v>66.045</v>
      </c>
      <c r="D39" s="84" t="n">
        <v>0.3506029181</v>
      </c>
      <c r="E39" s="84" t="n">
        <v>29.925</v>
      </c>
      <c r="F39" s="84" t="n">
        <v>45.3100158983</v>
      </c>
      <c r="G39" s="84" t="n">
        <v>0</v>
      </c>
      <c r="H39" s="84" t="n">
        <v>0</v>
      </c>
      <c r="I39" s="84" t="n">
        <v>35.962</v>
      </c>
      <c r="J39" s="84" t="n">
        <v>54.4507532743</v>
      </c>
    </row>
    <row r="40" customFormat="false" ht="15.75" hidden="false" customHeight="false" outlineLevel="0" collapsed="false">
      <c r="A40" s="58" t="s">
        <v>357</v>
      </c>
      <c r="B40" s="50" t="n">
        <v>819</v>
      </c>
      <c r="C40" s="84" t="n">
        <v>1120.38</v>
      </c>
      <c r="D40" s="84" t="n">
        <v>5.9475887257</v>
      </c>
      <c r="E40" s="84" t="n">
        <v>403.06</v>
      </c>
      <c r="F40" s="84" t="n">
        <v>35.9752940966</v>
      </c>
      <c r="G40" s="84" t="n">
        <v>23.969</v>
      </c>
      <c r="H40" s="84" t="n">
        <v>2.1393634303</v>
      </c>
      <c r="I40" s="84" t="n">
        <v>717.218</v>
      </c>
      <c r="J40" s="84" t="n">
        <v>64.0156018494</v>
      </c>
    </row>
    <row r="41" customFormat="false" ht="15.75" hidden="false" customHeight="false" outlineLevel="0" collapsed="false">
      <c r="A41" s="58" t="s">
        <v>358</v>
      </c>
      <c r="B41" s="50" t="n">
        <v>820</v>
      </c>
      <c r="C41" s="84" t="n">
        <v>361.383</v>
      </c>
      <c r="D41" s="84" t="n">
        <v>1.9184182656</v>
      </c>
      <c r="E41" s="84" t="n">
        <v>143.103</v>
      </c>
      <c r="F41" s="84" t="n">
        <v>39.5987082956</v>
      </c>
      <c r="G41" s="84" t="n">
        <v>0</v>
      </c>
      <c r="H41" s="84" t="n">
        <v>0</v>
      </c>
      <c r="I41" s="84" t="n">
        <v>218.249</v>
      </c>
      <c r="J41" s="84" t="n">
        <v>60.3927135477</v>
      </c>
    </row>
    <row r="42" customFormat="false" ht="31.5" hidden="false" customHeight="false" outlineLevel="0" collapsed="false">
      <c r="A42" s="58" t="s">
        <v>359</v>
      </c>
      <c r="B42" s="50" t="n">
        <v>821</v>
      </c>
      <c r="C42" s="84" t="n">
        <v>1233.754</v>
      </c>
      <c r="D42" s="84" t="n">
        <v>6.5494398157</v>
      </c>
      <c r="E42" s="84" t="n">
        <v>730.056</v>
      </c>
      <c r="F42" s="84" t="n">
        <v>59.1735467524</v>
      </c>
      <c r="G42" s="84" t="n">
        <v>0</v>
      </c>
      <c r="H42" s="84" t="n">
        <v>0</v>
      </c>
      <c r="I42" s="84" t="n">
        <v>499.321</v>
      </c>
      <c r="J42" s="84" t="n">
        <v>40.4716823613</v>
      </c>
    </row>
    <row r="43" customFormat="false" ht="47.25" hidden="false" customHeight="false" outlineLevel="0" collapsed="false">
      <c r="A43" s="58" t="s">
        <v>394</v>
      </c>
      <c r="B43" s="50" t="n">
        <v>822</v>
      </c>
      <c r="C43" s="84" t="n">
        <v>40.957</v>
      </c>
      <c r="D43" s="84" t="n">
        <v>0.217422117</v>
      </c>
      <c r="E43" s="84" t="n">
        <v>7.377</v>
      </c>
      <c r="F43" s="84" t="n">
        <v>18.0115731133</v>
      </c>
      <c r="G43" s="84" t="n">
        <v>0</v>
      </c>
      <c r="H43" s="84" t="n">
        <v>0</v>
      </c>
      <c r="I43" s="84" t="n">
        <v>33.579</v>
      </c>
      <c r="J43" s="84" t="n">
        <v>81.9859853017</v>
      </c>
    </row>
    <row r="44" customFormat="false" ht="15.75" hidden="false" customHeight="false" outlineLevel="0" collapsed="false">
      <c r="A44" s="58" t="s">
        <v>361</v>
      </c>
      <c r="B44" s="50" t="n">
        <v>823</v>
      </c>
      <c r="C44" s="84" t="n">
        <v>108.081</v>
      </c>
      <c r="D44" s="84" t="n">
        <v>0.5737529562</v>
      </c>
      <c r="E44" s="84" t="n">
        <v>106.448</v>
      </c>
      <c r="F44" s="84" t="n">
        <v>98.4890961409</v>
      </c>
      <c r="G44" s="84" t="n">
        <v>0</v>
      </c>
      <c r="H44" s="84" t="n">
        <v>0</v>
      </c>
      <c r="I44" s="84" t="n">
        <v>1.499</v>
      </c>
      <c r="J44" s="84" t="n">
        <v>1.3869227709</v>
      </c>
    </row>
    <row r="45" customFormat="false" ht="31.5" hidden="false" customHeight="false" outlineLevel="0" collapsed="false">
      <c r="A45" s="58" t="s">
        <v>362</v>
      </c>
      <c r="B45" s="50" t="n">
        <v>824</v>
      </c>
      <c r="C45" s="84" t="n">
        <v>27.424</v>
      </c>
      <c r="D45" s="84" t="n">
        <v>0.1455815645</v>
      </c>
      <c r="E45" s="84" t="n">
        <v>19.444</v>
      </c>
      <c r="F45" s="84" t="n">
        <v>70.9014002334</v>
      </c>
      <c r="G45" s="84" t="n">
        <v>0</v>
      </c>
      <c r="H45" s="84" t="n">
        <v>0</v>
      </c>
      <c r="I45" s="84" t="n">
        <v>4.923</v>
      </c>
      <c r="J45" s="84" t="n">
        <v>17.9514294049</v>
      </c>
    </row>
    <row r="46" customFormat="false" ht="31.5" hidden="false" customHeight="false" outlineLevel="0" collapsed="false">
      <c r="A46" s="58" t="s">
        <v>363</v>
      </c>
      <c r="B46" s="50" t="n">
        <v>825</v>
      </c>
      <c r="C46" s="84" t="n">
        <v>89.906</v>
      </c>
      <c r="D46" s="84" t="n">
        <v>0.4772701333</v>
      </c>
      <c r="E46" s="84" t="n">
        <v>59.972</v>
      </c>
      <c r="F46" s="84" t="n">
        <v>66.7052254577</v>
      </c>
      <c r="G46" s="84" t="n">
        <v>0</v>
      </c>
      <c r="H46" s="84" t="n">
        <v>0</v>
      </c>
      <c r="I46" s="84" t="n">
        <v>29.572</v>
      </c>
      <c r="J46" s="84" t="n">
        <v>32.8921317821</v>
      </c>
    </row>
    <row r="47" customFormat="false" ht="31.5" hidden="false" customHeight="false" outlineLevel="0" collapsed="false">
      <c r="A47" s="58" t="s">
        <v>364</v>
      </c>
      <c r="B47" s="50" t="n">
        <v>826</v>
      </c>
      <c r="C47" s="84" t="n">
        <v>0.062</v>
      </c>
      <c r="D47" s="84" t="n">
        <v>0.0003291298</v>
      </c>
      <c r="E47" s="84" t="n">
        <v>0.062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46</v>
      </c>
      <c r="D8" s="42"/>
      <c r="E8" s="105"/>
    </row>
    <row r="9" customFormat="false" ht="12.75" hidden="false" customHeight="false" outlineLevel="0" collapsed="false">
      <c r="A9" s="106"/>
      <c r="B9" s="42" t="s">
        <v>397</v>
      </c>
      <c r="C9" s="42" t="s">
        <v>4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2</v>
      </c>
      <c r="B16" s="50" t="n">
        <v>901</v>
      </c>
      <c r="C16" s="84" t="n">
        <v>16.5781174873</v>
      </c>
      <c r="D16" s="84" t="n">
        <v>6.1443522612</v>
      </c>
      <c r="E16" s="84" t="n">
        <v>10.4337652262</v>
      </c>
    </row>
    <row r="17" customFormat="false" ht="15.75" hidden="false" customHeight="false" outlineLevel="0" collapsed="false">
      <c r="A17" s="108" t="s">
        <v>96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3</v>
      </c>
      <c r="B18" s="50" t="n">
        <v>902</v>
      </c>
      <c r="C18" s="84" t="n">
        <v>3.4728570592</v>
      </c>
      <c r="D18" s="84" t="n">
        <v>0.2960217925</v>
      </c>
      <c r="E18" s="84" t="n">
        <v>3.1768352668</v>
      </c>
    </row>
    <row r="19" customFormat="false" ht="15.75" hidden="false" customHeight="false" outlineLevel="0" collapsed="false">
      <c r="A19" s="109" t="s">
        <v>291</v>
      </c>
      <c r="B19" s="50" t="n">
        <v>903</v>
      </c>
      <c r="C19" s="84" t="n">
        <v>4.6696682556</v>
      </c>
      <c r="D19" s="56" t="s">
        <v>82</v>
      </c>
      <c r="E19" s="84" t="n">
        <v>4.6696682556</v>
      </c>
    </row>
    <row r="20" customFormat="false" ht="15.75" hidden="false" customHeight="false" outlineLevel="0" collapsed="false">
      <c r="A20" s="109" t="s">
        <v>404</v>
      </c>
      <c r="B20" s="50" t="n">
        <v>904</v>
      </c>
      <c r="C20" s="84" t="n">
        <v>4.769112977</v>
      </c>
      <c r="D20" s="84" t="n">
        <v>4.769112977</v>
      </c>
      <c r="E20" s="56" t="s">
        <v>82</v>
      </c>
    </row>
    <row r="21" customFormat="false" ht="15.75" hidden="false" customHeight="false" outlineLevel="0" collapsed="false">
      <c r="A21" s="109" t="s">
        <v>380</v>
      </c>
      <c r="B21" s="50" t="n">
        <v>905</v>
      </c>
      <c r="C21" s="84" t="n">
        <v>0.0481353928</v>
      </c>
      <c r="D21" s="84" t="n">
        <v>0.0080558756</v>
      </c>
      <c r="E21" s="84" t="n">
        <v>0.0400795172</v>
      </c>
    </row>
    <row r="22" customFormat="false" ht="15.75" hidden="false" customHeight="false" outlineLevel="0" collapsed="false">
      <c r="A22" s="110" t="s">
        <v>96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9</v>
      </c>
      <c r="B23" s="50" t="n">
        <v>906</v>
      </c>
      <c r="C23" s="84" t="n">
        <v>0.0424618703</v>
      </c>
      <c r="D23" s="84" t="n">
        <v>0.0080557902</v>
      </c>
      <c r="E23" s="84" t="n">
        <v>0.0344060801</v>
      </c>
    </row>
    <row r="24" customFormat="false" ht="15.75" hidden="false" customHeight="false" outlineLevel="0" collapsed="false">
      <c r="A24" s="111" t="s">
        <v>296</v>
      </c>
      <c r="B24" s="50" t="n">
        <v>907</v>
      </c>
      <c r="C24" s="84" t="n">
        <v>0</v>
      </c>
      <c r="D24" s="84" t="n">
        <v>0</v>
      </c>
      <c r="E24" s="56" t="s">
        <v>82</v>
      </c>
    </row>
    <row r="25" customFormat="false" ht="15.75" hidden="false" customHeight="false" outlineLevel="0" collapsed="false">
      <c r="A25" s="111" t="s">
        <v>297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5</v>
      </c>
      <c r="B26" s="50" t="n">
        <v>909</v>
      </c>
      <c r="C26" s="84" t="n">
        <v>1.0890212751</v>
      </c>
      <c r="D26" s="56" t="s">
        <v>82</v>
      </c>
      <c r="E26" s="84" t="n">
        <v>1.0890212751</v>
      </c>
    </row>
    <row r="27" customFormat="false" ht="15.75" hidden="false" customHeight="false" outlineLevel="0" collapsed="false">
      <c r="A27" s="109" t="s">
        <v>308</v>
      </c>
      <c r="B27" s="50" t="n">
        <v>910</v>
      </c>
      <c r="C27" s="84" t="n">
        <v>0.1836642917</v>
      </c>
      <c r="D27" s="84" t="n">
        <v>0.0667974009</v>
      </c>
      <c r="E27" s="84" t="n">
        <v>0.1168668908</v>
      </c>
    </row>
    <row r="28" customFormat="false" ht="15.75" hidden="false" customHeight="false" outlineLevel="0" collapsed="false">
      <c r="A28" s="109" t="s">
        <v>307</v>
      </c>
      <c r="B28" s="50" t="n">
        <v>911</v>
      </c>
      <c r="C28" s="84" t="n">
        <v>0.377473301</v>
      </c>
      <c r="D28" s="56" t="s">
        <v>82</v>
      </c>
      <c r="E28" s="84" t="n">
        <v>0.377473301</v>
      </c>
    </row>
    <row r="29" customFormat="false" ht="15.75" hidden="false" customHeight="false" outlineLevel="0" collapsed="false">
      <c r="A29" s="109" t="s">
        <v>304</v>
      </c>
      <c r="B29" s="50" t="n">
        <v>912</v>
      </c>
      <c r="C29" s="84" t="n">
        <v>0.2445408858</v>
      </c>
      <c r="D29" s="56" t="s">
        <v>82</v>
      </c>
      <c r="E29" s="84" t="n">
        <v>0.2445408858</v>
      </c>
    </row>
    <row r="30" customFormat="false" ht="12.75" hidden="false" customHeight="false" outlineLevel="0" collapsed="false">
      <c r="A30" s="30" t="s">
        <v>40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7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8</v>
      </c>
      <c r="B32" s="50" t="n">
        <v>913</v>
      </c>
      <c r="C32" s="84" t="n">
        <v>55396.7241526997</v>
      </c>
      <c r="D32" s="94"/>
      <c r="E32" s="94"/>
    </row>
    <row r="33" customFormat="false" ht="12.75" hidden="true" customHeight="false" outlineLevel="0" collapsed="false">
      <c r="A33" s="1" t="s">
        <v>297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9</v>
      </c>
      <c r="B34" s="1" t="n">
        <v>-1101</v>
      </c>
      <c r="C34" s="93" t="n">
        <v>1170.3135</v>
      </c>
      <c r="D34" s="94"/>
      <c r="E34" s="94"/>
    </row>
    <row r="35" customFormat="false" ht="12.75" hidden="true" customHeight="false" outlineLevel="0" collapsed="false">
      <c r="A35" s="1" t="s">
        <v>410</v>
      </c>
      <c r="B35" s="1" t="n">
        <v>-1102</v>
      </c>
      <c r="C35" s="93" t="n">
        <v>3502.3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8</v>
      </c>
      <c r="B16" s="50" t="n">
        <v>1001</v>
      </c>
      <c r="C16" s="84" t="n">
        <v>132.775831</v>
      </c>
      <c r="D16" s="84" t="n">
        <v>1556</v>
      </c>
      <c r="E16" s="84" t="n">
        <v>8.5331510925</v>
      </c>
      <c r="F16" s="84" t="n">
        <v>150.820338</v>
      </c>
      <c r="G16" s="84" t="n">
        <v>1728</v>
      </c>
      <c r="H16" s="84" t="n">
        <v>8.7280288194</v>
      </c>
      <c r="I16" s="84" t="n">
        <v>178.217203</v>
      </c>
      <c r="J16" s="84" t="n">
        <v>1842</v>
      </c>
      <c r="K16" s="84" t="n">
        <v>9.6752010315</v>
      </c>
      <c r="L16" s="1"/>
    </row>
    <row r="17" customFormat="false" ht="31.5" hidden="false" customHeight="false" outlineLevel="0" collapsed="false">
      <c r="A17" s="113" t="s">
        <v>419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0</v>
      </c>
      <c r="B18" s="50" t="n">
        <v>1002</v>
      </c>
      <c r="C18" s="84" t="n">
        <v>-0.071709</v>
      </c>
      <c r="D18" s="84" t="n">
        <v>32</v>
      </c>
      <c r="E18" s="56" t="s">
        <v>82</v>
      </c>
      <c r="F18" s="84" t="n">
        <v>1.146026</v>
      </c>
      <c r="G18" s="84" t="n">
        <v>43</v>
      </c>
      <c r="H18" s="84" t="n">
        <v>2.6651767442</v>
      </c>
      <c r="I18" s="84" t="n">
        <v>1.845713</v>
      </c>
      <c r="J18" s="84" t="n">
        <v>51</v>
      </c>
      <c r="K18" s="84" t="n">
        <v>3.619045098</v>
      </c>
      <c r="L18" s="1"/>
    </row>
    <row r="19" customFormat="false" ht="15.75" hidden="false" customHeight="false" outlineLevel="0" collapsed="false">
      <c r="A19" s="90" t="s">
        <v>421</v>
      </c>
      <c r="B19" s="50" t="n">
        <v>1003</v>
      </c>
      <c r="C19" s="84" t="n">
        <v>0.015967</v>
      </c>
      <c r="D19" s="56"/>
      <c r="E19" s="56" t="s">
        <v>82</v>
      </c>
      <c r="F19" s="84" t="n">
        <v>0.016809</v>
      </c>
      <c r="G19" s="56"/>
      <c r="H19" s="56" t="s">
        <v>82</v>
      </c>
      <c r="I19" s="84" t="n">
        <v>0.017917</v>
      </c>
      <c r="J19" s="56"/>
      <c r="K19" s="56" t="s">
        <v>82</v>
      </c>
      <c r="L19" s="1"/>
    </row>
    <row r="20" customFormat="false" ht="15.75" hidden="false" customHeight="false" outlineLevel="0" collapsed="false">
      <c r="A20" s="90" t="s">
        <v>422</v>
      </c>
      <c r="B20" s="50" t="n">
        <v>1004</v>
      </c>
      <c r="C20" s="84" t="n">
        <v>-0.271146</v>
      </c>
      <c r="D20" s="84" t="n">
        <v>26</v>
      </c>
      <c r="E20" s="56" t="s">
        <v>82</v>
      </c>
      <c r="F20" s="84" t="n">
        <v>2.128967</v>
      </c>
      <c r="G20" s="84" t="n">
        <v>35</v>
      </c>
      <c r="H20" s="84" t="n">
        <v>6.0827628571</v>
      </c>
      <c r="I20" s="84" t="n">
        <v>4.526762</v>
      </c>
      <c r="J20" s="84" t="n">
        <v>53</v>
      </c>
      <c r="K20" s="84" t="n">
        <v>8.5410603774</v>
      </c>
      <c r="L20" s="1"/>
    </row>
    <row r="21" customFormat="false" ht="15.75" hidden="false" customHeight="false" outlineLevel="0" collapsed="false">
      <c r="A21" s="90" t="s">
        <v>423</v>
      </c>
      <c r="B21" s="50" t="n">
        <v>1005</v>
      </c>
      <c r="C21" s="84" t="n">
        <v>50.472845</v>
      </c>
      <c r="D21" s="84" t="n">
        <v>894</v>
      </c>
      <c r="E21" s="84" t="n">
        <v>5.6457321029</v>
      </c>
      <c r="F21" s="84" t="n">
        <v>61.079465</v>
      </c>
      <c r="G21" s="84" t="n">
        <v>987</v>
      </c>
      <c r="H21" s="84" t="n">
        <v>6.1883956434</v>
      </c>
      <c r="I21" s="84" t="n">
        <v>84.7024</v>
      </c>
      <c r="J21" s="84" t="n">
        <v>1129</v>
      </c>
      <c r="K21" s="84" t="n">
        <v>7.5024269265</v>
      </c>
      <c r="L21" s="1"/>
    </row>
    <row r="22" customFormat="false" ht="31.5" hidden="false" customHeight="false" outlineLevel="0" collapsed="false">
      <c r="A22" s="90" t="s">
        <v>424</v>
      </c>
      <c r="B22" s="50" t="n">
        <v>1006</v>
      </c>
      <c r="C22" s="84" t="n">
        <v>4.077159</v>
      </c>
      <c r="D22" s="84" t="n">
        <v>162</v>
      </c>
      <c r="E22" s="84" t="n">
        <v>2.5167648148</v>
      </c>
      <c r="F22" s="84" t="n">
        <v>4.799451</v>
      </c>
      <c r="G22" s="84" t="n">
        <v>202</v>
      </c>
      <c r="H22" s="84" t="n">
        <v>2.3759658416</v>
      </c>
      <c r="I22" s="84" t="n">
        <v>6.388841</v>
      </c>
      <c r="J22" s="84" t="n">
        <v>209</v>
      </c>
      <c r="K22" s="84" t="n">
        <v>3.0568617225</v>
      </c>
      <c r="L22" s="1"/>
    </row>
    <row r="23" customFormat="false" ht="15.75" hidden="false" customHeight="false" outlineLevel="0" collapsed="false">
      <c r="A23" s="90" t="s">
        <v>425</v>
      </c>
      <c r="B23" s="50" t="n">
        <v>1007</v>
      </c>
      <c r="C23" s="84" t="n">
        <v>7.835009</v>
      </c>
      <c r="D23" s="84" t="n">
        <v>37</v>
      </c>
      <c r="E23" s="84" t="n">
        <v>21.1757</v>
      </c>
      <c r="F23" s="84" t="n">
        <v>8.469082</v>
      </c>
      <c r="G23" s="84" t="n">
        <v>37</v>
      </c>
      <c r="H23" s="84" t="n">
        <v>22.8894108108</v>
      </c>
      <c r="I23" s="84" t="n">
        <v>9.786695</v>
      </c>
      <c r="J23" s="84" t="n">
        <v>40</v>
      </c>
      <c r="K23" s="84" t="n">
        <v>24.4667375</v>
      </c>
      <c r="L23" s="1"/>
    </row>
    <row r="24" customFormat="false" ht="63" hidden="false" customHeight="false" outlineLevel="0" collapsed="false">
      <c r="A24" s="90" t="s">
        <v>426</v>
      </c>
      <c r="B24" s="50" t="n">
        <v>1008</v>
      </c>
      <c r="C24" s="84" t="n">
        <v>17.066157</v>
      </c>
      <c r="D24" s="84" t="n">
        <v>303</v>
      </c>
      <c r="E24" s="84" t="n">
        <v>5.6323950495</v>
      </c>
      <c r="F24" s="84" t="n">
        <v>17.969781</v>
      </c>
      <c r="G24" s="84" t="n">
        <v>322</v>
      </c>
      <c r="H24" s="84" t="n">
        <v>5.5806773292</v>
      </c>
      <c r="I24" s="84" t="n">
        <v>21.025277</v>
      </c>
      <c r="J24" s="84" t="n">
        <v>263</v>
      </c>
      <c r="K24" s="84" t="n">
        <v>7.9944019011</v>
      </c>
      <c r="L24" s="1"/>
    </row>
    <row r="25" customFormat="false" ht="15.75" hidden="false" customHeight="false" outlineLevel="0" collapsed="false">
      <c r="A25" s="90" t="s">
        <v>427</v>
      </c>
      <c r="B25" s="50" t="n">
        <v>1009</v>
      </c>
      <c r="C25" s="84" t="n">
        <v>0.688922</v>
      </c>
      <c r="D25" s="84" t="n">
        <v>2</v>
      </c>
      <c r="E25" s="84" t="n">
        <v>34.4461</v>
      </c>
      <c r="F25" s="84" t="n">
        <v>0.686027</v>
      </c>
      <c r="G25" s="84" t="n">
        <v>3</v>
      </c>
      <c r="H25" s="84" t="n">
        <v>22.8675666667</v>
      </c>
      <c r="I25" s="84" t="n">
        <v>0.689441</v>
      </c>
      <c r="J25" s="84" t="n">
        <v>3</v>
      </c>
      <c r="K25" s="84" t="n">
        <v>22.9813666667</v>
      </c>
      <c r="L25" s="1"/>
    </row>
    <row r="26" customFormat="false" ht="15.75" hidden="false" customHeight="false" outlineLevel="0" collapsed="false">
      <c r="A26" s="90" t="s">
        <v>428</v>
      </c>
      <c r="B26" s="50" t="n">
        <v>1010</v>
      </c>
      <c r="C26" s="84" t="n">
        <v>10.539131</v>
      </c>
      <c r="D26" s="84" t="n">
        <v>57</v>
      </c>
      <c r="E26" s="84" t="n">
        <v>18.4897035088</v>
      </c>
      <c r="F26" s="84" t="n">
        <v>10.545892</v>
      </c>
      <c r="G26" s="84" t="n">
        <v>54</v>
      </c>
      <c r="H26" s="84" t="n">
        <v>19.5294296296</v>
      </c>
      <c r="I26" s="84" t="n">
        <v>10.344938</v>
      </c>
      <c r="J26" s="84" t="n">
        <v>48</v>
      </c>
      <c r="K26" s="84" t="n">
        <v>21.5519541667</v>
      </c>
      <c r="L26" s="1"/>
    </row>
    <row r="27" customFormat="false" ht="31.5" hidden="false" customHeight="false" outlineLevel="0" collapsed="false">
      <c r="A27" s="90" t="s">
        <v>429</v>
      </c>
      <c r="B27" s="50" t="n">
        <v>1011</v>
      </c>
      <c r="C27" s="84" t="n">
        <v>12.689916</v>
      </c>
      <c r="D27" s="84" t="n">
        <v>33</v>
      </c>
      <c r="E27" s="84" t="n">
        <v>38.4542909091</v>
      </c>
      <c r="F27" s="84" t="n">
        <v>14.045698</v>
      </c>
      <c r="G27" s="84" t="n">
        <v>35</v>
      </c>
      <c r="H27" s="84" t="n">
        <v>40.1305657143</v>
      </c>
      <c r="I27" s="84" t="n">
        <v>14.738136</v>
      </c>
      <c r="J27" s="84" t="n">
        <v>36</v>
      </c>
      <c r="K27" s="84" t="n">
        <v>40.9392666667</v>
      </c>
      <c r="L27" s="1"/>
    </row>
    <row r="28" customFormat="false" ht="47.25" hidden="false" customHeight="false" outlineLevel="0" collapsed="false">
      <c r="A28" s="90" t="s">
        <v>430</v>
      </c>
      <c r="B28" s="50" t="n">
        <v>1012</v>
      </c>
      <c r="C28" s="84" t="n">
        <v>2.164154</v>
      </c>
      <c r="D28" s="84" t="n">
        <v>3</v>
      </c>
      <c r="E28" s="84" t="n">
        <v>72.1384666667</v>
      </c>
      <c r="F28" s="84" t="n">
        <v>2.304165</v>
      </c>
      <c r="G28" s="84" t="n">
        <v>3</v>
      </c>
      <c r="H28" s="84" t="n">
        <v>76.8055</v>
      </c>
      <c r="I28" s="84" t="n">
        <v>2.299604</v>
      </c>
      <c r="J28" s="84" t="n">
        <v>3</v>
      </c>
      <c r="K28" s="84" t="n">
        <v>76.653466666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6</v>
      </c>
      <c r="B7" s="118" t="s">
        <v>437</v>
      </c>
      <c r="C7" s="69" t="n">
        <v>204116</v>
      </c>
      <c r="D7" s="119"/>
      <c r="E7" s="119"/>
    </row>
    <row r="8" customFormat="false" ht="15.75" hidden="false" customHeight="false" outlineLevel="0" collapsed="false">
      <c r="A8" s="59" t="s">
        <v>138</v>
      </c>
      <c r="B8" s="118" t="s">
        <v>438</v>
      </c>
      <c r="C8" s="69" t="n">
        <v>3128741.432</v>
      </c>
      <c r="D8" s="119"/>
      <c r="E8" s="119"/>
    </row>
    <row r="9" customFormat="false" ht="15.75" hidden="false" customHeight="false" outlineLevel="0" collapsed="false">
      <c r="A9" s="72" t="s">
        <v>439</v>
      </c>
      <c r="B9" s="118" t="s">
        <v>440</v>
      </c>
      <c r="C9" s="69" t="n">
        <v>1532.8251739207</v>
      </c>
      <c r="D9" s="119"/>
      <c r="E9" s="119"/>
    </row>
    <row r="10" customFormat="false" ht="31.5" hidden="false" customHeight="false" outlineLevel="0" collapsed="false">
      <c r="A10" s="59" t="s">
        <v>441</v>
      </c>
      <c r="B10" s="118" t="s">
        <v>442</v>
      </c>
      <c r="C10" s="69" t="n">
        <v>2908254.712</v>
      </c>
      <c r="D10" s="119"/>
      <c r="E10" s="119"/>
    </row>
    <row r="11" customFormat="false" ht="15.75" hidden="false" customHeight="false" outlineLevel="0" collapsed="false">
      <c r="A11" s="72" t="s">
        <v>443</v>
      </c>
      <c r="B11" s="118" t="s">
        <v>444</v>
      </c>
      <c r="C11" s="69" t="n">
        <v>92.9528622038</v>
      </c>
      <c r="D11" s="119"/>
      <c r="E11" s="119"/>
    </row>
    <row r="12" customFormat="false" ht="15.75" hidden="false" customHeight="false" outlineLevel="0" collapsed="false">
      <c r="A12" s="59" t="s">
        <v>140</v>
      </c>
      <c r="B12" s="118" t="s">
        <v>445</v>
      </c>
      <c r="C12" s="69" t="n">
        <v>10597.358</v>
      </c>
      <c r="D12" s="119"/>
      <c r="E12" s="119"/>
    </row>
    <row r="13" customFormat="false" ht="15.75" hidden="false" customHeight="false" outlineLevel="0" collapsed="false">
      <c r="A13" s="72" t="s">
        <v>443</v>
      </c>
      <c r="B13" s="118" t="s">
        <v>446</v>
      </c>
      <c r="C13" s="69" t="n">
        <v>0.3387099327</v>
      </c>
      <c r="D13" s="119"/>
      <c r="E13" s="119"/>
    </row>
    <row r="14" customFormat="false" ht="15.75" hidden="false" customHeight="false" outlineLevel="0" collapsed="false">
      <c r="A14" s="59" t="s">
        <v>447</v>
      </c>
      <c r="B14" s="118" t="s">
        <v>448</v>
      </c>
      <c r="C14" s="69" t="n">
        <v>178105.932</v>
      </c>
      <c r="D14" s="119"/>
      <c r="E14" s="119"/>
    </row>
    <row r="15" customFormat="false" ht="31.5" hidden="false" customHeight="false" outlineLevel="0" collapsed="false">
      <c r="A15" s="59" t="s">
        <v>141</v>
      </c>
      <c r="B15" s="118" t="s">
        <v>449</v>
      </c>
      <c r="C15" s="69" t="n">
        <v>32872.065</v>
      </c>
      <c r="D15" s="119"/>
      <c r="E15" s="119"/>
    </row>
    <row r="16" customFormat="false" ht="15.75" hidden="false" customHeight="false" outlineLevel="0" collapsed="false">
      <c r="A16" s="72" t="s">
        <v>450</v>
      </c>
      <c r="B16" s="118" t="s">
        <v>451</v>
      </c>
      <c r="C16" s="69" t="n">
        <v>18.4564683674</v>
      </c>
      <c r="D16" s="119"/>
      <c r="E16" s="119"/>
    </row>
    <row r="17" customFormat="false" ht="15.75" hidden="false" customHeight="false" outlineLevel="0" collapsed="false">
      <c r="A17" s="59" t="s">
        <v>452</v>
      </c>
      <c r="B17" s="118" t="s">
        <v>453</v>
      </c>
      <c r="C17" s="69" t="n">
        <v>178672.981</v>
      </c>
      <c r="D17" s="119"/>
      <c r="E17" s="119"/>
    </row>
    <row r="18" customFormat="false" ht="15.75" hidden="false" customHeight="false" outlineLevel="0" collapsed="false">
      <c r="A18" s="59" t="s">
        <v>454</v>
      </c>
      <c r="B18" s="118" t="s">
        <v>455</v>
      </c>
      <c r="C18" s="120" t="n">
        <f aca="false">(Раздел2!C22+Раздел11!C19)</f>
        <v>35668.90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18" t="s">
        <v>457</v>
      </c>
      <c r="C19" s="119"/>
      <c r="D19" s="119"/>
      <c r="E19" s="119"/>
    </row>
    <row r="20" customFormat="false" ht="15.75" hidden="false" customHeight="false" outlineLevel="0" collapsed="false">
      <c r="A20" s="54" t="s">
        <v>174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5</v>
      </c>
      <c r="B21" s="118" t="s">
        <v>458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9</v>
      </c>
      <c r="B22" s="118" t="s">
        <v>460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1</v>
      </c>
      <c r="B23" s="118" t="s">
        <v>462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6</v>
      </c>
      <c r="B24" s="118" t="s">
        <v>463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4</v>
      </c>
      <c r="B25" s="118" t="s">
        <v>465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6</v>
      </c>
      <c r="B26" s="118" t="s">
        <v>467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8</v>
      </c>
      <c r="B27" s="118" t="s">
        <v>469</v>
      </c>
      <c r="C27" s="73" t="s">
        <v>82</v>
      </c>
      <c r="D27" s="119"/>
      <c r="E27" s="119"/>
    </row>
    <row r="28" customFormat="false" ht="15.75" hidden="false" customHeight="false" outlineLevel="0" collapsed="false">
      <c r="A28" s="59" t="s">
        <v>470</v>
      </c>
      <c r="B28" s="118" t="s">
        <v>471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8</v>
      </c>
      <c r="B29" s="118" t="s">
        <v>472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3</v>
      </c>
      <c r="B30" s="118" t="s">
        <v>474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8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5</v>
      </c>
      <c r="B32" s="118" t="s">
        <v>476</v>
      </c>
      <c r="C32" s="69" t="n">
        <v>12744.963</v>
      </c>
      <c r="D32" s="119"/>
      <c r="E32" s="119"/>
    </row>
    <row r="33" customFormat="false" ht="15.75" hidden="false" customHeight="false" outlineLevel="0" collapsed="false">
      <c r="A33" s="72" t="s">
        <v>477</v>
      </c>
      <c r="B33" s="118" t="s">
        <v>478</v>
      </c>
      <c r="C33" s="69" t="n">
        <v>98.4377508982</v>
      </c>
      <c r="D33" s="119"/>
      <c r="E33" s="119"/>
    </row>
    <row r="34" customFormat="false" ht="15.75" hidden="false" customHeight="false" outlineLevel="0" collapsed="false">
      <c r="A34" s="54" t="s">
        <v>196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5</v>
      </c>
      <c r="B35" s="118" t="s">
        <v>479</v>
      </c>
      <c r="C35" s="69" t="n">
        <v>977.852</v>
      </c>
      <c r="D35" s="119"/>
      <c r="E35" s="119"/>
    </row>
    <row r="36" customFormat="false" ht="15.75" hidden="false" customHeight="false" outlineLevel="0" collapsed="false">
      <c r="A36" s="72" t="s">
        <v>477</v>
      </c>
      <c r="B36" s="118" t="s">
        <v>480</v>
      </c>
      <c r="C36" s="69" t="n">
        <v>126.377307575</v>
      </c>
      <c r="D36" s="119"/>
      <c r="E36" s="119"/>
    </row>
    <row r="37" customFormat="false" ht="15.75" hidden="false" customHeight="false" outlineLevel="0" collapsed="false">
      <c r="A37" s="54" t="s">
        <v>481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2</v>
      </c>
      <c r="B38" s="118" t="s">
        <v>483</v>
      </c>
      <c r="C38" s="119"/>
      <c r="D38" s="119"/>
      <c r="E38" s="119"/>
    </row>
    <row r="39" customFormat="false" ht="15.75" hidden="false" customHeight="false" outlineLevel="0" collapsed="false">
      <c r="A39" s="72" t="s">
        <v>477</v>
      </c>
      <c r="B39" s="118" t="s">
        <v>484</v>
      </c>
      <c r="C39" s="119"/>
      <c r="D39" s="119"/>
      <c r="E39" s="119"/>
    </row>
    <row r="40" customFormat="false" ht="15.75" hidden="false" customHeight="false" outlineLevel="0" collapsed="false">
      <c r="A40" s="59" t="s">
        <v>475</v>
      </c>
      <c r="B40" s="118" t="s">
        <v>485</v>
      </c>
      <c r="C40" s="69" t="n">
        <v>54649.758</v>
      </c>
      <c r="D40" s="119"/>
      <c r="E40" s="119"/>
    </row>
    <row r="41" customFormat="false" ht="15.75" hidden="false" customHeight="false" outlineLevel="0" collapsed="false">
      <c r="A41" s="72" t="s">
        <v>477</v>
      </c>
      <c r="B41" s="118" t="s">
        <v>486</v>
      </c>
      <c r="C41" s="69" t="n">
        <v>108.194728804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7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8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46" t="s">
        <v>59</v>
      </c>
      <c r="F19" s="46" t="s">
        <v>60</v>
      </c>
      <c r="G19" s="46" t="s">
        <v>61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62</v>
      </c>
      <c r="D20" s="46" t="s">
        <v>53</v>
      </c>
      <c r="E20" s="46" t="s">
        <v>63</v>
      </c>
      <c r="F20" s="46" t="s">
        <v>64</v>
      </c>
      <c r="G20" s="46" t="s">
        <v>64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46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1170.3135</v>
      </c>
      <c r="D15" s="55" t="n">
        <v>117.7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99.5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96.4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13.3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0.6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5.5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103.4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59.3</v>
      </c>
      <c r="D22" s="55" t="n">
        <v>113.8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1189.728</v>
      </c>
      <c r="D23" s="55" t="n">
        <v>105.4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123.688</v>
      </c>
      <c r="D24" s="55" t="n">
        <v>118.7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128.3716</v>
      </c>
      <c r="D25" s="55" t="n">
        <v>106.8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83.3422</v>
      </c>
      <c r="D26" s="55" t="n">
        <v>96.8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493.6765</v>
      </c>
      <c r="D27" s="55" t="n">
        <v>90.5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912.6515</v>
      </c>
      <c r="D28" s="55" t="n">
        <v>98.4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5732.8</v>
      </c>
      <c r="D29" s="55" t="n">
        <v>103.1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3898.7</v>
      </c>
      <c r="D31" s="55" t="n">
        <v>94.5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1834.1</v>
      </c>
      <c r="D32" s="55" t="n">
        <v>127.4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384670.88</v>
      </c>
      <c r="D34" s="55" t="n">
        <v>113.4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261602.77</v>
      </c>
      <c r="D36" s="55" t="n">
        <v>104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123068.11</v>
      </c>
      <c r="D37" s="55" t="n">
        <v>140.2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93.82</v>
      </c>
      <c r="D38" s="55" t="n">
        <v>84.7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189.616</v>
      </c>
      <c r="D39" s="55" t="n">
        <v>187.5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204.116</v>
      </c>
      <c r="D40" s="55" t="n">
        <v>163.5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14.5</v>
      </c>
      <c r="D41" s="55" t="n">
        <v>62.4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9.3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0.7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484.569</v>
      </c>
      <c r="D44" s="55" t="n">
        <v>109.4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20.078</v>
      </c>
      <c r="D45" s="55" t="n">
        <v>76.4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451.017</v>
      </c>
      <c r="D46" s="55" t="n">
        <v>113.1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35.754</v>
      </c>
      <c r="D47" s="55" t="n">
        <v>109.5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04.9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88.8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46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31005.3</v>
      </c>
      <c r="D51" s="55" t="n">
        <v>104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9.8</v>
      </c>
      <c r="D52" s="56" t="s">
        <v>82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20.2</v>
      </c>
      <c r="D53" s="55" t="n">
        <v>135.3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1850.2</v>
      </c>
      <c r="D54" s="55" t="n">
        <v>99.7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1719.7</v>
      </c>
      <c r="D55" s="55" t="n">
        <v>99.7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55" t="n">
        <v>130.5</v>
      </c>
      <c r="D56" s="55" t="n">
        <v>100.2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2" t="n">
        <v>3968234</v>
      </c>
      <c r="D57" s="55" t="n">
        <v>102.6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2" t="n">
        <v>101081</v>
      </c>
      <c r="D58" s="55" t="n">
        <v>90.4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2" t="n">
        <v>3867153</v>
      </c>
      <c r="D59" s="55" t="n">
        <v>102.9</v>
      </c>
    </row>
    <row r="60" customFormat="false" ht="15.75" hidden="false" customHeight="false" outlineLevel="0" collapsed="false">
      <c r="A60" s="57" t="s">
        <v>124</v>
      </c>
      <c r="B60" s="46"/>
      <c r="C60" s="62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2" t="n">
        <v>86650</v>
      </c>
      <c r="D61" s="55" t="n">
        <v>102.9</v>
      </c>
    </row>
    <row r="62" customFormat="false" ht="15.75" hidden="false" customHeight="false" outlineLevel="0" collapsed="false">
      <c r="A62" s="63" t="s">
        <v>126</v>
      </c>
      <c r="B62" s="46" t="n">
        <v>145</v>
      </c>
      <c r="C62" s="62" t="n">
        <v>85281</v>
      </c>
      <c r="D62" s="55" t="n">
        <v>102.7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2" t="n">
        <v>135889</v>
      </c>
      <c r="D63" s="55" t="n">
        <v>100.4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4" t="s">
        <v>46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4" t="s">
        <v>46</v>
      </c>
      <c r="D65" s="61"/>
    </row>
    <row r="66" customFormat="false" ht="15.75" hidden="false" customHeight="false" outlineLevel="0" collapsed="false">
      <c r="A66" s="54" t="s">
        <v>130</v>
      </c>
      <c r="B66" s="46" t="n">
        <v>149</v>
      </c>
      <c r="C66" s="62" t="n">
        <v>319</v>
      </c>
      <c r="D66" s="56" t="s">
        <v>82</v>
      </c>
    </row>
    <row r="67" customFormat="false" ht="15.75" hidden="false" customHeight="false" outlineLevel="0" collapsed="false">
      <c r="A67" s="57" t="s">
        <v>124</v>
      </c>
      <c r="B67" s="46"/>
      <c r="C67" s="55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2" t="n">
        <v>319</v>
      </c>
      <c r="D68" s="56" t="s">
        <v>82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3502.3</v>
      </c>
      <c r="D69" s="55" t="n">
        <v>100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82.6</v>
      </c>
      <c r="D70" s="56" t="s">
        <v>82</v>
      </c>
    </row>
    <row r="71" customFormat="false" ht="15.75" hidden="true" customHeight="false" outlineLevel="0" collapsed="false">
      <c r="A71" s="54" t="s">
        <v>134</v>
      </c>
      <c r="B71" s="46" t="n">
        <v>-101</v>
      </c>
      <c r="C71" s="55" t="n">
        <v>88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7</v>
      </c>
      <c r="B15" s="46"/>
      <c r="C15" s="69"/>
      <c r="D15" s="69"/>
    </row>
    <row r="16" customFormat="false" ht="15.75" hidden="false" customHeight="false" outlineLevel="0" collapsed="false">
      <c r="A16" s="59" t="s">
        <v>138</v>
      </c>
      <c r="B16" s="46" t="n">
        <v>201</v>
      </c>
      <c r="C16" s="69" t="n">
        <v>3128741.432</v>
      </c>
      <c r="D16" s="69" t="n">
        <v>109.2272284857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69" t="n">
        <v>2908254.712</v>
      </c>
      <c r="D17" s="69" t="n">
        <v>107.1541578951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69" t="n">
        <v>10597.358</v>
      </c>
      <c r="D18" s="69" t="n">
        <v>742.7605198657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69" t="n">
        <v>32872.065</v>
      </c>
      <c r="D19" s="69" t="n">
        <v>312.2233015269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69" t="n">
        <v>178672.981</v>
      </c>
      <c r="D20" s="69" t="n">
        <v>128.0004616164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69" t="n">
        <v>63853.809</v>
      </c>
      <c r="D21" s="69" t="n">
        <v>106.2650732217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69" t="n">
        <v>35668.907</v>
      </c>
      <c r="D22" s="69" t="n">
        <v>127.7809215483</v>
      </c>
    </row>
    <row r="23" customFormat="false" ht="15.75" hidden="false" customHeight="false" outlineLevel="0" collapsed="false">
      <c r="A23" s="58" t="s">
        <v>145</v>
      </c>
      <c r="B23" s="46"/>
      <c r="C23" s="70"/>
      <c r="D23" s="69"/>
    </row>
    <row r="24" customFormat="false" ht="15.75" hidden="false" customHeight="false" outlineLevel="0" collapsed="false">
      <c r="A24" s="63" t="s">
        <v>146</v>
      </c>
      <c r="B24" s="46" t="n">
        <v>208</v>
      </c>
      <c r="C24" s="70" t="n">
        <v>17170.298</v>
      </c>
      <c r="D24" s="69" t="n">
        <v>179.8</v>
      </c>
    </row>
    <row r="25" customFormat="false" ht="15.75" hidden="false" customHeight="false" outlineLevel="0" collapsed="false">
      <c r="A25" s="63" t="s">
        <v>147</v>
      </c>
      <c r="B25" s="46" t="n">
        <v>209</v>
      </c>
      <c r="C25" s="70" t="n">
        <v>3090.655</v>
      </c>
      <c r="D25" s="69" t="n">
        <v>179.8</v>
      </c>
    </row>
    <row r="26" customFormat="false" ht="15.75" hidden="false" customHeight="false" outlineLevel="0" collapsed="false">
      <c r="A26" s="54" t="s">
        <v>148</v>
      </c>
      <c r="B26" s="46"/>
      <c r="C26" s="70"/>
      <c r="D26" s="69"/>
    </row>
    <row r="27" customFormat="false" ht="15.75" hidden="false" customHeight="false" outlineLevel="0" collapsed="false">
      <c r="A27" s="59" t="s">
        <v>149</v>
      </c>
      <c r="B27" s="46" t="n">
        <v>210</v>
      </c>
      <c r="C27" s="69" t="n">
        <v>642720.997</v>
      </c>
      <c r="D27" s="69" t="n">
        <v>106.4880380868</v>
      </c>
    </row>
    <row r="28" customFormat="false" ht="15.75" hidden="false" customHeight="false" outlineLevel="0" collapsed="false">
      <c r="A28" s="71" t="s">
        <v>96</v>
      </c>
      <c r="B28" s="46"/>
      <c r="C28" s="70"/>
      <c r="D28" s="69"/>
    </row>
    <row r="29" customFormat="false" ht="31.5" hidden="false" customHeight="false" outlineLevel="0" collapsed="false">
      <c r="A29" s="63" t="s">
        <v>150</v>
      </c>
      <c r="B29" s="46" t="n">
        <v>211</v>
      </c>
      <c r="C29" s="69" t="n">
        <v>25150.605</v>
      </c>
      <c r="D29" s="69" t="n">
        <v>96.3399882426</v>
      </c>
    </row>
    <row r="30" customFormat="false" ht="31.5" hidden="false" customHeight="false" outlineLevel="0" collapsed="false">
      <c r="A30" s="63" t="s">
        <v>151</v>
      </c>
      <c r="B30" s="46" t="n">
        <v>212</v>
      </c>
      <c r="C30" s="69" t="n">
        <v>483080.411</v>
      </c>
      <c r="D30" s="69" t="n">
        <v>106.9630894889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69" t="n">
        <v>586548.202</v>
      </c>
      <c r="D31" s="69" t="n">
        <v>105.9901604762</v>
      </c>
    </row>
    <row r="32" customFormat="false" ht="15.75" hidden="false" customHeight="false" outlineLevel="0" collapsed="false">
      <c r="A32" s="71" t="s">
        <v>153</v>
      </c>
      <c r="B32" s="46"/>
      <c r="C32" s="70"/>
      <c r="D32" s="69"/>
    </row>
    <row r="33" customFormat="false" ht="15.75" hidden="false" customHeight="false" outlineLevel="0" collapsed="false">
      <c r="A33" s="63" t="s">
        <v>154</v>
      </c>
      <c r="B33" s="46" t="n">
        <v>214</v>
      </c>
      <c r="C33" s="69" t="n">
        <v>19457.212</v>
      </c>
      <c r="D33" s="69" t="n">
        <v>110.7086917752</v>
      </c>
    </row>
    <row r="34" customFormat="false" ht="47.25" hidden="false" customHeight="false" outlineLevel="0" collapsed="false">
      <c r="A34" s="63" t="s">
        <v>155</v>
      </c>
      <c r="B34" s="46" t="n">
        <v>215</v>
      </c>
      <c r="C34" s="69" t="n">
        <v>26290.133</v>
      </c>
      <c r="D34" s="69" t="n">
        <v>99.3226223866</v>
      </c>
    </row>
    <row r="35" customFormat="false" ht="15.75" hidden="false" customHeight="false" outlineLevel="0" collapsed="false">
      <c r="A35" s="72" t="s">
        <v>156</v>
      </c>
      <c r="B35" s="46" t="n">
        <v>216</v>
      </c>
      <c r="C35" s="69" t="n">
        <v>91.2601587217</v>
      </c>
      <c r="D35" s="73" t="s">
        <v>82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69" t="n">
        <v>68854.352</v>
      </c>
      <c r="D36" s="69" t="n">
        <v>106.9650591396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69" t="n">
        <v>12500.498</v>
      </c>
      <c r="D37" s="69" t="n">
        <v>88.4170123398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69" t="n">
        <v>13010.508</v>
      </c>
      <c r="D38" s="69" t="n">
        <v>95.1294455742</v>
      </c>
    </row>
    <row r="39" customFormat="false" ht="15.75" hidden="false" customHeight="false" outlineLevel="0" collapsed="false">
      <c r="A39" s="71" t="s">
        <v>96</v>
      </c>
      <c r="B39" s="46"/>
      <c r="C39" s="70"/>
      <c r="D39" s="69"/>
    </row>
    <row r="40" customFormat="false" ht="15.75" hidden="false" customHeight="false" outlineLevel="0" collapsed="false">
      <c r="A40" s="63" t="s">
        <v>160</v>
      </c>
      <c r="B40" s="46" t="n">
        <v>220</v>
      </c>
      <c r="C40" s="69" t="n">
        <v>6570.151</v>
      </c>
      <c r="D40" s="69" t="n">
        <v>106.5551652767</v>
      </c>
    </row>
    <row r="41" customFormat="false" ht="15.75" hidden="false" customHeight="false" outlineLevel="0" collapsed="false">
      <c r="A41" s="54" t="s">
        <v>161</v>
      </c>
      <c r="B41" s="46"/>
      <c r="C41" s="69"/>
      <c r="D41" s="69"/>
    </row>
    <row r="42" customFormat="false" ht="15.75" hidden="false" customHeight="false" outlineLevel="0" collapsed="false">
      <c r="A42" s="59" t="s">
        <v>162</v>
      </c>
      <c r="B42" s="46" t="n">
        <v>221</v>
      </c>
      <c r="C42" s="69" t="n">
        <v>409568.44823752</v>
      </c>
      <c r="D42" s="69" t="n">
        <v>110.165155905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69" t="n">
        <v>53238.999959</v>
      </c>
      <c r="D43" s="69" t="n">
        <v>110.1548679236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69" t="n">
        <v>40.2900637</v>
      </c>
      <c r="D44" s="69" t="n">
        <v>0.2350617579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69" t="n">
        <v>4.185262</v>
      </c>
      <c r="D45" s="69" t="n">
        <v>0.2711618059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69" t="n">
        <v>39.55709076</v>
      </c>
      <c r="D46" s="69" t="n">
        <v>67.2727345027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69" t="n">
        <v>5.933563</v>
      </c>
      <c r="D47" s="69" t="n">
        <v>67.2727060404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69" t="n">
        <v>157.40146923</v>
      </c>
      <c r="D48" s="69" t="n">
        <v>30.3639909589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69" t="n">
        <v>46.891015</v>
      </c>
      <c r="D49" s="69" t="n">
        <v>30.1736039883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69" t="n">
        <v>270.17310649</v>
      </c>
      <c r="D50" s="69" t="n">
        <v>225.4537548284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69" t="n">
        <v>94.519608</v>
      </c>
      <c r="D51" s="69" t="n">
        <v>225.720288799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69" t="n">
        <v>222.84272126</v>
      </c>
      <c r="D52" s="69" t="n">
        <v>297.2594237839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69" t="n">
        <v>29.887132</v>
      </c>
      <c r="D53" s="69" t="n">
        <v>273.6652707697</v>
      </c>
    </row>
    <row r="54" customFormat="false" ht="15.75" hidden="false" customHeight="false" outlineLevel="0" collapsed="false">
      <c r="A54" s="54" t="s">
        <v>174</v>
      </c>
      <c r="B54" s="46"/>
      <c r="C54" s="69"/>
      <c r="D54" s="69"/>
    </row>
    <row r="55" customFormat="false" ht="15.75" hidden="false" customHeight="false" outlineLevel="0" collapsed="false">
      <c r="A55" s="59" t="s">
        <v>175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69" t="n">
        <v>2172.73</v>
      </c>
      <c r="D59" s="69" t="n">
        <v>109.2939578032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3</v>
      </c>
      <c r="B63" s="46"/>
      <c r="C63" s="70"/>
      <c r="D63" s="69"/>
    </row>
    <row r="64" customFormat="false" ht="15.75" hidden="false" customHeight="false" outlineLevel="0" collapsed="false">
      <c r="A64" s="59" t="s">
        <v>184</v>
      </c>
      <c r="B64" s="46" t="n">
        <v>241</v>
      </c>
      <c r="C64" s="74" t="n">
        <v>29438033</v>
      </c>
      <c r="D64" s="69" t="n">
        <v>126.7803154724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4" t="n">
        <v>3332288</v>
      </c>
      <c r="D65" s="69" t="n">
        <v>78.6900049425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4" t="n">
        <v>315359</v>
      </c>
      <c r="D66" s="69" t="n">
        <v>93.8959685583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8</v>
      </c>
      <c r="B68" s="46"/>
      <c r="C68" s="70"/>
      <c r="D68" s="69"/>
    </row>
    <row r="69" customFormat="false" ht="15.75" hidden="false" customHeight="false" outlineLevel="0" collapsed="false">
      <c r="A69" s="59" t="s">
        <v>189</v>
      </c>
      <c r="B69" s="46" t="n">
        <v>245</v>
      </c>
      <c r="C69" s="74" t="n">
        <v>13004</v>
      </c>
      <c r="D69" s="69" t="n">
        <v>101.4273457609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69" t="n">
        <v>798107.765</v>
      </c>
      <c r="D71" s="69" t="n">
        <v>99.8586573951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69" t="n">
        <v>25987.694</v>
      </c>
      <c r="D72" s="69" t="n">
        <v>3480.0410839301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69" t="n">
        <v>616506.053</v>
      </c>
      <c r="D73" s="69" t="n">
        <v>95.3822007944</v>
      </c>
    </row>
    <row r="74" customFormat="false" ht="15.75" hidden="false" customHeight="false" outlineLevel="0" collapsed="false">
      <c r="A74" s="71" t="s">
        <v>96</v>
      </c>
      <c r="B74" s="46"/>
      <c r="C74" s="70"/>
      <c r="D74" s="69"/>
    </row>
    <row r="75" customFormat="false" ht="15.75" hidden="false" customHeight="false" outlineLevel="0" collapsed="false">
      <c r="A75" s="63" t="s">
        <v>194</v>
      </c>
      <c r="B75" s="46" t="n">
        <v>250</v>
      </c>
      <c r="C75" s="69" t="n">
        <v>591260.771</v>
      </c>
      <c r="D75" s="69" t="n">
        <v>91.5822082789</v>
      </c>
    </row>
    <row r="76" customFormat="false" ht="15.75" hidden="false" customHeight="false" outlineLevel="0" collapsed="false">
      <c r="A76" s="63" t="s">
        <v>195</v>
      </c>
      <c r="B76" s="46" t="n">
        <v>251</v>
      </c>
      <c r="C76" s="69" t="n">
        <v>25245.282</v>
      </c>
      <c r="D76" s="69" t="n">
        <v>3380.6238651033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0" t="n">
        <v>12660.049</v>
      </c>
      <c r="D77" s="69" t="n">
        <v>98.4260216247</v>
      </c>
    </row>
    <row r="78" customFormat="false" ht="15.75" hidden="false" customHeight="false" outlineLevel="0" collapsed="false">
      <c r="A78" s="54" t="s">
        <v>196</v>
      </c>
      <c r="B78" s="46"/>
      <c r="C78" s="69"/>
      <c r="D78" s="69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1882067</v>
      </c>
      <c r="D79" s="69" t="n">
        <v>103.5578731445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1156173</v>
      </c>
      <c r="D80" s="69" t="n">
        <v>108.5562581863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0" t="n">
        <v>1376461.145</v>
      </c>
      <c r="D82" s="73" t="s">
        <v>82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0" t="n">
        <v>784.595</v>
      </c>
      <c r="D83" s="69" t="n">
        <v>65.8062151456</v>
      </c>
    </row>
    <row r="84" customFormat="false" ht="15.75" hidden="false" customHeight="false" outlineLevel="0" collapsed="false">
      <c r="A84" s="54" t="s">
        <v>202</v>
      </c>
      <c r="B84" s="46"/>
      <c r="C84" s="70"/>
      <c r="D84" s="69"/>
    </row>
    <row r="85" customFormat="false" ht="15.75" hidden="false" customHeight="false" outlineLevel="0" collapsed="false">
      <c r="A85" s="59" t="s">
        <v>189</v>
      </c>
      <c r="B85" s="46" t="n">
        <v>258</v>
      </c>
      <c r="C85" s="74" t="n">
        <v>786512</v>
      </c>
      <c r="D85" s="69" t="n">
        <v>104.6643804535</v>
      </c>
    </row>
    <row r="86" customFormat="false" ht="15.75" hidden="false" customHeight="false" outlineLevel="0" collapsed="false">
      <c r="A86" s="71" t="s">
        <v>124</v>
      </c>
      <c r="B86" s="46"/>
      <c r="C86" s="70"/>
      <c r="D86" s="69"/>
    </row>
    <row r="87" customFormat="false" ht="15.75" hidden="false" customHeight="false" outlineLevel="0" collapsed="false">
      <c r="A87" s="63" t="s">
        <v>203</v>
      </c>
      <c r="B87" s="46" t="n">
        <v>259</v>
      </c>
      <c r="C87" s="74" t="n">
        <v>10731</v>
      </c>
      <c r="D87" s="69" t="n">
        <v>99.5454545455</v>
      </c>
    </row>
    <row r="88" customFormat="false" ht="15.75" hidden="false" customHeight="false" outlineLevel="0" collapsed="false">
      <c r="A88" s="63" t="s">
        <v>204</v>
      </c>
      <c r="B88" s="46" t="n">
        <v>260</v>
      </c>
      <c r="C88" s="74" t="n">
        <v>775781</v>
      </c>
      <c r="D88" s="69" t="n">
        <v>104.7388821908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4" t="n">
        <v>834794</v>
      </c>
      <c r="D89" s="69" t="n">
        <v>102.3905193646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4" t="n">
        <v>805158</v>
      </c>
      <c r="D90" s="69" t="n">
        <v>102.6600960098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4" t="n">
        <v>670956</v>
      </c>
      <c r="D91" s="69" t="n">
        <v>108.2915444743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4" t="n">
        <v>645679</v>
      </c>
      <c r="D92" s="69" t="n">
        <v>108.6325016404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0" t="n">
        <v>715092.479</v>
      </c>
      <c r="D93" s="69" t="n">
        <v>19.5163622254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0" t="n">
        <v>342111.181</v>
      </c>
      <c r="D94" s="69" t="n">
        <v>10.3804088323</v>
      </c>
    </row>
    <row r="95" customFormat="false" ht="15.75" hidden="false" customHeight="false" outlineLevel="0" collapsed="false">
      <c r="A95" s="59" t="s">
        <v>201</v>
      </c>
      <c r="B95" s="46" t="n">
        <v>267</v>
      </c>
      <c r="C95" s="70" t="n">
        <v>4494.122</v>
      </c>
      <c r="D95" s="69" t="n">
        <v>112.9017808805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0" t="n">
        <v>786.216</v>
      </c>
      <c r="D96" s="69" t="n">
        <v>121.0160710135</v>
      </c>
    </row>
    <row r="97" customFormat="false" ht="15.75" hidden="false" customHeight="false" outlineLevel="0" collapsed="false">
      <c r="A97" s="54" t="s">
        <v>210</v>
      </c>
      <c r="B97" s="46"/>
      <c r="C97" s="70"/>
      <c r="D97" s="69"/>
    </row>
    <row r="98" customFormat="false" ht="15.75" hidden="false" customHeight="false" outlineLevel="0" collapsed="false">
      <c r="A98" s="59" t="s">
        <v>189</v>
      </c>
      <c r="B98" s="46" t="n">
        <v>269</v>
      </c>
      <c r="C98" s="74" t="n">
        <v>896649</v>
      </c>
      <c r="D98" s="69" t="n">
        <v>98.3145124948</v>
      </c>
    </row>
    <row r="99" customFormat="false" ht="15.75" hidden="false" customHeight="false" outlineLevel="0" collapsed="false">
      <c r="A99" s="71" t="s">
        <v>124</v>
      </c>
      <c r="B99" s="46"/>
      <c r="C99" s="70"/>
      <c r="D99" s="69"/>
    </row>
    <row r="100" customFormat="false" ht="15.75" hidden="false" customHeight="false" outlineLevel="0" collapsed="false">
      <c r="A100" s="63" t="s">
        <v>203</v>
      </c>
      <c r="B100" s="46" t="n">
        <v>270</v>
      </c>
      <c r="C100" s="74" t="n">
        <v>10456</v>
      </c>
      <c r="D100" s="69" t="n">
        <v>99.828145885</v>
      </c>
    </row>
    <row r="101" customFormat="false" ht="15.75" hidden="false" customHeight="false" outlineLevel="0" collapsed="false">
      <c r="A101" s="63" t="s">
        <v>204</v>
      </c>
      <c r="B101" s="46" t="n">
        <v>271</v>
      </c>
      <c r="C101" s="74" t="n">
        <v>886193</v>
      </c>
      <c r="D101" s="69" t="n">
        <v>98.2969273926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4" t="n">
        <v>1325397</v>
      </c>
      <c r="D102" s="69" t="n">
        <v>97.1583999249</v>
      </c>
    </row>
    <row r="103" customFormat="false" ht="15.75" hidden="false" customHeight="false" outlineLevel="0" collapsed="false">
      <c r="A103" s="71" t="s">
        <v>124</v>
      </c>
      <c r="B103" s="46"/>
      <c r="C103" s="74"/>
      <c r="D103" s="69"/>
    </row>
    <row r="104" customFormat="false" ht="15.75" hidden="false" customHeight="false" outlineLevel="0" collapsed="false">
      <c r="A104" s="63" t="s">
        <v>212</v>
      </c>
      <c r="B104" s="46" t="n">
        <v>273</v>
      </c>
      <c r="C104" s="74" t="n">
        <v>91412</v>
      </c>
      <c r="D104" s="69" t="n">
        <v>101.4595380534</v>
      </c>
    </row>
    <row r="105" customFormat="false" ht="15.75" hidden="false" customHeight="false" outlineLevel="0" collapsed="false">
      <c r="A105" s="63" t="s">
        <v>213</v>
      </c>
      <c r="B105" s="46" t="n">
        <v>274</v>
      </c>
      <c r="C105" s="74" t="n">
        <v>1233985</v>
      </c>
      <c r="D105" s="69" t="n">
        <v>96.8542396614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4" t="n">
        <v>1319653</v>
      </c>
      <c r="D106" s="69" t="n">
        <v>97.1752847727</v>
      </c>
    </row>
    <row r="107" customFormat="false" ht="15.75" hidden="false" customHeight="false" outlineLevel="0" collapsed="false">
      <c r="A107" s="63" t="s">
        <v>215</v>
      </c>
      <c r="B107" s="46" t="n">
        <v>276</v>
      </c>
      <c r="C107" s="74" t="n">
        <v>90692</v>
      </c>
      <c r="D107" s="69" t="n">
        <v>101.5030946065</v>
      </c>
    </row>
    <row r="108" customFormat="false" ht="15.75" hidden="false" customHeight="false" outlineLevel="0" collapsed="false">
      <c r="A108" s="63" t="s">
        <v>216</v>
      </c>
      <c r="B108" s="46" t="n">
        <v>277</v>
      </c>
      <c r="C108" s="74" t="n">
        <v>1228961</v>
      </c>
      <c r="D108" s="69" t="n">
        <v>96.8704873788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4" t="n">
        <v>1271523</v>
      </c>
      <c r="D109" s="69" t="n">
        <v>98.224042555</v>
      </c>
    </row>
    <row r="110" customFormat="false" ht="15.75" hidden="false" customHeight="false" outlineLevel="0" collapsed="false">
      <c r="A110" s="71" t="s">
        <v>124</v>
      </c>
      <c r="B110" s="46"/>
      <c r="C110" s="74"/>
      <c r="D110" s="69"/>
    </row>
    <row r="111" customFormat="false" ht="15.75" hidden="false" customHeight="false" outlineLevel="0" collapsed="false">
      <c r="A111" s="63" t="s">
        <v>212</v>
      </c>
      <c r="B111" s="46" t="n">
        <v>279</v>
      </c>
      <c r="C111" s="74" t="n">
        <v>82416</v>
      </c>
      <c r="D111" s="69" t="n">
        <v>96.6450508343</v>
      </c>
    </row>
    <row r="112" customFormat="false" ht="15.75" hidden="false" customHeight="false" outlineLevel="0" collapsed="false">
      <c r="A112" s="63" t="s">
        <v>213</v>
      </c>
      <c r="B112" s="46" t="n">
        <v>280</v>
      </c>
      <c r="C112" s="74" t="n">
        <v>1189107</v>
      </c>
      <c r="D112" s="69" t="n">
        <v>98.3353952413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4" t="n">
        <v>1266936</v>
      </c>
      <c r="D113" s="69" t="n">
        <v>98.2202399734</v>
      </c>
    </row>
    <row r="114" customFormat="false" ht="15.75" hidden="false" customHeight="false" outlineLevel="0" collapsed="false">
      <c r="A114" s="63" t="s">
        <v>212</v>
      </c>
      <c r="B114" s="46" t="n">
        <v>282</v>
      </c>
      <c r="C114" s="74" t="n">
        <v>81715</v>
      </c>
      <c r="D114" s="69" t="n">
        <v>96.6320967799</v>
      </c>
    </row>
    <row r="115" customFormat="false" ht="15.75" hidden="false" customHeight="false" outlineLevel="0" collapsed="false">
      <c r="A115" s="63" t="s">
        <v>213</v>
      </c>
      <c r="B115" s="46" t="n">
        <v>283</v>
      </c>
      <c r="C115" s="74" t="n">
        <v>1185221</v>
      </c>
      <c r="D115" s="69" t="n">
        <v>98.3316602092</v>
      </c>
    </row>
    <row r="116" customFormat="false" ht="15.75" hidden="false" customHeight="false" outlineLevel="0" collapsed="false">
      <c r="A116" s="59" t="s">
        <v>201</v>
      </c>
      <c r="B116" s="46" t="n">
        <v>284</v>
      </c>
      <c r="C116" s="69" t="n">
        <v>3266.323</v>
      </c>
      <c r="D116" s="69" t="n">
        <v>96.3171901516</v>
      </c>
    </row>
    <row r="117" customFormat="false" ht="15.75" hidden="false" customHeight="false" outlineLevel="0" collapsed="false">
      <c r="A117" s="71" t="s">
        <v>153</v>
      </c>
      <c r="B117" s="46"/>
      <c r="C117" s="70"/>
      <c r="D117" s="69"/>
    </row>
    <row r="118" customFormat="false" ht="15.75" hidden="false" customHeight="false" outlineLevel="0" collapsed="false">
      <c r="A118" s="63" t="s">
        <v>219</v>
      </c>
      <c r="B118" s="46" t="n">
        <v>285</v>
      </c>
      <c r="C118" s="70" t="n">
        <v>597.813</v>
      </c>
      <c r="D118" s="69" t="n">
        <v>94.2167789847</v>
      </c>
    </row>
    <row r="119" customFormat="false" ht="15.75" hidden="false" customHeight="false" outlineLevel="0" collapsed="false">
      <c r="A119" s="63" t="s">
        <v>220</v>
      </c>
      <c r="B119" s="46" t="n">
        <v>286</v>
      </c>
      <c r="C119" s="70" t="n">
        <v>2668.51</v>
      </c>
      <c r="D119" s="69" t="n">
        <v>96.8006393135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69" t="n">
        <v>3257.681</v>
      </c>
      <c r="D120" s="69" t="n">
        <v>96.355979403</v>
      </c>
    </row>
    <row r="121" customFormat="false" ht="15.75" hidden="false" customHeight="false" outlineLevel="0" collapsed="false">
      <c r="A121" s="63" t="s">
        <v>222</v>
      </c>
      <c r="B121" s="46" t="n">
        <v>288</v>
      </c>
      <c r="C121" s="69" t="n">
        <v>594.518</v>
      </c>
      <c r="D121" s="69" t="n">
        <v>94.2067383113</v>
      </c>
    </row>
    <row r="122" customFormat="false" ht="15.75" hidden="false" customHeight="false" outlineLevel="0" collapsed="false">
      <c r="A122" s="63" t="s">
        <v>223</v>
      </c>
      <c r="B122" s="46" t="n">
        <v>289</v>
      </c>
      <c r="C122" s="69" t="n">
        <v>2663.163</v>
      </c>
      <c r="D122" s="69" t="n">
        <v>96.8492288357</v>
      </c>
    </row>
    <row r="123" customFormat="false" ht="15.75" hidden="false" customHeight="false" outlineLevel="0" collapsed="false">
      <c r="A123" s="54" t="s">
        <v>224</v>
      </c>
      <c r="B123" s="46"/>
      <c r="C123" s="70"/>
      <c r="D123" s="69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4" t="n">
        <v>75</v>
      </c>
      <c r="D124" s="69" t="n">
        <v>141.5094339623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69" t="n">
        <v>0.249</v>
      </c>
      <c r="D125" s="69" t="n">
        <v>90.8759124088</v>
      </c>
    </row>
    <row r="126" customFormat="false" ht="31.5" hidden="false" customHeight="false" outlineLevel="0" collapsed="false">
      <c r="A126" s="54" t="s">
        <v>227</v>
      </c>
      <c r="B126" s="46"/>
      <c r="C126" s="70"/>
      <c r="D126" s="69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4" t="n">
        <v>65378</v>
      </c>
      <c r="D127" s="69" t="n">
        <v>102.8004465619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5" t="s">
        <v>82</v>
      </c>
      <c r="D128" s="73" t="s">
        <v>82</v>
      </c>
    </row>
    <row r="129" customFormat="false" ht="15.75" hidden="false" customHeight="false" outlineLevel="0" collapsed="false">
      <c r="A129" s="76" t="s">
        <v>96</v>
      </c>
      <c r="B129" s="46"/>
      <c r="C129" s="70"/>
      <c r="D129" s="69"/>
    </row>
    <row r="130" customFormat="false" ht="15.75" hidden="false" customHeight="false" outlineLevel="0" collapsed="false">
      <c r="A130" s="77" t="s">
        <v>230</v>
      </c>
      <c r="B130" s="46" t="n">
        <v>294</v>
      </c>
      <c r="C130" s="69" t="n">
        <v>93999.262</v>
      </c>
      <c r="D130" s="69" t="n">
        <v>112.322893189</v>
      </c>
    </row>
    <row r="131" customFormat="false" ht="15.75" hidden="false" customHeight="false" outlineLevel="0" collapsed="false">
      <c r="A131" s="77" t="s">
        <v>231</v>
      </c>
      <c r="B131" s="46" t="n">
        <v>295</v>
      </c>
      <c r="C131" s="69" t="n">
        <v>9891.315</v>
      </c>
      <c r="D131" s="69" t="n">
        <v>113.8641112925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69" t="n">
        <v>4966.831</v>
      </c>
      <c r="D132" s="69" t="n">
        <v>110.2633423295</v>
      </c>
    </row>
    <row r="133" customFormat="false" ht="15.75" hidden="false" customHeight="false" outlineLevel="0" collapsed="false">
      <c r="A133" s="76" t="s">
        <v>96</v>
      </c>
      <c r="B133" s="46"/>
      <c r="C133" s="70"/>
      <c r="D133" s="69"/>
    </row>
    <row r="134" customFormat="false" ht="15.75" hidden="false" customHeight="false" outlineLevel="0" collapsed="false">
      <c r="A134" s="77" t="s">
        <v>233</v>
      </c>
      <c r="B134" s="46" t="n">
        <v>297</v>
      </c>
      <c r="C134" s="69" t="n">
        <v>3779.423</v>
      </c>
      <c r="D134" s="69" t="n">
        <v>110.9476226723</v>
      </c>
    </row>
    <row r="135" customFormat="false" ht="15.75" hidden="false" customHeight="false" outlineLevel="0" collapsed="false">
      <c r="A135" s="77" t="s">
        <v>234</v>
      </c>
      <c r="B135" s="46" t="n">
        <v>298</v>
      </c>
      <c r="C135" s="69" t="n">
        <v>1187.408</v>
      </c>
      <c r="D135" s="69" t="n">
        <v>108.1404413747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69" t="n">
        <v>575.82</v>
      </c>
      <c r="D136" s="69" t="n">
        <v>109.6271701447</v>
      </c>
    </row>
    <row r="137" customFormat="false" ht="15.75" hidden="false" customHeight="false" outlineLevel="0" collapsed="false">
      <c r="A137" s="54" t="s">
        <v>236</v>
      </c>
      <c r="B137" s="46"/>
      <c r="C137" s="70"/>
      <c r="D137" s="69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4" t="n">
        <v>56651</v>
      </c>
      <c r="D138" s="69" t="n">
        <v>96.4502179243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69" t="n">
        <v>16388.903</v>
      </c>
      <c r="D139" s="69" t="n">
        <v>96.6246041457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69" t="n">
        <v>1280.219</v>
      </c>
      <c r="D140" s="69" t="n">
        <v>94.5378297089</v>
      </c>
    </row>
    <row r="141" customFormat="false" ht="15.75" hidden="false" customHeight="false" outlineLevel="0" collapsed="false">
      <c r="A141" s="54" t="s">
        <v>239</v>
      </c>
      <c r="B141" s="46"/>
      <c r="C141" s="70"/>
      <c r="D141" s="69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4" t="n">
        <v>1192</v>
      </c>
      <c r="D142" s="69" t="n">
        <v>100.4212299916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69" t="n">
        <v>1633.49</v>
      </c>
      <c r="D143" s="69" t="n">
        <v>82.1143454916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69" t="n">
        <v>75.901</v>
      </c>
      <c r="D144" s="69" t="n">
        <v>86.6647636447</v>
      </c>
    </row>
    <row r="145" customFormat="false" ht="15.75" hidden="false" customHeight="false" outlineLevel="0" collapsed="false">
      <c r="A145" s="54" t="s">
        <v>241</v>
      </c>
      <c r="B145" s="46"/>
      <c r="C145" s="70"/>
      <c r="D145" s="69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4" t="n">
        <v>3473</v>
      </c>
      <c r="D146" s="69" t="n">
        <v>128.7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4" t="n">
        <v>4476</v>
      </c>
      <c r="D147" s="69" t="n">
        <v>127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4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6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0"/>
      <c r="D15" s="70"/>
    </row>
    <row r="16" customFormat="false" ht="15.75" hidden="false" customHeight="false" outlineLevel="0" collapsed="false">
      <c r="A16" s="59" t="s">
        <v>248</v>
      </c>
      <c r="B16" s="46" t="n">
        <v>301</v>
      </c>
      <c r="C16" s="69" t="n">
        <v>6640.101</v>
      </c>
      <c r="D16" s="69" t="n">
        <v>315.0860328377</v>
      </c>
    </row>
    <row r="17" customFormat="false" ht="15.75" hidden="false" customHeight="false" outlineLevel="0" collapsed="false">
      <c r="A17" s="71" t="s">
        <v>124</v>
      </c>
      <c r="B17" s="46"/>
      <c r="C17" s="69"/>
      <c r="D17" s="69"/>
    </row>
    <row r="18" customFormat="false" ht="47.25" hidden="false" customHeight="false" outlineLevel="0" collapsed="false">
      <c r="A18" s="63" t="s">
        <v>249</v>
      </c>
      <c r="B18" s="46" t="n">
        <v>302</v>
      </c>
      <c r="C18" s="69" t="n">
        <v>65.687</v>
      </c>
      <c r="D18" s="69" t="n">
        <v>3825.6843331392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0" t="n">
        <v>4348.873</v>
      </c>
      <c r="D19" s="70" t="n">
        <v>129.1264897561</v>
      </c>
    </row>
    <row r="20" customFormat="false" ht="15.75" hidden="false" customHeight="false" outlineLevel="0" collapsed="false">
      <c r="A20" s="71" t="s">
        <v>96</v>
      </c>
      <c r="B20" s="46"/>
      <c r="C20" s="70"/>
      <c r="D20" s="70"/>
    </row>
    <row r="21" customFormat="false" ht="47.25" hidden="false" customHeight="false" outlineLevel="0" collapsed="false">
      <c r="A21" s="63" t="s">
        <v>251</v>
      </c>
      <c r="B21" s="46" t="n">
        <v>304</v>
      </c>
      <c r="C21" s="70" t="n">
        <v>3923.458</v>
      </c>
      <c r="D21" s="70" t="n">
        <v>130.4829967877</v>
      </c>
    </row>
    <row r="22" customFormat="false" ht="31.5" hidden="false" customHeight="false" outlineLevel="0" collapsed="false">
      <c r="A22" s="63" t="s">
        <v>252</v>
      </c>
      <c r="B22" s="46" t="n">
        <v>305</v>
      </c>
      <c r="C22" s="70" t="n">
        <v>425.415</v>
      </c>
      <c r="D22" s="70" t="n">
        <v>117.8291288596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0" t="n">
        <v>581.215</v>
      </c>
      <c r="D23" s="70" t="n">
        <v>115.0594980035</v>
      </c>
    </row>
    <row r="24" customFormat="false" ht="15.75" hidden="false" customHeight="false" outlineLevel="0" collapsed="false">
      <c r="A24" s="71" t="s">
        <v>96</v>
      </c>
      <c r="B24" s="46"/>
      <c r="C24" s="70"/>
      <c r="D24" s="70"/>
    </row>
    <row r="25" customFormat="false" ht="15.75" hidden="false" customHeight="false" outlineLevel="0" collapsed="false">
      <c r="A25" s="63" t="s">
        <v>254</v>
      </c>
      <c r="B25" s="46" t="n">
        <v>307</v>
      </c>
      <c r="C25" s="70" t="n">
        <v>490.902</v>
      </c>
      <c r="D25" s="70" t="n">
        <v>113.0459412781</v>
      </c>
    </row>
    <row r="26" customFormat="false" ht="15.75" hidden="false" customHeight="false" outlineLevel="0" collapsed="false">
      <c r="A26" s="63" t="s">
        <v>255</v>
      </c>
      <c r="B26" s="46" t="n">
        <v>308</v>
      </c>
      <c r="C26" s="70" t="n">
        <v>90.313</v>
      </c>
      <c r="D26" s="70" t="n">
        <v>127.3933956808</v>
      </c>
    </row>
    <row r="27" customFormat="false" ht="15.75" hidden="false" customHeight="false" outlineLevel="0" collapsed="false">
      <c r="A27" s="71" t="s">
        <v>124</v>
      </c>
      <c r="B27" s="46"/>
      <c r="C27" s="70"/>
      <c r="D27" s="70"/>
    </row>
    <row r="28" customFormat="false" ht="47.25" hidden="false" customHeight="false" outlineLevel="0" collapsed="false">
      <c r="A28" s="63" t="s">
        <v>256</v>
      </c>
      <c r="B28" s="46" t="n">
        <v>309</v>
      </c>
      <c r="C28" s="70" t="n">
        <v>424.722</v>
      </c>
      <c r="D28" s="70" t="n">
        <v>124.2058780523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0" t="n">
        <v>347.727</v>
      </c>
      <c r="D29" s="70" t="n">
        <v>133.6995013092</v>
      </c>
    </row>
    <row r="30" customFormat="false" ht="15.75" hidden="false" customHeight="false" outlineLevel="0" collapsed="false">
      <c r="A30" s="71" t="s">
        <v>96</v>
      </c>
      <c r="B30" s="46"/>
      <c r="C30" s="70"/>
      <c r="D30" s="70"/>
    </row>
    <row r="31" customFormat="false" ht="15.75" hidden="false" customHeight="false" outlineLevel="0" collapsed="false">
      <c r="A31" s="63" t="s">
        <v>258</v>
      </c>
      <c r="B31" s="46" t="n">
        <v>311</v>
      </c>
      <c r="C31" s="70" t="n">
        <v>102.947</v>
      </c>
      <c r="D31" s="70" t="n">
        <v>485.0270906949</v>
      </c>
    </row>
    <row r="32" customFormat="false" ht="15.75" hidden="false" customHeight="false" outlineLevel="0" collapsed="false">
      <c r="A32" s="63" t="s">
        <v>259</v>
      </c>
      <c r="B32" s="46" t="n">
        <v>312</v>
      </c>
      <c r="C32" s="70" t="n">
        <v>244.78</v>
      </c>
      <c r="D32" s="70" t="n">
        <v>102.4801554074</v>
      </c>
    </row>
    <row r="33" customFormat="false" ht="15.75" hidden="false" customHeight="false" outlineLevel="0" collapsed="false">
      <c r="A33" s="58" t="s">
        <v>260</v>
      </c>
      <c r="B33" s="46"/>
      <c r="C33" s="70"/>
      <c r="D33" s="70"/>
    </row>
    <row r="34" customFormat="false" ht="15.75" hidden="false" customHeight="false" outlineLevel="0" collapsed="false">
      <c r="A34" s="63" t="s">
        <v>261</v>
      </c>
      <c r="B34" s="46" t="n">
        <v>313</v>
      </c>
      <c r="C34" s="70" t="n">
        <v>252.134</v>
      </c>
      <c r="D34" s="70" t="n">
        <v>107.9423928214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0" t="n">
        <v>450.283</v>
      </c>
      <c r="D35" s="70" t="n">
        <v>63.98337477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4" t="n">
        <v>981132</v>
      </c>
      <c r="D15" s="69" t="n">
        <v>123.4196609624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4" t="n">
        <v>65837</v>
      </c>
      <c r="D16" s="69" t="n">
        <v>141.8686836038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69" t="n">
        <v>8264.754</v>
      </c>
      <c r="D17" s="69" t="n">
        <v>134.6195625882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69" t="n">
        <v>125.5335753452</v>
      </c>
      <c r="D18" s="69" t="n">
        <v>94.8902598999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4" t="n">
        <v>629</v>
      </c>
      <c r="D19" s="69" t="n">
        <v>103.1147540984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4" t="n">
        <v>628</v>
      </c>
      <c r="D20" s="69" t="n">
        <v>104.1459369818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69" t="n">
        <v>7591.988</v>
      </c>
      <c r="D21" s="69" t="n">
        <v>134.9034662178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69" t="n">
        <v>12089.152866242</v>
      </c>
      <c r="D22" s="69" t="n">
        <v>129.5331053015</v>
      </c>
    </row>
    <row r="23" customFormat="false" ht="15.75" hidden="false" customHeight="false" outlineLevel="0" collapsed="false">
      <c r="A23" s="54" t="s">
        <v>271</v>
      </c>
      <c r="B23" s="46" t="n">
        <v>409</v>
      </c>
      <c r="C23" s="74" t="n">
        <v>563</v>
      </c>
      <c r="D23" s="69" t="n">
        <v>108.8974854932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4" t="n">
        <v>563</v>
      </c>
      <c r="D24" s="69" t="n">
        <v>110.1761252446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69" t="n">
        <v>7146.626</v>
      </c>
      <c r="D25" s="69" t="n">
        <v>133.1970664919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69" t="n">
        <v>12693.8294849023</v>
      </c>
      <c r="D26" s="69" t="n">
        <v>120.8946731392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4" t="n">
        <v>980503</v>
      </c>
      <c r="D27" s="69" t="n">
        <v>123.4352536552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4" t="n">
        <v>65209</v>
      </c>
      <c r="D28" s="69" t="n">
        <v>142.3652956074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69" t="n">
        <v>672.766</v>
      </c>
      <c r="D29" s="69" t="n">
        <v>131.4966909163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69" t="n">
        <v>10.3170727967</v>
      </c>
      <c r="D30" s="69" t="n">
        <v>92.3656923236</v>
      </c>
    </row>
    <row r="31" customFormat="false" ht="15.75" hidden="true" customHeight="false" outlineLevel="0" collapsed="false">
      <c r="A31" s="54" t="s">
        <v>278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1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2</v>
      </c>
      <c r="D14" s="75" t="s">
        <v>283</v>
      </c>
      <c r="E14" s="75" t="s">
        <v>284</v>
      </c>
      <c r="F14" s="75" t="s">
        <v>285</v>
      </c>
      <c r="G14" s="75"/>
      <c r="H14" s="75"/>
      <c r="I14" s="75" t="s">
        <v>286</v>
      </c>
      <c r="J14" s="75"/>
      <c r="K14" s="75"/>
      <c r="L14" s="75" t="s">
        <v>287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 t="s">
        <v>283</v>
      </c>
      <c r="H15" s="75" t="s">
        <v>284</v>
      </c>
      <c r="I15" s="75" t="s">
        <v>282</v>
      </c>
      <c r="J15" s="75" t="s">
        <v>283</v>
      </c>
      <c r="K15" s="75" t="s">
        <v>284</v>
      </c>
      <c r="L15" s="75" t="s">
        <v>288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2</v>
      </c>
      <c r="M16" s="46" t="s">
        <v>283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9</v>
      </c>
      <c r="B18" s="50" t="n">
        <v>501</v>
      </c>
      <c r="C18" s="84" t="n">
        <v>194015.947</v>
      </c>
      <c r="D18" s="84" t="n">
        <v>108.0208955371</v>
      </c>
      <c r="E18" s="85" t="n">
        <v>100</v>
      </c>
      <c r="F18" s="84" t="n">
        <v>71908.184</v>
      </c>
      <c r="G18" s="84" t="n">
        <v>107.4010946257</v>
      </c>
      <c r="H18" s="86" t="n">
        <v>100</v>
      </c>
      <c r="I18" s="84" t="n">
        <v>122107.763</v>
      </c>
      <c r="J18" s="84" t="n">
        <v>108.3892489991</v>
      </c>
      <c r="K18" s="86" t="n">
        <v>100</v>
      </c>
      <c r="L18" s="84" t="n">
        <v>24363.787</v>
      </c>
      <c r="M18" s="84" t="n">
        <v>108.5146001159</v>
      </c>
    </row>
    <row r="19" customFormat="false" ht="15.75" hidden="false" customHeight="false" outlineLevel="0" collapsed="false">
      <c r="A19" s="87" t="s">
        <v>290</v>
      </c>
      <c r="B19" s="50" t="n">
        <v>502</v>
      </c>
      <c r="C19" s="84" t="n">
        <v>40643.315</v>
      </c>
      <c r="D19" s="84" t="n">
        <v>111.4657102094</v>
      </c>
      <c r="E19" s="84" t="n">
        <v>20.9484403877</v>
      </c>
      <c r="F19" s="84" t="n">
        <v>3464.383</v>
      </c>
      <c r="G19" s="84" t="n">
        <v>94.5462092635</v>
      </c>
      <c r="H19" s="84" t="n">
        <v>4.8177868044</v>
      </c>
      <c r="I19" s="84" t="n">
        <v>37178.932</v>
      </c>
      <c r="J19" s="84" t="n">
        <v>113.3559492774</v>
      </c>
      <c r="K19" s="84" t="n">
        <v>30.447639926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1</v>
      </c>
      <c r="B20" s="50" t="n">
        <v>503</v>
      </c>
      <c r="C20" s="84" t="n">
        <v>54649.758</v>
      </c>
      <c r="D20" s="84" t="n">
        <v>108.1947288047</v>
      </c>
      <c r="E20" s="84" t="n">
        <v>28.1676629396</v>
      </c>
      <c r="F20" s="56" t="s">
        <v>82</v>
      </c>
      <c r="G20" s="56" t="s">
        <v>82</v>
      </c>
      <c r="H20" s="56" t="s">
        <v>82</v>
      </c>
      <c r="I20" s="84" t="n">
        <v>54649.758</v>
      </c>
      <c r="J20" s="84" t="n">
        <v>108.1947288047</v>
      </c>
      <c r="K20" s="84" t="n">
        <v>44.7553510582</v>
      </c>
      <c r="L20" s="84" t="n">
        <v>16405.282</v>
      </c>
      <c r="M20" s="84" t="n">
        <v>108.3293289699</v>
      </c>
    </row>
    <row r="21" customFormat="false" ht="63" hidden="false" customHeight="false" outlineLevel="0" collapsed="false">
      <c r="A21" s="87" t="s">
        <v>292</v>
      </c>
      <c r="B21" s="50" t="n">
        <v>504</v>
      </c>
      <c r="C21" s="84" t="n">
        <v>55813.573</v>
      </c>
      <c r="D21" s="84" t="n">
        <v>107.9897614227</v>
      </c>
      <c r="E21" s="84" t="n">
        <v>28.76751827</v>
      </c>
      <c r="F21" s="84" t="n">
        <v>55813.573</v>
      </c>
      <c r="G21" s="84" t="n">
        <v>107.9897614227</v>
      </c>
      <c r="H21" s="84" t="n">
        <v>77.6178313723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87" t="s">
        <v>293</v>
      </c>
      <c r="B22" s="50" t="n">
        <v>505</v>
      </c>
      <c r="C22" s="84" t="n">
        <v>9127.485</v>
      </c>
      <c r="D22" s="84" t="n">
        <v>99.9558780724</v>
      </c>
      <c r="E22" s="84" t="n">
        <v>4.7045024603</v>
      </c>
      <c r="F22" s="84" t="n">
        <v>9127.485</v>
      </c>
      <c r="G22" s="84" t="n">
        <v>99.9558780724</v>
      </c>
      <c r="H22" s="84" t="n">
        <v>12.6932492135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87" t="s">
        <v>294</v>
      </c>
      <c r="B23" s="50" t="n">
        <v>506</v>
      </c>
      <c r="C23" s="84" t="n">
        <v>563.335</v>
      </c>
      <c r="D23" s="84" t="n">
        <v>101.9743749412</v>
      </c>
      <c r="E23" s="84" t="n">
        <v>0.2903549985</v>
      </c>
      <c r="F23" s="84" t="n">
        <v>94.279</v>
      </c>
      <c r="G23" s="84" t="n">
        <v>80.2128709502</v>
      </c>
      <c r="H23" s="84" t="n">
        <v>0.1311102503</v>
      </c>
      <c r="I23" s="84" t="n">
        <v>469.056</v>
      </c>
      <c r="J23" s="84" t="n">
        <v>107.8557434949</v>
      </c>
      <c r="K23" s="84" t="n">
        <v>0.3841328254</v>
      </c>
      <c r="L23" s="84" t="n">
        <v>0</v>
      </c>
      <c r="M23" s="56" t="s">
        <v>82</v>
      </c>
    </row>
    <row r="24" customFormat="false" ht="15.75" hidden="false" customHeight="false" outlineLevel="0" collapsed="false">
      <c r="A24" s="71" t="s">
        <v>96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5</v>
      </c>
      <c r="B25" s="50" t="n">
        <v>507</v>
      </c>
      <c r="C25" s="84" t="n">
        <v>0.001</v>
      </c>
      <c r="D25" s="84" t="n">
        <v>5</v>
      </c>
      <c r="E25" s="84" t="n">
        <v>5.154E-007</v>
      </c>
      <c r="F25" s="84" t="n">
        <v>0.001</v>
      </c>
      <c r="G25" s="84" t="n">
        <v>10</v>
      </c>
      <c r="H25" s="84" t="n">
        <v>1.3907E-006</v>
      </c>
      <c r="I25" s="84" t="n">
        <v>0</v>
      </c>
      <c r="J25" s="56" t="s">
        <v>82</v>
      </c>
      <c r="K25" s="56" t="s">
        <v>82</v>
      </c>
      <c r="L25" s="84" t="n">
        <v>0</v>
      </c>
      <c r="M25" s="56" t="s">
        <v>82</v>
      </c>
    </row>
    <row r="26" customFormat="false" ht="15.75" hidden="false" customHeight="false" outlineLevel="0" collapsed="false">
      <c r="A26" s="89" t="s">
        <v>296</v>
      </c>
      <c r="B26" s="50" t="n">
        <v>508</v>
      </c>
      <c r="C26" s="84" t="n">
        <v>0</v>
      </c>
      <c r="D26" s="84" t="n">
        <v>0</v>
      </c>
      <c r="E26" s="56" t="s">
        <v>82</v>
      </c>
      <c r="F26" s="84" t="n">
        <v>0</v>
      </c>
      <c r="G26" s="84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89" t="s">
        <v>297</v>
      </c>
      <c r="B27" s="50" t="n">
        <v>509</v>
      </c>
      <c r="C27" s="84" t="n">
        <v>0</v>
      </c>
      <c r="D27" s="56" t="s">
        <v>82</v>
      </c>
      <c r="E27" s="56" t="s">
        <v>82</v>
      </c>
      <c r="F27" s="84" t="n">
        <v>0</v>
      </c>
      <c r="G27" s="56" t="s">
        <v>82</v>
      </c>
      <c r="H27" s="56" t="s">
        <v>82</v>
      </c>
      <c r="I27" s="84" t="n">
        <v>0</v>
      </c>
      <c r="J27" s="56" t="s">
        <v>82</v>
      </c>
      <c r="K27" s="56" t="s">
        <v>82</v>
      </c>
      <c r="L27" s="84" t="n">
        <v>0</v>
      </c>
      <c r="M27" s="56" t="s">
        <v>82</v>
      </c>
    </row>
    <row r="28" customFormat="false" ht="15.75" hidden="false" customHeight="false" outlineLevel="0" collapsed="false">
      <c r="A28" s="89" t="s">
        <v>298</v>
      </c>
      <c r="B28" s="50" t="n">
        <v>510</v>
      </c>
      <c r="C28" s="84" t="n">
        <v>65.884</v>
      </c>
      <c r="D28" s="84" t="n">
        <v>88.5763837539</v>
      </c>
      <c r="E28" s="84" t="n">
        <v>0.0339580334</v>
      </c>
      <c r="F28" s="56" t="s">
        <v>82</v>
      </c>
      <c r="G28" s="56" t="s">
        <v>82</v>
      </c>
      <c r="H28" s="56" t="s">
        <v>82</v>
      </c>
      <c r="I28" s="84" t="n">
        <v>65.884</v>
      </c>
      <c r="J28" s="84" t="n">
        <v>88.5763837539</v>
      </c>
      <c r="K28" s="84" t="n">
        <v>0.0539556195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9</v>
      </c>
      <c r="B29" s="50" t="n">
        <v>511</v>
      </c>
      <c r="C29" s="84" t="n">
        <v>496.937</v>
      </c>
      <c r="D29" s="84" t="n">
        <v>103.9947849525</v>
      </c>
      <c r="E29" s="84" t="n">
        <v>0.2561320385</v>
      </c>
      <c r="F29" s="84" t="n">
        <v>94.278</v>
      </c>
      <c r="G29" s="84" t="n">
        <v>80.2297676793</v>
      </c>
      <c r="H29" s="84" t="n">
        <v>0.1311088596</v>
      </c>
      <c r="I29" s="84" t="n">
        <v>402.659</v>
      </c>
      <c r="J29" s="84" t="n">
        <v>111.7448062652</v>
      </c>
      <c r="K29" s="84" t="n">
        <v>0.329757085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0</v>
      </c>
      <c r="B30" s="50" t="n">
        <v>512</v>
      </c>
      <c r="C30" s="84" t="n">
        <v>0</v>
      </c>
      <c r="D30" s="84" t="n">
        <v>0</v>
      </c>
      <c r="E30" s="56" t="s">
        <v>82</v>
      </c>
      <c r="F30" s="84" t="n">
        <v>0</v>
      </c>
      <c r="G30" s="84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87" t="s">
        <v>301</v>
      </c>
      <c r="B31" s="50" t="n">
        <v>513</v>
      </c>
      <c r="C31" s="84" t="n">
        <v>21008.063</v>
      </c>
      <c r="D31" s="84" t="n">
        <v>102.0811855921</v>
      </c>
      <c r="E31" s="84" t="n">
        <v>10.8280083802</v>
      </c>
      <c r="F31" s="56" t="s">
        <v>82</v>
      </c>
      <c r="G31" s="56" t="s">
        <v>82</v>
      </c>
      <c r="H31" s="56" t="s">
        <v>82</v>
      </c>
      <c r="I31" s="84" t="n">
        <v>21008.063</v>
      </c>
      <c r="J31" s="84" t="n">
        <v>102.0811855921</v>
      </c>
      <c r="K31" s="84" t="n">
        <v>17.2045269554</v>
      </c>
      <c r="L31" s="84" t="n">
        <v>5395.473</v>
      </c>
      <c r="M31" s="84" t="n">
        <v>114.3894144263</v>
      </c>
    </row>
    <row r="32" customFormat="false" ht="31.5" hidden="false" customHeight="false" outlineLevel="0" collapsed="false">
      <c r="A32" s="90" t="s">
        <v>302</v>
      </c>
      <c r="B32" s="50" t="n">
        <v>514</v>
      </c>
      <c r="C32" s="84" t="n">
        <v>977.852</v>
      </c>
      <c r="D32" s="84" t="n">
        <v>126.377307575</v>
      </c>
      <c r="E32" s="84" t="n">
        <v>0.5040059929</v>
      </c>
      <c r="F32" s="56" t="s">
        <v>82</v>
      </c>
      <c r="G32" s="56" t="s">
        <v>82</v>
      </c>
      <c r="H32" s="56" t="s">
        <v>82</v>
      </c>
      <c r="I32" s="84" t="n">
        <v>977.852</v>
      </c>
      <c r="J32" s="84" t="n">
        <v>126.377307575</v>
      </c>
      <c r="K32" s="84" t="n">
        <v>0.8008106741</v>
      </c>
      <c r="L32" s="84" t="n">
        <v>977.852</v>
      </c>
      <c r="M32" s="84" t="n">
        <v>126.377307575</v>
      </c>
    </row>
    <row r="33" customFormat="false" ht="31.5" hidden="false" customHeight="false" outlineLevel="0" collapsed="false">
      <c r="A33" s="90" t="s">
        <v>303</v>
      </c>
      <c r="B33" s="50" t="n">
        <v>515</v>
      </c>
      <c r="C33" s="84" t="n">
        <v>12744.963</v>
      </c>
      <c r="D33" s="84" t="n">
        <v>98.4377508982</v>
      </c>
      <c r="E33" s="84" t="n">
        <v>6.5690285758</v>
      </c>
      <c r="F33" s="56" t="s">
        <v>82</v>
      </c>
      <c r="G33" s="56" t="s">
        <v>82</v>
      </c>
      <c r="H33" s="56" t="s">
        <v>82</v>
      </c>
      <c r="I33" s="84" t="n">
        <v>12744.963</v>
      </c>
      <c r="J33" s="84" t="n">
        <v>98.4377508982</v>
      </c>
      <c r="K33" s="84" t="n">
        <v>10.437471530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4</v>
      </c>
      <c r="B34" s="50" t="n">
        <v>516</v>
      </c>
      <c r="C34" s="84" t="n">
        <v>2861.895</v>
      </c>
      <c r="D34" s="84" t="n">
        <v>98.3181550687</v>
      </c>
      <c r="E34" s="84" t="n">
        <v>1.475082355</v>
      </c>
      <c r="F34" s="56" t="s">
        <v>82</v>
      </c>
      <c r="G34" s="56" t="s">
        <v>82</v>
      </c>
      <c r="H34" s="56" t="s">
        <v>82</v>
      </c>
      <c r="I34" s="84" t="n">
        <v>2861.895</v>
      </c>
      <c r="J34" s="84" t="n">
        <v>98.3181550687</v>
      </c>
      <c r="K34" s="84" t="n">
        <v>2.3437453358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7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5</v>
      </c>
      <c r="B36" s="50" t="n">
        <v>517</v>
      </c>
      <c r="C36" s="84" t="n">
        <v>625.735</v>
      </c>
      <c r="D36" s="84" t="n">
        <v>95.9405775125</v>
      </c>
      <c r="E36" s="84" t="n">
        <v>0.3225173032</v>
      </c>
      <c r="F36" s="56" t="s">
        <v>82</v>
      </c>
      <c r="G36" s="56" t="s">
        <v>82</v>
      </c>
      <c r="H36" s="56" t="s">
        <v>82</v>
      </c>
      <c r="I36" s="84" t="n">
        <v>625.735</v>
      </c>
      <c r="J36" s="84" t="n">
        <v>95.9405775125</v>
      </c>
      <c r="K36" s="84" t="n">
        <v>0.512444896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6</v>
      </c>
      <c r="B37" s="50" t="n">
        <v>518</v>
      </c>
      <c r="C37" s="84" t="n">
        <v>2236.16</v>
      </c>
      <c r="D37" s="84" t="n">
        <v>99.0047107994</v>
      </c>
      <c r="E37" s="84" t="n">
        <v>1.1525650518</v>
      </c>
      <c r="F37" s="56" t="s">
        <v>82</v>
      </c>
      <c r="G37" s="56" t="s">
        <v>82</v>
      </c>
      <c r="H37" s="56" t="s">
        <v>82</v>
      </c>
      <c r="I37" s="84" t="n">
        <v>2236.16</v>
      </c>
      <c r="J37" s="84" t="n">
        <v>99.0047107994</v>
      </c>
      <c r="K37" s="84" t="n">
        <v>1.8313004391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7</v>
      </c>
      <c r="B38" s="50" t="n">
        <v>519</v>
      </c>
      <c r="C38" s="84" t="n">
        <v>4417.621</v>
      </c>
      <c r="D38" s="84" t="n">
        <v>112.0369677629</v>
      </c>
      <c r="E38" s="84" t="n">
        <v>2.2769370602</v>
      </c>
      <c r="F38" s="56" t="s">
        <v>82</v>
      </c>
      <c r="G38" s="56" t="s">
        <v>82</v>
      </c>
      <c r="H38" s="56" t="s">
        <v>82</v>
      </c>
      <c r="I38" s="84" t="n">
        <v>4417.621</v>
      </c>
      <c r="J38" s="84" t="n">
        <v>112.0369677629</v>
      </c>
      <c r="K38" s="84" t="n">
        <v>3.6178052005</v>
      </c>
      <c r="L38" s="84" t="n">
        <v>4417.621</v>
      </c>
      <c r="M38" s="84" t="n">
        <v>112.0369677629</v>
      </c>
    </row>
    <row r="39" customFormat="false" ht="31.5" hidden="false" customHeight="false" outlineLevel="0" collapsed="false">
      <c r="A39" s="87" t="s">
        <v>308</v>
      </c>
      <c r="B39" s="50" t="n">
        <v>520</v>
      </c>
      <c r="C39" s="84" t="n">
        <v>2149.448</v>
      </c>
      <c r="D39" s="84" t="n">
        <v>111.8822384276</v>
      </c>
      <c r="E39" s="84" t="n">
        <v>1.1078718184</v>
      </c>
      <c r="F39" s="84" t="n">
        <v>781.739</v>
      </c>
      <c r="G39" s="84" t="n">
        <v>112.2842976441</v>
      </c>
      <c r="H39" s="84" t="n">
        <v>1.0871349498</v>
      </c>
      <c r="I39" s="84" t="n">
        <v>1367.709</v>
      </c>
      <c r="J39" s="84" t="n">
        <v>111.6537247052</v>
      </c>
      <c r="K39" s="84" t="n">
        <v>1.1200835773</v>
      </c>
      <c r="L39" s="84" t="n">
        <v>626.167</v>
      </c>
      <c r="M39" s="84" t="n">
        <v>112.570360183</v>
      </c>
    </row>
    <row r="40" customFormat="false" ht="15.75" hidden="false" customHeight="false" outlineLevel="0" collapsed="false">
      <c r="A40" s="71" t="s">
        <v>96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9</v>
      </c>
      <c r="B41" s="50" t="n">
        <v>521</v>
      </c>
      <c r="C41" s="84" t="n">
        <v>0</v>
      </c>
      <c r="D41" s="56" t="s">
        <v>82</v>
      </c>
      <c r="E41" s="56" t="s">
        <v>82</v>
      </c>
      <c r="F41" s="84" t="n">
        <v>0</v>
      </c>
      <c r="G41" s="56" t="s">
        <v>82</v>
      </c>
      <c r="H41" s="56" t="s">
        <v>82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89" t="s">
        <v>310</v>
      </c>
      <c r="B42" s="50" t="n">
        <v>522</v>
      </c>
      <c r="C42" s="84" t="n">
        <v>0</v>
      </c>
      <c r="D42" s="56" t="s">
        <v>82</v>
      </c>
      <c r="E42" s="56" t="s">
        <v>82</v>
      </c>
      <c r="F42" s="84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89" t="s">
        <v>311</v>
      </c>
      <c r="B43" s="50" t="n">
        <v>523</v>
      </c>
      <c r="C43" s="84" t="n">
        <v>0</v>
      </c>
      <c r="D43" s="56" t="s">
        <v>82</v>
      </c>
      <c r="E43" s="56" t="s">
        <v>82</v>
      </c>
      <c r="F43" s="84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89" t="s">
        <v>312</v>
      </c>
      <c r="B44" s="50" t="n">
        <v>524</v>
      </c>
      <c r="C44" s="84" t="n">
        <v>1943.017</v>
      </c>
      <c r="D44" s="84" t="n">
        <v>112.2775560112</v>
      </c>
      <c r="E44" s="84" t="n">
        <v>1.0014728325</v>
      </c>
      <c r="F44" s="84" t="n">
        <v>777.207</v>
      </c>
      <c r="G44" s="84" t="n">
        <v>112.2776173436</v>
      </c>
      <c r="H44" s="84" t="n">
        <v>1.0808324682</v>
      </c>
      <c r="I44" s="84" t="n">
        <v>1165.81</v>
      </c>
      <c r="J44" s="84" t="n">
        <v>112.2775151229</v>
      </c>
      <c r="K44" s="84" t="n">
        <v>0.9547386434</v>
      </c>
      <c r="L44" s="84" t="n">
        <v>581.345</v>
      </c>
      <c r="M44" s="84" t="n">
        <v>114.3385086205</v>
      </c>
    </row>
    <row r="45" customFormat="false" ht="15.75" hidden="false" customHeight="false" outlineLevel="0" collapsed="false">
      <c r="A45" s="87" t="s">
        <v>313</v>
      </c>
      <c r="B45" s="50" t="n">
        <v>525</v>
      </c>
      <c r="C45" s="84" t="n">
        <v>54.227</v>
      </c>
      <c r="D45" s="84" t="n">
        <v>121.836523771</v>
      </c>
      <c r="E45" s="84" t="n">
        <v>0.0279497644</v>
      </c>
      <c r="F45" s="84" t="n">
        <v>54.227</v>
      </c>
      <c r="G45" s="84" t="n">
        <v>121.836523771</v>
      </c>
      <c r="H45" s="84" t="n">
        <v>0.0754114441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31.5" hidden="false" customHeight="false" outlineLevel="0" collapsed="false">
      <c r="A46" s="87" t="s">
        <v>314</v>
      </c>
      <c r="B46" s="50" t="n">
        <v>526</v>
      </c>
      <c r="C46" s="84" t="n">
        <v>0.312</v>
      </c>
      <c r="D46" s="84" t="n">
        <v>109.4736842105</v>
      </c>
      <c r="E46" s="84" t="n">
        <v>0.0001608115</v>
      </c>
      <c r="F46" s="84" t="n">
        <v>0.062</v>
      </c>
      <c r="G46" s="84" t="n">
        <v>108.7719298246</v>
      </c>
      <c r="H46" s="84" t="n">
        <v>8.62211E-005</v>
      </c>
      <c r="I46" s="84" t="n">
        <v>0.25</v>
      </c>
      <c r="J46" s="84" t="n">
        <v>109.649122807</v>
      </c>
      <c r="K46" s="84" t="n">
        <v>0.000204737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5</v>
      </c>
      <c r="B47" s="50" t="n">
        <v>527</v>
      </c>
      <c r="C47" s="84" t="n">
        <v>5487.531</v>
      </c>
      <c r="D47" s="84" t="n">
        <v>108.3300875618</v>
      </c>
      <c r="E47" s="84" t="n">
        <v>2.8283917301</v>
      </c>
      <c r="F47" s="56" t="s">
        <v>82</v>
      </c>
      <c r="G47" s="56" t="s">
        <v>82</v>
      </c>
      <c r="H47" s="56" t="s">
        <v>82</v>
      </c>
      <c r="I47" s="84" t="n">
        <v>5487.531</v>
      </c>
      <c r="J47" s="84" t="n">
        <v>108.3300875618</v>
      </c>
      <c r="K47" s="84" t="n">
        <v>4.494006658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6</v>
      </c>
      <c r="B48" s="50" t="n">
        <v>528</v>
      </c>
      <c r="C48" s="84" t="n">
        <v>1299.3</v>
      </c>
      <c r="D48" s="84" t="n">
        <v>95.0474103183</v>
      </c>
      <c r="E48" s="84" t="n">
        <v>0.6696872191</v>
      </c>
      <c r="F48" s="56" t="s">
        <v>82</v>
      </c>
      <c r="G48" s="56" t="s">
        <v>82</v>
      </c>
      <c r="H48" s="56" t="s">
        <v>82</v>
      </c>
      <c r="I48" s="84" t="n">
        <v>1299.3</v>
      </c>
      <c r="J48" s="84" t="n">
        <v>95.0474103183</v>
      </c>
      <c r="K48" s="84" t="n">
        <v>1.0640601122</v>
      </c>
      <c r="L48" s="84" t="n">
        <v>1299.3</v>
      </c>
      <c r="M48" s="84" t="n">
        <v>95.0474103183</v>
      </c>
    </row>
    <row r="49" customFormat="false" ht="31.5" hidden="false" customHeight="false" outlineLevel="0" collapsed="false">
      <c r="A49" s="87" t="s">
        <v>317</v>
      </c>
      <c r="B49" s="50" t="n">
        <v>529</v>
      </c>
      <c r="C49" s="84" t="n">
        <v>75.015</v>
      </c>
      <c r="D49" s="84" t="n">
        <v>124.0963456798</v>
      </c>
      <c r="E49" s="84" t="n">
        <v>0.0386643475</v>
      </c>
      <c r="F49" s="56" t="s">
        <v>82</v>
      </c>
      <c r="G49" s="56" t="s">
        <v>82</v>
      </c>
      <c r="H49" s="56" t="s">
        <v>82</v>
      </c>
      <c r="I49" s="84" t="n">
        <v>75.015</v>
      </c>
      <c r="J49" s="84" t="n">
        <v>124.0963456798</v>
      </c>
      <c r="K49" s="84" t="n">
        <v>0.0614334406</v>
      </c>
      <c r="L49" s="84" t="n">
        <v>75.013</v>
      </c>
      <c r="M49" s="84" t="n">
        <v>124.0581483809</v>
      </c>
    </row>
    <row r="50" customFormat="false" ht="31.5" hidden="false" customHeight="false" outlineLevel="0" collapsed="false">
      <c r="A50" s="87" t="s">
        <v>318</v>
      </c>
      <c r="B50" s="50" t="n">
        <v>530</v>
      </c>
      <c r="C50" s="84" t="n">
        <v>2079.203</v>
      </c>
      <c r="D50" s="84" t="n">
        <v>183.9673792826</v>
      </c>
      <c r="E50" s="84" t="n">
        <v>1.0716660317</v>
      </c>
      <c r="F50" s="84" t="n">
        <v>2079.203</v>
      </c>
      <c r="G50" s="84" t="n">
        <v>183.9673792826</v>
      </c>
      <c r="H50" s="84" t="n">
        <v>2.8914692102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87" t="s">
        <v>319</v>
      </c>
      <c r="B51" s="50" t="n">
        <v>531</v>
      </c>
      <c r="C51" s="84" t="n">
        <v>1071.114</v>
      </c>
      <c r="D51" s="84" t="n">
        <v>96.9882512733</v>
      </c>
      <c r="E51" s="84" t="n">
        <v>0.5520752374</v>
      </c>
      <c r="F51" s="84" t="n">
        <v>493.233</v>
      </c>
      <c r="G51" s="84" t="n">
        <v>101.7926021624</v>
      </c>
      <c r="H51" s="84" t="n">
        <v>0.6859205344</v>
      </c>
      <c r="I51" s="84" t="n">
        <v>577.881</v>
      </c>
      <c r="J51" s="84" t="n">
        <v>93.232477397</v>
      </c>
      <c r="K51" s="84" t="n">
        <v>0.4732549232</v>
      </c>
      <c r="L51" s="84" t="n">
        <v>562.552</v>
      </c>
      <c r="M51" s="84" t="n">
        <v>92.5686960786</v>
      </c>
    </row>
    <row r="52" customFormat="false" ht="12.75" hidden="true" customHeight="false" outlineLevel="0" collapsed="false">
      <c r="A52" s="1" t="s">
        <v>320</v>
      </c>
      <c r="B52" s="1" t="n">
        <v>-501</v>
      </c>
      <c r="C52" s="93" t="n">
        <v>1104.375</v>
      </c>
      <c r="D52" s="94"/>
      <c r="E52" s="94"/>
      <c r="F52" s="93" t="n">
        <v>484.547</v>
      </c>
      <c r="G52" s="94"/>
      <c r="H52" s="94"/>
      <c r="I52" s="93" t="n">
        <v>619.828</v>
      </c>
      <c r="J52" s="94"/>
      <c r="K52" s="94"/>
      <c r="L52" s="93" t="n">
        <v>607.713</v>
      </c>
      <c r="M52" s="94"/>
    </row>
    <row r="53" customFormat="false" ht="12.75" hidden="true" customHeight="false" outlineLevel="0" collapsed="false">
      <c r="A53" s="1" t="s">
        <v>321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4</v>
      </c>
      <c r="D13" s="75" t="s">
        <v>325</v>
      </c>
      <c r="E13" s="75" t="s">
        <v>32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7</v>
      </c>
      <c r="F14" s="75" t="s">
        <v>328</v>
      </c>
      <c r="G14" s="75"/>
      <c r="H14" s="75"/>
      <c r="I14" s="75"/>
      <c r="J14" s="75"/>
      <c r="K14" s="75"/>
      <c r="L14" s="75"/>
      <c r="M14" s="75" t="s">
        <v>329</v>
      </c>
      <c r="N14" s="75" t="s">
        <v>330</v>
      </c>
      <c r="O14" s="75" t="s">
        <v>331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2</v>
      </c>
      <c r="G15" s="75"/>
      <c r="H15" s="75" t="s">
        <v>333</v>
      </c>
      <c r="I15" s="75" t="s">
        <v>334</v>
      </c>
      <c r="J15" s="75" t="s">
        <v>335</v>
      </c>
      <c r="K15" s="75" t="s">
        <v>336</v>
      </c>
      <c r="L15" s="75" t="s">
        <v>337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2</v>
      </c>
      <c r="G16" s="46" t="s">
        <v>338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9</v>
      </c>
      <c r="B18" s="50" t="n">
        <v>601</v>
      </c>
      <c r="C18" s="84" t="n">
        <v>191990.176</v>
      </c>
      <c r="D18" s="86" t="n">
        <v>100</v>
      </c>
      <c r="E18" s="84" t="n">
        <v>163981.821</v>
      </c>
      <c r="F18" s="84" t="n">
        <v>40651.505</v>
      </c>
      <c r="G18" s="84" t="n">
        <v>3463.573</v>
      </c>
      <c r="H18" s="84" t="n">
        <v>54742.684</v>
      </c>
      <c r="I18" s="84" t="n">
        <v>64939.349</v>
      </c>
      <c r="J18" s="84" t="n">
        <v>668.25</v>
      </c>
      <c r="K18" s="84" t="n">
        <v>2149.878</v>
      </c>
      <c r="L18" s="84" t="n">
        <v>830.155</v>
      </c>
      <c r="M18" s="84" t="n">
        <v>15643.77</v>
      </c>
      <c r="N18" s="84" t="n">
        <v>5409.494</v>
      </c>
      <c r="O18" s="84" t="n">
        <v>6955.091</v>
      </c>
    </row>
    <row r="19" customFormat="false" ht="15.75" hidden="false" customHeight="false" outlineLevel="0" collapsed="false">
      <c r="A19" s="57" t="s">
        <v>96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0</v>
      </c>
      <c r="B20" s="50" t="n">
        <v>602</v>
      </c>
      <c r="C20" s="84" t="n">
        <v>1614.355</v>
      </c>
      <c r="D20" s="84" t="n">
        <v>0.8408529195</v>
      </c>
      <c r="E20" s="84" t="n">
        <v>1428.07</v>
      </c>
      <c r="F20" s="84" t="n">
        <v>20.785</v>
      </c>
      <c r="G20" s="84" t="n">
        <v>2.102</v>
      </c>
      <c r="H20" s="84" t="n">
        <v>1361.828</v>
      </c>
      <c r="I20" s="84" t="n">
        <v>38.591</v>
      </c>
      <c r="J20" s="84" t="n">
        <v>0</v>
      </c>
      <c r="K20" s="84" t="n">
        <v>0.011</v>
      </c>
      <c r="L20" s="84" t="n">
        <v>6.855</v>
      </c>
      <c r="M20" s="84" t="n">
        <v>28.405</v>
      </c>
      <c r="N20" s="84" t="n">
        <v>30.443</v>
      </c>
      <c r="O20" s="84" t="n">
        <v>127.437</v>
      </c>
    </row>
    <row r="21" customFormat="false" ht="31.5" hidden="false" customHeight="false" outlineLevel="0" collapsed="false">
      <c r="A21" s="90" t="s">
        <v>341</v>
      </c>
      <c r="B21" s="50" t="n">
        <v>603</v>
      </c>
      <c r="C21" s="84" t="n">
        <v>16.616</v>
      </c>
      <c r="D21" s="84" t="n">
        <v>0.0086546095</v>
      </c>
      <c r="E21" s="84" t="n">
        <v>9.629</v>
      </c>
      <c r="F21" s="84" t="n">
        <v>0.069</v>
      </c>
      <c r="G21" s="84" t="n">
        <v>0.007</v>
      </c>
      <c r="H21" s="84" t="n">
        <v>9.39</v>
      </c>
      <c r="I21" s="84" t="n">
        <v>0.045</v>
      </c>
      <c r="J21" s="84" t="n">
        <v>0</v>
      </c>
      <c r="K21" s="84" t="n">
        <v>0</v>
      </c>
      <c r="L21" s="84" t="n">
        <v>0.125</v>
      </c>
      <c r="M21" s="84" t="n">
        <v>0.685</v>
      </c>
      <c r="N21" s="84" t="n">
        <v>0.557</v>
      </c>
      <c r="O21" s="84" t="n">
        <v>5.745</v>
      </c>
    </row>
    <row r="22" customFormat="false" ht="31.5" hidden="false" customHeight="false" outlineLevel="0" collapsed="false">
      <c r="A22" s="90" t="s">
        <v>342</v>
      </c>
      <c r="B22" s="50" t="n">
        <v>604</v>
      </c>
      <c r="C22" s="84" t="n">
        <v>4959.049</v>
      </c>
      <c r="D22" s="84" t="n">
        <v>2.5829701828</v>
      </c>
      <c r="E22" s="84" t="n">
        <v>4284.944</v>
      </c>
      <c r="F22" s="84" t="n">
        <v>769.509</v>
      </c>
      <c r="G22" s="84" t="n">
        <v>62.418</v>
      </c>
      <c r="H22" s="84" t="n">
        <v>879.469</v>
      </c>
      <c r="I22" s="84" t="n">
        <v>620.542</v>
      </c>
      <c r="J22" s="84" t="n">
        <v>0</v>
      </c>
      <c r="K22" s="84" t="n">
        <v>2015.04</v>
      </c>
      <c r="L22" s="84" t="n">
        <v>0.384</v>
      </c>
      <c r="M22" s="84" t="n">
        <v>641.76</v>
      </c>
      <c r="N22" s="84" t="n">
        <v>19.23</v>
      </c>
      <c r="O22" s="84" t="n">
        <v>13.115</v>
      </c>
    </row>
    <row r="23" customFormat="false" ht="15.75" hidden="false" customHeight="false" outlineLevel="0" collapsed="false">
      <c r="A23" s="76" t="s">
        <v>124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3</v>
      </c>
      <c r="B24" s="50" t="n">
        <v>605</v>
      </c>
      <c r="C24" s="84" t="n">
        <v>215.745</v>
      </c>
      <c r="D24" s="84" t="n">
        <v>0.1123729372</v>
      </c>
      <c r="E24" s="84" t="n">
        <v>212.983</v>
      </c>
      <c r="F24" s="84" t="n">
        <v>141.926</v>
      </c>
      <c r="G24" s="84" t="n">
        <v>0.055</v>
      </c>
      <c r="H24" s="84" t="n">
        <v>26.827</v>
      </c>
      <c r="I24" s="84" t="n">
        <v>32.9</v>
      </c>
      <c r="J24" s="84" t="n">
        <v>0</v>
      </c>
      <c r="K24" s="84" t="n">
        <v>11.33</v>
      </c>
      <c r="L24" s="84" t="n">
        <v>0</v>
      </c>
      <c r="M24" s="84" t="n">
        <v>2.167</v>
      </c>
      <c r="N24" s="84" t="n">
        <v>0.411</v>
      </c>
      <c r="O24" s="84" t="n">
        <v>0.184</v>
      </c>
    </row>
    <row r="25" customFormat="false" ht="15.75" hidden="false" customHeight="false" outlineLevel="0" collapsed="false">
      <c r="A25" s="96" t="s">
        <v>124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4</v>
      </c>
      <c r="B26" s="50" t="n">
        <v>606</v>
      </c>
      <c r="C26" s="84" t="n">
        <v>28.269</v>
      </c>
      <c r="D26" s="84" t="n">
        <v>0.0147241909</v>
      </c>
      <c r="E26" s="84" t="n">
        <v>27.43</v>
      </c>
      <c r="F26" s="84" t="n">
        <v>21.407</v>
      </c>
      <c r="G26" s="84" t="n">
        <v>0.024</v>
      </c>
      <c r="H26" s="84" t="n">
        <v>4.856</v>
      </c>
      <c r="I26" s="84" t="n">
        <v>1.167</v>
      </c>
      <c r="J26" s="84" t="n">
        <v>0</v>
      </c>
      <c r="K26" s="84" t="n">
        <v>0</v>
      </c>
      <c r="L26" s="84" t="n">
        <v>0</v>
      </c>
      <c r="M26" s="84" t="n">
        <v>0.277</v>
      </c>
      <c r="N26" s="84" t="n">
        <v>0.406</v>
      </c>
      <c r="O26" s="84" t="n">
        <v>0.156</v>
      </c>
    </row>
    <row r="27" customFormat="false" ht="63" hidden="false" customHeight="false" outlineLevel="0" collapsed="false">
      <c r="A27" s="91" t="s">
        <v>345</v>
      </c>
      <c r="B27" s="50" t="n">
        <v>607</v>
      </c>
      <c r="C27" s="84" t="n">
        <v>4743.302</v>
      </c>
      <c r="D27" s="84" t="n">
        <v>2.4705962038</v>
      </c>
      <c r="E27" s="84" t="n">
        <v>4071.959</v>
      </c>
      <c r="F27" s="84" t="n">
        <v>627.581</v>
      </c>
      <c r="G27" s="84" t="n">
        <v>62.363</v>
      </c>
      <c r="H27" s="84" t="n">
        <v>852.642</v>
      </c>
      <c r="I27" s="84" t="n">
        <v>587.642</v>
      </c>
      <c r="J27" s="84" t="n">
        <v>0</v>
      </c>
      <c r="K27" s="84" t="n">
        <v>2003.71</v>
      </c>
      <c r="L27" s="84" t="n">
        <v>0.384</v>
      </c>
      <c r="M27" s="84" t="n">
        <v>639.593</v>
      </c>
      <c r="N27" s="84" t="n">
        <v>18.819</v>
      </c>
      <c r="O27" s="84" t="n">
        <v>12.931</v>
      </c>
    </row>
    <row r="28" customFormat="false" ht="15.75" hidden="false" customHeight="false" outlineLevel="0" collapsed="false">
      <c r="A28" s="98" t="s">
        <v>124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6</v>
      </c>
      <c r="B29" s="50" t="n">
        <v>608</v>
      </c>
      <c r="C29" s="84" t="n">
        <v>3199.06</v>
      </c>
      <c r="D29" s="84" t="n">
        <v>1.6662623404</v>
      </c>
      <c r="E29" s="84" t="n">
        <v>2647.548</v>
      </c>
      <c r="F29" s="84" t="n">
        <v>440.406</v>
      </c>
      <c r="G29" s="84" t="n">
        <v>45.359</v>
      </c>
      <c r="H29" s="84" t="n">
        <v>507.926</v>
      </c>
      <c r="I29" s="84" t="n">
        <v>-155.639</v>
      </c>
      <c r="J29" s="84" t="n">
        <v>0</v>
      </c>
      <c r="K29" s="84" t="n">
        <v>1854.806</v>
      </c>
      <c r="L29" s="84" t="n">
        <v>0.049</v>
      </c>
      <c r="M29" s="84" t="n">
        <v>544.71</v>
      </c>
      <c r="N29" s="84" t="n">
        <v>6.574</v>
      </c>
      <c r="O29" s="84" t="n">
        <v>0.228</v>
      </c>
    </row>
    <row r="30" customFormat="false" ht="31.5" hidden="false" customHeight="false" outlineLevel="0" collapsed="false">
      <c r="A30" s="90" t="s">
        <v>347</v>
      </c>
      <c r="B30" s="50" t="n">
        <v>609</v>
      </c>
      <c r="C30" s="84" t="n">
        <v>84372.697</v>
      </c>
      <c r="D30" s="84" t="n">
        <v>43.9463616097</v>
      </c>
      <c r="E30" s="84" t="n">
        <v>77734.42</v>
      </c>
      <c r="F30" s="84" t="n">
        <v>23323.996</v>
      </c>
      <c r="G30" s="84" t="n">
        <v>2216.783</v>
      </c>
      <c r="H30" s="84" t="n">
        <v>16484.296</v>
      </c>
      <c r="I30" s="84" t="n">
        <v>37231.741</v>
      </c>
      <c r="J30" s="84" t="n">
        <v>554.252</v>
      </c>
      <c r="K30" s="84" t="n">
        <v>130.71</v>
      </c>
      <c r="L30" s="84" t="n">
        <v>9.425</v>
      </c>
      <c r="M30" s="84" t="n">
        <v>4708.066</v>
      </c>
      <c r="N30" s="84" t="n">
        <v>1351.095</v>
      </c>
      <c r="O30" s="84" t="n">
        <v>579.116</v>
      </c>
    </row>
    <row r="31" customFormat="false" ht="15.75" hidden="false" customHeight="false" outlineLevel="0" collapsed="false">
      <c r="A31" s="76" t="s">
        <v>124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8</v>
      </c>
      <c r="B32" s="50" t="n">
        <v>610</v>
      </c>
      <c r="C32" s="84" t="n">
        <v>6726.245</v>
      </c>
      <c r="D32" s="84" t="n">
        <v>3.5034318631</v>
      </c>
      <c r="E32" s="84" t="n">
        <v>6442.652</v>
      </c>
      <c r="F32" s="84" t="n">
        <v>1276.909</v>
      </c>
      <c r="G32" s="84" t="n">
        <v>136.099</v>
      </c>
      <c r="H32" s="84" t="n">
        <v>1669.364</v>
      </c>
      <c r="I32" s="84" t="n">
        <v>2940.718</v>
      </c>
      <c r="J32" s="84" t="n">
        <v>554.251</v>
      </c>
      <c r="K32" s="84" t="n">
        <v>0</v>
      </c>
      <c r="L32" s="84" t="n">
        <v>1.41</v>
      </c>
      <c r="M32" s="84" t="n">
        <v>150.213</v>
      </c>
      <c r="N32" s="84" t="n">
        <v>34.697</v>
      </c>
      <c r="O32" s="84" t="n">
        <v>98.683</v>
      </c>
    </row>
    <row r="33" customFormat="false" ht="63" hidden="false" customHeight="false" outlineLevel="0" collapsed="false">
      <c r="A33" s="91" t="s">
        <v>349</v>
      </c>
      <c r="B33" s="50" t="n">
        <v>611</v>
      </c>
      <c r="C33" s="84" t="n">
        <v>195.24</v>
      </c>
      <c r="D33" s="84" t="n">
        <v>0.1016927033</v>
      </c>
      <c r="E33" s="84" t="n">
        <v>162.532</v>
      </c>
      <c r="F33" s="84" t="n">
        <v>9.283</v>
      </c>
      <c r="G33" s="84" t="n">
        <v>0.924</v>
      </c>
      <c r="H33" s="84" t="n">
        <v>51.626</v>
      </c>
      <c r="I33" s="84" t="n">
        <v>101.623</v>
      </c>
      <c r="J33" s="84" t="n">
        <v>0</v>
      </c>
      <c r="K33" s="84" t="n">
        <v>0</v>
      </c>
      <c r="L33" s="84" t="n">
        <v>0</v>
      </c>
      <c r="M33" s="84" t="n">
        <v>7.793</v>
      </c>
      <c r="N33" s="84" t="n">
        <v>1.421</v>
      </c>
      <c r="O33" s="84" t="n">
        <v>23.494</v>
      </c>
    </row>
    <row r="34" customFormat="false" ht="31.5" hidden="false" customHeight="false" outlineLevel="0" collapsed="false">
      <c r="A34" s="91" t="s">
        <v>350</v>
      </c>
      <c r="B34" s="50" t="n">
        <v>612</v>
      </c>
      <c r="C34" s="84" t="n">
        <v>1616.561</v>
      </c>
      <c r="D34" s="84" t="n">
        <v>0.8420019366</v>
      </c>
      <c r="E34" s="84" t="n">
        <v>1614.412</v>
      </c>
      <c r="F34" s="84" t="n">
        <v>1610.243</v>
      </c>
      <c r="G34" s="84" t="n">
        <v>0.009</v>
      </c>
      <c r="H34" s="84" t="n">
        <v>2.902</v>
      </c>
      <c r="I34" s="84" t="n">
        <v>1.261</v>
      </c>
      <c r="J34" s="84" t="n">
        <v>0</v>
      </c>
      <c r="K34" s="84" t="n">
        <v>0</v>
      </c>
      <c r="L34" s="84" t="n">
        <v>0.006</v>
      </c>
      <c r="M34" s="84" t="n">
        <v>2.049</v>
      </c>
      <c r="N34" s="84" t="n">
        <v>0</v>
      </c>
      <c r="O34" s="84" t="n">
        <v>0.1</v>
      </c>
    </row>
    <row r="35" customFormat="false" ht="94.5" hidden="false" customHeight="false" outlineLevel="0" collapsed="false">
      <c r="A35" s="91" t="s">
        <v>351</v>
      </c>
      <c r="B35" s="50" t="n">
        <v>613</v>
      </c>
      <c r="C35" s="84" t="n">
        <v>45190.124</v>
      </c>
      <c r="D35" s="84" t="n">
        <v>23.5377272637</v>
      </c>
      <c r="E35" s="84" t="n">
        <v>41058.529</v>
      </c>
      <c r="F35" s="84" t="n">
        <v>16089.448</v>
      </c>
      <c r="G35" s="84" t="n">
        <v>1592.367</v>
      </c>
      <c r="H35" s="84" t="n">
        <v>5823.262</v>
      </c>
      <c r="I35" s="84" t="n">
        <v>19063.565</v>
      </c>
      <c r="J35" s="84" t="n">
        <v>0</v>
      </c>
      <c r="K35" s="84" t="n">
        <v>80.596</v>
      </c>
      <c r="L35" s="84" t="n">
        <v>1.658</v>
      </c>
      <c r="M35" s="84" t="n">
        <v>2982.835</v>
      </c>
      <c r="N35" s="84" t="n">
        <v>1065.994</v>
      </c>
      <c r="O35" s="84" t="n">
        <v>82.766</v>
      </c>
    </row>
    <row r="36" customFormat="false" ht="31.5" hidden="false" customHeight="false" outlineLevel="0" collapsed="false">
      <c r="A36" s="91" t="s">
        <v>352</v>
      </c>
      <c r="B36" s="50" t="n">
        <v>614</v>
      </c>
      <c r="C36" s="84" t="n">
        <v>10963.642</v>
      </c>
      <c r="D36" s="84" t="n">
        <v>5.7105223967</v>
      </c>
      <c r="E36" s="84" t="n">
        <v>10344.938</v>
      </c>
      <c r="F36" s="84" t="n">
        <v>1457.948</v>
      </c>
      <c r="G36" s="84" t="n">
        <v>159.802</v>
      </c>
      <c r="H36" s="84" t="n">
        <v>3368.334</v>
      </c>
      <c r="I36" s="84" t="n">
        <v>5514.705</v>
      </c>
      <c r="J36" s="84" t="n">
        <v>0</v>
      </c>
      <c r="K36" s="84" t="n">
        <v>0</v>
      </c>
      <c r="L36" s="84" t="n">
        <v>3.951</v>
      </c>
      <c r="M36" s="84" t="n">
        <v>456.485</v>
      </c>
      <c r="N36" s="84" t="n">
        <v>71.721</v>
      </c>
      <c r="O36" s="84" t="n">
        <v>90.498</v>
      </c>
    </row>
    <row r="37" customFormat="false" ht="63" hidden="false" customHeight="false" outlineLevel="0" collapsed="false">
      <c r="A37" s="90" t="s">
        <v>353</v>
      </c>
      <c r="B37" s="50" t="n">
        <v>615</v>
      </c>
      <c r="C37" s="84" t="n">
        <v>9079.234</v>
      </c>
      <c r="D37" s="84" t="n">
        <v>4.729009676</v>
      </c>
      <c r="E37" s="84" t="n">
        <v>7531.825</v>
      </c>
      <c r="F37" s="84" t="n">
        <v>957.905</v>
      </c>
      <c r="G37" s="84" t="n">
        <v>101.482</v>
      </c>
      <c r="H37" s="84" t="n">
        <v>1831.886</v>
      </c>
      <c r="I37" s="84" t="n">
        <v>4707.204</v>
      </c>
      <c r="J37" s="84" t="n">
        <v>0</v>
      </c>
      <c r="K37" s="84" t="n">
        <v>0</v>
      </c>
      <c r="L37" s="84" t="n">
        <v>34.83</v>
      </c>
      <c r="M37" s="84" t="n">
        <v>1414.191</v>
      </c>
      <c r="N37" s="84" t="n">
        <v>77.301</v>
      </c>
      <c r="O37" s="84" t="n">
        <v>55.917</v>
      </c>
    </row>
    <row r="38" customFormat="false" ht="15.75" hidden="false" customHeight="false" outlineLevel="0" collapsed="false">
      <c r="A38" s="90" t="s">
        <v>354</v>
      </c>
      <c r="B38" s="50" t="n">
        <v>616</v>
      </c>
      <c r="C38" s="84" t="n">
        <v>9626.007</v>
      </c>
      <c r="D38" s="84" t="n">
        <v>5.013801852</v>
      </c>
      <c r="E38" s="84" t="n">
        <v>8623.023</v>
      </c>
      <c r="F38" s="84" t="n">
        <v>1397.96</v>
      </c>
      <c r="G38" s="84" t="n">
        <v>169.41</v>
      </c>
      <c r="H38" s="84" t="n">
        <v>2244.386</v>
      </c>
      <c r="I38" s="84" t="n">
        <v>4977.745</v>
      </c>
      <c r="J38" s="84" t="n">
        <v>0.59</v>
      </c>
      <c r="K38" s="84" t="n">
        <v>2.085</v>
      </c>
      <c r="L38" s="84" t="n">
        <v>0.257</v>
      </c>
      <c r="M38" s="84" t="n">
        <v>428.37</v>
      </c>
      <c r="N38" s="84" t="n">
        <v>123.063</v>
      </c>
      <c r="O38" s="84" t="n">
        <v>451.551</v>
      </c>
    </row>
    <row r="39" customFormat="false" ht="110.25" hidden="false" customHeight="false" outlineLevel="0" collapsed="false">
      <c r="A39" s="90" t="s">
        <v>355</v>
      </c>
      <c r="B39" s="50" t="n">
        <v>617</v>
      </c>
      <c r="C39" s="84" t="n">
        <v>24291.336</v>
      </c>
      <c r="D39" s="84" t="n">
        <v>12.6523848804</v>
      </c>
      <c r="E39" s="84" t="n">
        <v>21131.094</v>
      </c>
      <c r="F39" s="84" t="n">
        <v>5904.751</v>
      </c>
      <c r="G39" s="84" t="n">
        <v>476.506</v>
      </c>
      <c r="H39" s="84" t="n">
        <v>6003.187</v>
      </c>
      <c r="I39" s="84" t="n">
        <v>9114.659</v>
      </c>
      <c r="J39" s="84" t="n">
        <v>106.802</v>
      </c>
      <c r="K39" s="84" t="n">
        <v>1.496</v>
      </c>
      <c r="L39" s="84" t="n">
        <v>0.199</v>
      </c>
      <c r="M39" s="84" t="n">
        <v>698.137</v>
      </c>
      <c r="N39" s="84" t="n">
        <v>151.215</v>
      </c>
      <c r="O39" s="84" t="n">
        <v>2310.89</v>
      </c>
    </row>
    <row r="40" customFormat="false" ht="15.75" hidden="false" customHeight="false" outlineLevel="0" collapsed="false">
      <c r="A40" s="90" t="s">
        <v>356</v>
      </c>
      <c r="B40" s="50" t="n">
        <v>618</v>
      </c>
      <c r="C40" s="84" t="n">
        <v>746.675</v>
      </c>
      <c r="D40" s="84" t="n">
        <v>0.3889131286</v>
      </c>
      <c r="E40" s="84" t="n">
        <v>496.682</v>
      </c>
      <c r="F40" s="84" t="n">
        <v>39.318</v>
      </c>
      <c r="G40" s="84" t="n">
        <v>4.097</v>
      </c>
      <c r="H40" s="84" t="n">
        <v>350.145</v>
      </c>
      <c r="I40" s="84" t="n">
        <v>106.894</v>
      </c>
      <c r="J40" s="84" t="n">
        <v>0.186</v>
      </c>
      <c r="K40" s="84" t="n">
        <v>0</v>
      </c>
      <c r="L40" s="84" t="n">
        <v>0.139</v>
      </c>
      <c r="M40" s="84" t="n">
        <v>24.518</v>
      </c>
      <c r="N40" s="84" t="n">
        <v>9.365</v>
      </c>
      <c r="O40" s="84" t="n">
        <v>216.11</v>
      </c>
    </row>
    <row r="41" customFormat="false" ht="15.75" hidden="false" customHeight="false" outlineLevel="0" collapsed="false">
      <c r="A41" s="90" t="s">
        <v>357</v>
      </c>
      <c r="B41" s="50" t="n">
        <v>619</v>
      </c>
      <c r="C41" s="84" t="n">
        <v>11247.386</v>
      </c>
      <c r="D41" s="84" t="n">
        <v>5.858313292</v>
      </c>
      <c r="E41" s="84" t="n">
        <v>8801.1</v>
      </c>
      <c r="F41" s="84" t="n">
        <v>2110.186</v>
      </c>
      <c r="G41" s="84" t="n">
        <v>70.776</v>
      </c>
      <c r="H41" s="84" t="n">
        <v>4409.935</v>
      </c>
      <c r="I41" s="84" t="n">
        <v>2278.768</v>
      </c>
      <c r="J41" s="84" t="n">
        <v>0</v>
      </c>
      <c r="K41" s="84" t="n">
        <v>0.001</v>
      </c>
      <c r="L41" s="84" t="n">
        <v>2.21</v>
      </c>
      <c r="M41" s="84" t="n">
        <v>1916.601</v>
      </c>
      <c r="N41" s="84" t="n">
        <v>158.777</v>
      </c>
      <c r="O41" s="84" t="n">
        <v>370.908</v>
      </c>
    </row>
    <row r="42" customFormat="false" ht="31.5" hidden="false" customHeight="false" outlineLevel="0" collapsed="false">
      <c r="A42" s="90" t="s">
        <v>358</v>
      </c>
      <c r="B42" s="50" t="n">
        <v>620</v>
      </c>
      <c r="C42" s="84" t="n">
        <v>8178.089</v>
      </c>
      <c r="D42" s="84" t="n">
        <v>4.2596393057</v>
      </c>
      <c r="E42" s="84" t="n">
        <v>7559.278</v>
      </c>
      <c r="F42" s="84" t="n">
        <v>4057.577</v>
      </c>
      <c r="G42" s="84" t="n">
        <v>201.682</v>
      </c>
      <c r="H42" s="84" t="n">
        <v>3118.369</v>
      </c>
      <c r="I42" s="84" t="n">
        <v>383.32</v>
      </c>
      <c r="J42" s="84" t="n">
        <v>0</v>
      </c>
      <c r="K42" s="84" t="n">
        <v>0.003</v>
      </c>
      <c r="L42" s="84" t="n">
        <v>0.009</v>
      </c>
      <c r="M42" s="84" t="n">
        <v>484.312</v>
      </c>
      <c r="N42" s="84" t="n">
        <v>35.103</v>
      </c>
      <c r="O42" s="84" t="n">
        <v>99.396</v>
      </c>
    </row>
    <row r="43" customFormat="false" ht="63" hidden="false" customHeight="false" outlineLevel="0" collapsed="false">
      <c r="A43" s="90" t="s">
        <v>359</v>
      </c>
      <c r="B43" s="50" t="n">
        <v>621</v>
      </c>
      <c r="C43" s="84" t="n">
        <v>15967.048</v>
      </c>
      <c r="D43" s="84" t="n">
        <v>8.3165963658</v>
      </c>
      <c r="E43" s="84" t="n">
        <v>12292.924</v>
      </c>
      <c r="F43" s="84" t="n">
        <v>1783.784</v>
      </c>
      <c r="G43" s="84" t="n">
        <v>152.388</v>
      </c>
      <c r="H43" s="84" t="n">
        <v>5890.054</v>
      </c>
      <c r="I43" s="84" t="n">
        <v>4610.857</v>
      </c>
      <c r="J43" s="84" t="n">
        <v>6.42</v>
      </c>
      <c r="K43" s="84" t="n">
        <v>0.086</v>
      </c>
      <c r="L43" s="84" t="n">
        <v>1.723</v>
      </c>
      <c r="M43" s="84" t="n">
        <v>1053.41</v>
      </c>
      <c r="N43" s="84" t="n">
        <v>320.403</v>
      </c>
      <c r="O43" s="84" t="n">
        <v>2300.311</v>
      </c>
    </row>
    <row r="44" customFormat="false" ht="94.5" hidden="false" customHeight="false" outlineLevel="0" collapsed="false">
      <c r="A44" s="90" t="s">
        <v>360</v>
      </c>
      <c r="B44" s="50" t="n">
        <v>622</v>
      </c>
      <c r="C44" s="84" t="n">
        <v>6990.462</v>
      </c>
      <c r="D44" s="84" t="n">
        <v>3.6410519255</v>
      </c>
      <c r="E44" s="84" t="n">
        <v>6382.071</v>
      </c>
      <c r="F44" s="84" t="n">
        <v>107.154</v>
      </c>
      <c r="G44" s="84" t="n">
        <v>9.096</v>
      </c>
      <c r="H44" s="84" t="n">
        <v>6169.316</v>
      </c>
      <c r="I44" s="84" t="n">
        <v>104.267</v>
      </c>
      <c r="J44" s="84" t="n">
        <v>0</v>
      </c>
      <c r="K44" s="84" t="n">
        <v>0</v>
      </c>
      <c r="L44" s="84" t="n">
        <v>1.334</v>
      </c>
      <c r="M44" s="84" t="n">
        <v>525.829</v>
      </c>
      <c r="N44" s="84" t="n">
        <v>73.765</v>
      </c>
      <c r="O44" s="84" t="n">
        <v>8.797</v>
      </c>
    </row>
    <row r="45" customFormat="false" ht="15.75" hidden="false" customHeight="false" outlineLevel="0" collapsed="false">
      <c r="A45" s="90" t="s">
        <v>361</v>
      </c>
      <c r="B45" s="50" t="n">
        <v>623</v>
      </c>
      <c r="C45" s="84" t="n">
        <v>6947.824</v>
      </c>
      <c r="D45" s="84" t="n">
        <v>3.6188434975</v>
      </c>
      <c r="E45" s="84" t="n">
        <v>4954.243</v>
      </c>
      <c r="F45" s="84" t="n">
        <v>22.587</v>
      </c>
      <c r="G45" s="84" t="n">
        <v>-1.258</v>
      </c>
      <c r="H45" s="84" t="n">
        <v>4853.533</v>
      </c>
      <c r="I45" s="84" t="n">
        <v>78.088</v>
      </c>
      <c r="J45" s="84" t="n">
        <v>0</v>
      </c>
      <c r="K45" s="84" t="n">
        <v>0</v>
      </c>
      <c r="L45" s="84" t="n">
        <v>0.035</v>
      </c>
      <c r="M45" s="84" t="n">
        <v>816.216</v>
      </c>
      <c r="N45" s="84" t="n">
        <v>1129.522</v>
      </c>
      <c r="O45" s="84" t="n">
        <v>47.843</v>
      </c>
    </row>
    <row r="46" customFormat="false" ht="47.25" hidden="false" customHeight="false" outlineLevel="0" collapsed="false">
      <c r="A46" s="90" t="s">
        <v>362</v>
      </c>
      <c r="B46" s="50" t="n">
        <v>624</v>
      </c>
      <c r="C46" s="84" t="n">
        <v>4911.643</v>
      </c>
      <c r="D46" s="84" t="n">
        <v>2.5582782944</v>
      </c>
      <c r="E46" s="84" t="n">
        <v>4094.091</v>
      </c>
      <c r="F46" s="84" t="n">
        <v>60.367</v>
      </c>
      <c r="G46" s="84" t="n">
        <v>6.106</v>
      </c>
      <c r="H46" s="84" t="n">
        <v>3920.367</v>
      </c>
      <c r="I46" s="84" t="n">
        <v>112.487</v>
      </c>
      <c r="J46" s="84" t="n">
        <v>0</v>
      </c>
      <c r="K46" s="84" t="n">
        <v>0.446</v>
      </c>
      <c r="L46" s="84" t="n">
        <v>0.424</v>
      </c>
      <c r="M46" s="84" t="n">
        <v>410.672</v>
      </c>
      <c r="N46" s="84" t="n">
        <v>266.407</v>
      </c>
      <c r="O46" s="84" t="n">
        <v>140.473</v>
      </c>
    </row>
    <row r="47" customFormat="false" ht="63" hidden="false" customHeight="false" outlineLevel="0" collapsed="false">
      <c r="A47" s="90" t="s">
        <v>363</v>
      </c>
      <c r="B47" s="50" t="n">
        <v>625</v>
      </c>
      <c r="C47" s="84" t="n">
        <v>2441.484</v>
      </c>
      <c r="D47" s="84" t="n">
        <v>1.2716713172</v>
      </c>
      <c r="E47" s="84" t="n">
        <v>1873.833</v>
      </c>
      <c r="F47" s="84" t="n">
        <v>60.215</v>
      </c>
      <c r="G47" s="84" t="n">
        <v>5.739</v>
      </c>
      <c r="H47" s="84" t="n">
        <v>1494.157</v>
      </c>
      <c r="I47" s="84" t="n">
        <v>317.218</v>
      </c>
      <c r="J47" s="84" t="n">
        <v>0</v>
      </c>
      <c r="K47" s="84" t="n">
        <v>0</v>
      </c>
      <c r="L47" s="84" t="n">
        <v>2.243</v>
      </c>
      <c r="M47" s="84" t="n">
        <v>206.541</v>
      </c>
      <c r="N47" s="84" t="n">
        <v>155.553</v>
      </c>
      <c r="O47" s="84" t="n">
        <v>205.557</v>
      </c>
    </row>
    <row r="48" customFormat="false" ht="47.25" hidden="false" customHeight="false" outlineLevel="0" collapsed="false">
      <c r="A48" s="90" t="s">
        <v>364</v>
      </c>
      <c r="B48" s="50" t="n">
        <v>626</v>
      </c>
      <c r="C48" s="84" t="n">
        <v>0.933</v>
      </c>
      <c r="D48" s="84" t="n">
        <v>0.0004859624</v>
      </c>
      <c r="E48" s="84" t="n">
        <v>0.333</v>
      </c>
      <c r="F48" s="84" t="n">
        <v>0</v>
      </c>
      <c r="G48" s="84" t="n">
        <v>0</v>
      </c>
      <c r="H48" s="84" t="n">
        <v>0.333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6</v>
      </c>
    </row>
    <row r="49" customFormat="false" ht="47.25" hidden="false" customHeight="false" outlineLevel="0" collapsed="false">
      <c r="A49" s="90" t="s">
        <v>365</v>
      </c>
      <c r="B49" s="50" t="n">
        <v>627</v>
      </c>
      <c r="C49" s="84" t="n">
        <v>1638.804</v>
      </c>
      <c r="D49" s="84" t="n">
        <v>0.8535874252</v>
      </c>
      <c r="E49" s="84" t="n">
        <v>1574.213</v>
      </c>
      <c r="F49" s="84" t="n">
        <v>35.342</v>
      </c>
      <c r="G49" s="84" t="n">
        <v>-13.761</v>
      </c>
      <c r="H49" s="84" t="n">
        <v>511.988</v>
      </c>
      <c r="I49" s="84" t="n">
        <v>256.923</v>
      </c>
      <c r="J49" s="84" t="n">
        <v>0</v>
      </c>
      <c r="K49" s="84" t="n">
        <v>0</v>
      </c>
      <c r="L49" s="84" t="n">
        <v>769.96</v>
      </c>
      <c r="M49" s="84" t="n">
        <v>18.308</v>
      </c>
      <c r="N49" s="84" t="n">
        <v>24.958</v>
      </c>
      <c r="O49" s="84" t="n">
        <v>21.32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9:55Z</dcterms:modified>
  <cp:revision>0</cp:revision>
  <dc:subject/>
  <dc:title/>
</cp:coreProperties>
</file>