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Смоленская область</t>
  </si>
  <si>
    <t xml:space="preserve">ОБЛАСТНОЙ (РЕСПУБЛИКАНСКИЙ, КРАЕВОЙ) ЦЕНТР</t>
  </si>
  <si>
    <t xml:space="preserve">г. Смоленск</t>
  </si>
  <si>
    <t xml:space="preserve">ФЕДЕРАЛЬНЫЙ ОКРУГ</t>
  </si>
  <si>
    <t xml:space="preserve">ЦЕНТРАЛЬНЫЙ ФЕДЕРАЛЬНЫЙ ОКРУГ</t>
  </si>
  <si>
    <t xml:space="preserve">КОД УПРАВЛЕНИЯ ФНС РОССИИ</t>
  </si>
  <si>
    <t xml:space="preserve">67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Гордеев Алексей Васильевич</t>
  </si>
  <si>
    <t xml:space="preserve">109012,г.Москва, Никольский пер., 6</t>
  </si>
  <si>
    <t xml:space="preserve">dmmal@gov.ru</t>
  </si>
  <si>
    <t xml:space="preserve">(495)606-19-37</t>
  </si>
  <si>
    <t xml:space="preserve">(495)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109012, г.Москва, Никольский пер., 6</t>
  </si>
  <si>
    <t xml:space="preserve">info@cpolpred.ru</t>
  </si>
  <si>
    <t xml:space="preserve">(495)606-69-17</t>
  </si>
  <si>
    <t xml:space="preserve">Глава администрации субъекта Российской Федерации</t>
  </si>
  <si>
    <t xml:space="preserve">Островский Алексей Владимирович</t>
  </si>
  <si>
    <t xml:space="preserve">214008, г.Смоленск, пл.Ленина, 1</t>
  </si>
  <si>
    <t xml:space="preserve">region@admin-smolensk.ru</t>
  </si>
  <si>
    <t xml:space="preserve">(4812)38-66-11</t>
  </si>
  <si>
    <t xml:space="preserve">(4812)38-68-51</t>
  </si>
  <si>
    <t xml:space="preserve">Заместитель главы администрации субъекта Российской Федерации</t>
  </si>
  <si>
    <t xml:space="preserve">Платонов Лев Васильевич</t>
  </si>
  <si>
    <t xml:space="preserve">platonov_lv@admin-smolensk.ru</t>
  </si>
  <si>
    <t xml:space="preserve">(4812)29-18-03</t>
  </si>
  <si>
    <t xml:space="preserve">(4812)29-23-70</t>
  </si>
  <si>
    <t xml:space="preserve">Анохин Василий Николаевич</t>
  </si>
  <si>
    <t xml:space="preserve">anohin@admin-smolensk.ru</t>
  </si>
  <si>
    <t xml:space="preserve">(4812)29-20-17</t>
  </si>
  <si>
    <t xml:space="preserve">Руководитель Управления ФНС России по субъекту Российской Федерации</t>
  </si>
  <si>
    <t xml:space="preserve">Рыбалко Татьяна Анатольевна</t>
  </si>
  <si>
    <t xml:space="preserve">214040, г.Смоленск, пр-т Гагарина, 23в</t>
  </si>
  <si>
    <t xml:space="preserve">www.nalog.ru</t>
  </si>
  <si>
    <t xml:space="preserve">(4812)20-60-00</t>
  </si>
  <si>
    <t xml:space="preserve">(4812)20-61-04</t>
  </si>
  <si>
    <t xml:space="preserve">Заместитель Руководителя Управления ФНС России по субъекту Российской Федерации</t>
  </si>
  <si>
    <t xml:space="preserve">Даровских Ирина Викторовна</t>
  </si>
  <si>
    <t xml:space="preserve">(4812)20-60-02</t>
  </si>
  <si>
    <t xml:space="preserve">Васильев Сергей Михайлович</t>
  </si>
  <si>
    <t xml:space="preserve">(4812)20-60-04</t>
  </si>
  <si>
    <t xml:space="preserve">Раздел 1.Социально-экономическая характеристика региона</t>
  </si>
  <si>
    <t xml:space="preserve">ПЛОЩАДЬ ТЕРРИТОРИИ РЕГИОНА   49.8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4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257.1 млрд. руб.</t>
  </si>
  <si>
    <t xml:space="preserve">- Численность населения региона  953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6</v>
      </c>
      <c r="D14" s="46" t="s">
        <v>374</v>
      </c>
      <c r="E14" s="46"/>
      <c r="F14" s="46"/>
      <c r="G14" s="45" t="s">
        <v>286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8</v>
      </c>
      <c r="B17" s="50" t="n">
        <v>701</v>
      </c>
      <c r="C17" s="84" t="n">
        <v>4097.763</v>
      </c>
      <c r="D17" s="84" t="n">
        <v>2316.549</v>
      </c>
      <c r="E17" s="84" t="n">
        <v>13.512</v>
      </c>
      <c r="F17" s="84" t="n">
        <v>1763.301</v>
      </c>
      <c r="G17" s="84" t="n">
        <v>1239.023</v>
      </c>
      <c r="H17" s="84" t="n">
        <v>1024.632</v>
      </c>
      <c r="I17" s="84" t="n">
        <v>7.282</v>
      </c>
      <c r="J17" s="84" t="n">
        <v>211.221</v>
      </c>
    </row>
    <row r="18" customFormat="false" ht="15.75" hidden="false" customHeight="false" outlineLevel="0" collapsed="false">
      <c r="A18" s="57" t="s">
        <v>9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9</v>
      </c>
      <c r="B19" s="50" t="n">
        <v>702</v>
      </c>
      <c r="C19" s="84" t="n">
        <v>2847.865</v>
      </c>
      <c r="D19" s="84" t="n">
        <v>1317.05</v>
      </c>
      <c r="E19" s="84" t="n">
        <v>3.258</v>
      </c>
      <c r="F19" s="84" t="n">
        <v>1527.471</v>
      </c>
      <c r="G19" s="84" t="n">
        <v>816.734</v>
      </c>
      <c r="H19" s="84" t="n">
        <v>611.617</v>
      </c>
      <c r="I19" s="84" t="n">
        <v>1.108</v>
      </c>
      <c r="J19" s="84" t="n">
        <v>206.293</v>
      </c>
    </row>
    <row r="20" customFormat="false" ht="31.5" hidden="false" customHeight="false" outlineLevel="0" collapsed="false">
      <c r="A20" s="100" t="s">
        <v>380</v>
      </c>
      <c r="B20" s="50" t="n">
        <v>703</v>
      </c>
      <c r="C20" s="84" t="n">
        <v>69.4980407603</v>
      </c>
      <c r="D20" s="84" t="n">
        <v>56.8539668274</v>
      </c>
      <c r="E20" s="84" t="n">
        <v>24.1119005329</v>
      </c>
      <c r="F20" s="84" t="n">
        <v>86.625652682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6" t="s">
        <v>9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1</v>
      </c>
      <c r="B22" s="50" t="n">
        <v>704</v>
      </c>
      <c r="C22" s="84" t="n">
        <v>328.623</v>
      </c>
      <c r="D22" s="84" t="n">
        <v>243.604</v>
      </c>
      <c r="E22" s="84" t="n">
        <v>0.054</v>
      </c>
      <c r="F22" s="84" t="n">
        <v>84.919</v>
      </c>
      <c r="G22" s="84" t="n">
        <v>158.729</v>
      </c>
      <c r="H22" s="84" t="n">
        <v>156.97</v>
      </c>
      <c r="I22" s="84" t="n">
        <v>-0.059</v>
      </c>
      <c r="J22" s="84" t="n">
        <v>1.837</v>
      </c>
    </row>
    <row r="23" customFormat="false" ht="15.75" hidden="false" customHeight="false" outlineLevel="0" collapsed="false">
      <c r="A23" s="98" t="s">
        <v>382</v>
      </c>
      <c r="B23" s="50" t="n">
        <v>705</v>
      </c>
      <c r="C23" s="84" t="n">
        <v>19.294</v>
      </c>
      <c r="D23" s="84" t="n">
        <v>12.047</v>
      </c>
      <c r="E23" s="84" t="n">
        <v>0.017</v>
      </c>
      <c r="F23" s="84" t="n">
        <v>7.225</v>
      </c>
      <c r="G23" s="84" t="n">
        <v>3.398</v>
      </c>
      <c r="H23" s="84" t="n">
        <v>3.777</v>
      </c>
      <c r="I23" s="84" t="n">
        <v>-0.019</v>
      </c>
      <c r="J23" s="84" t="n">
        <v>-0.36</v>
      </c>
    </row>
    <row r="24" customFormat="false" ht="15.75" hidden="false" customHeight="false" outlineLevel="0" collapsed="false">
      <c r="A24" s="91" t="s">
        <v>338</v>
      </c>
      <c r="B24" s="50" t="n">
        <v>706</v>
      </c>
      <c r="C24" s="84" t="n">
        <v>2137.187</v>
      </c>
      <c r="D24" s="84" t="n">
        <v>854.897</v>
      </c>
      <c r="E24" s="84" t="n">
        <v>3.043</v>
      </c>
      <c r="F24" s="84" t="n">
        <v>1279.525</v>
      </c>
      <c r="G24" s="84" t="n">
        <v>531.324</v>
      </c>
      <c r="H24" s="84" t="n">
        <v>379.659</v>
      </c>
      <c r="I24" s="84" t="n">
        <v>1.293</v>
      </c>
      <c r="J24" s="84" t="n">
        <v>151.247</v>
      </c>
    </row>
    <row r="25" customFormat="false" ht="31.5" hidden="false" customHeight="false" outlineLevel="0" collapsed="false">
      <c r="A25" s="91" t="s">
        <v>312</v>
      </c>
      <c r="B25" s="50" t="n">
        <v>707</v>
      </c>
      <c r="C25" s="84" t="n">
        <v>4.463</v>
      </c>
      <c r="D25" s="84" t="n">
        <v>4.298</v>
      </c>
      <c r="E25" s="84" t="n">
        <v>0.063</v>
      </c>
      <c r="F25" s="84" t="n">
        <v>0.165</v>
      </c>
      <c r="G25" s="84" t="n">
        <v>3.767</v>
      </c>
      <c r="H25" s="84" t="n">
        <v>4.106</v>
      </c>
      <c r="I25" s="84" t="n">
        <v>0.063</v>
      </c>
      <c r="J25" s="84" t="n">
        <v>-0.339</v>
      </c>
    </row>
    <row r="26" customFormat="false" ht="15.75" hidden="false" customHeight="false" outlineLevel="0" collapsed="false">
      <c r="A26" s="91" t="s">
        <v>383</v>
      </c>
      <c r="B26" s="50" t="n">
        <v>708</v>
      </c>
      <c r="C26" s="84" t="n">
        <v>274.455</v>
      </c>
      <c r="D26" s="56" t="s">
        <v>85</v>
      </c>
      <c r="E26" s="56" t="s">
        <v>85</v>
      </c>
      <c r="F26" s="56" t="s">
        <v>85</v>
      </c>
      <c r="G26" s="84" t="n">
        <v>126.297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1" t="s">
        <v>384</v>
      </c>
      <c r="B27" s="50" t="n">
        <v>709</v>
      </c>
      <c r="C27" s="84" t="n">
        <v>13.43</v>
      </c>
      <c r="D27" s="84" t="n">
        <v>13.314</v>
      </c>
      <c r="E27" s="84" t="n">
        <v>0</v>
      </c>
      <c r="F27" s="84" t="n">
        <v>0.116</v>
      </c>
      <c r="G27" s="84" t="n">
        <v>11.489</v>
      </c>
      <c r="H27" s="84" t="n">
        <v>11.842</v>
      </c>
      <c r="I27" s="84" t="n">
        <v>0</v>
      </c>
      <c r="J27" s="84" t="n">
        <v>-0.353</v>
      </c>
    </row>
    <row r="28" customFormat="false" ht="15.75" hidden="false" customHeight="false" outlineLevel="0" collapsed="false">
      <c r="A28" s="96" t="s">
        <v>12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3</v>
      </c>
      <c r="B29" s="50" t="n">
        <v>710</v>
      </c>
      <c r="C29" s="84" t="n">
        <v>13.314</v>
      </c>
      <c r="D29" s="84" t="n">
        <v>13.314</v>
      </c>
      <c r="E29" s="84" t="n">
        <v>0</v>
      </c>
      <c r="F29" s="84" t="n">
        <v>0</v>
      </c>
      <c r="G29" s="84" t="n">
        <v>11.375</v>
      </c>
      <c r="H29" s="84" t="n">
        <v>11.843</v>
      </c>
      <c r="I29" s="84" t="n">
        <v>0</v>
      </c>
      <c r="J29" s="84" t="n">
        <v>-0.468</v>
      </c>
    </row>
    <row r="30" customFormat="false" ht="15.75" hidden="false" customHeight="false" outlineLevel="0" collapsed="false">
      <c r="A30" s="97" t="s">
        <v>30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-0.001</v>
      </c>
      <c r="H30" s="84" t="n">
        <v>-0.001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5</v>
      </c>
      <c r="B31" s="50" t="n">
        <v>712</v>
      </c>
      <c r="C31" s="84" t="n">
        <v>720.224</v>
      </c>
      <c r="D31" s="84" t="n">
        <v>574.515</v>
      </c>
      <c r="E31" s="84" t="n">
        <v>5.414</v>
      </c>
      <c r="F31" s="84" t="n">
        <v>138.494</v>
      </c>
      <c r="G31" s="84" t="n">
        <v>259.646</v>
      </c>
      <c r="H31" s="84" t="n">
        <v>244.662</v>
      </c>
      <c r="I31" s="84" t="n">
        <v>2.679</v>
      </c>
      <c r="J31" s="84" t="n">
        <v>11.408</v>
      </c>
    </row>
    <row r="32" customFormat="false" ht="31.5" hidden="false" customHeight="false" outlineLevel="0" collapsed="false">
      <c r="A32" s="100" t="s">
        <v>380</v>
      </c>
      <c r="B32" s="50" t="n">
        <v>713</v>
      </c>
      <c r="C32" s="84" t="n">
        <v>17.5760286771</v>
      </c>
      <c r="D32" s="84" t="n">
        <v>24.8004682828</v>
      </c>
      <c r="E32" s="84" t="n">
        <v>40.0680876258</v>
      </c>
      <c r="F32" s="84" t="n">
        <v>7.8542460987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0" t="s">
        <v>386</v>
      </c>
      <c r="B33" s="50" t="n">
        <v>714</v>
      </c>
      <c r="C33" s="84" t="n">
        <v>385.344</v>
      </c>
      <c r="D33" s="84" t="n">
        <v>325.231</v>
      </c>
      <c r="E33" s="84" t="n">
        <v>4.84</v>
      </c>
      <c r="F33" s="84" t="n">
        <v>52.971</v>
      </c>
      <c r="G33" s="84" t="n">
        <v>125.785</v>
      </c>
      <c r="H33" s="84" t="n">
        <v>143.166</v>
      </c>
      <c r="I33" s="84" t="n">
        <v>3.495</v>
      </c>
      <c r="J33" s="84" t="n">
        <v>-18.391</v>
      </c>
    </row>
    <row r="34" customFormat="false" ht="31.5" hidden="false" customHeight="false" outlineLevel="0" collapsed="false">
      <c r="A34" s="100" t="s">
        <v>380</v>
      </c>
      <c r="B34" s="50" t="n">
        <v>715</v>
      </c>
      <c r="C34" s="84" t="n">
        <v>9.4037649322</v>
      </c>
      <c r="D34" s="84" t="n">
        <v>14.0394612849</v>
      </c>
      <c r="E34" s="84" t="n">
        <v>35.8200118413</v>
      </c>
      <c r="F34" s="84" t="n">
        <v>3.0040815493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6" t="s">
        <v>12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1</v>
      </c>
      <c r="B36" s="50" t="n">
        <v>716</v>
      </c>
      <c r="C36" s="84" t="n">
        <v>273.71</v>
      </c>
      <c r="D36" s="56" t="s">
        <v>85</v>
      </c>
      <c r="E36" s="56" t="s">
        <v>85</v>
      </c>
      <c r="F36" s="56" t="s">
        <v>85</v>
      </c>
      <c r="G36" s="84" t="n">
        <v>83.461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49" t="s">
        <v>387</v>
      </c>
      <c r="B37" s="50" t="n">
        <v>717</v>
      </c>
      <c r="C37" s="84" t="n">
        <v>1263.561</v>
      </c>
      <c r="D37" s="56" t="s">
        <v>85</v>
      </c>
      <c r="E37" s="84" t="n">
        <v>5.451</v>
      </c>
      <c r="F37" s="84" t="n">
        <v>622.429</v>
      </c>
      <c r="G37" s="84" t="n">
        <v>352.085</v>
      </c>
      <c r="H37" s="56" t="s">
        <v>85</v>
      </c>
      <c r="I37" s="84" t="n">
        <v>-3.063</v>
      </c>
      <c r="J37" s="84" t="n">
        <v>69.578</v>
      </c>
    </row>
    <row r="38" customFormat="false" ht="15.75" hidden="false" customHeight="false" outlineLevel="0" collapsed="false">
      <c r="A38" s="49" t="s">
        <v>388</v>
      </c>
      <c r="B38" s="50" t="n">
        <v>718</v>
      </c>
      <c r="C38" s="84" t="n">
        <v>5361.324</v>
      </c>
      <c r="D38" s="84" t="n">
        <v>2316.549</v>
      </c>
      <c r="E38" s="84" t="n">
        <v>18.963</v>
      </c>
      <c r="F38" s="84" t="n">
        <v>2385.73</v>
      </c>
      <c r="G38" s="84" t="n">
        <v>1591.108</v>
      </c>
      <c r="H38" s="84" t="n">
        <v>1024.632</v>
      </c>
      <c r="I38" s="84" t="n">
        <v>4.219</v>
      </c>
      <c r="J38" s="84" t="n">
        <v>280.799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93" t="n">
        <v>100</v>
      </c>
      <c r="D39" s="93" t="n">
        <v>2316.54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1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3</v>
      </c>
      <c r="B17" s="50" t="n">
        <v>801</v>
      </c>
      <c r="C17" s="84" t="n">
        <v>4097.763</v>
      </c>
      <c r="D17" s="86" t="n">
        <v>100</v>
      </c>
      <c r="E17" s="84" t="n">
        <v>2316.549</v>
      </c>
      <c r="F17" s="84" t="n">
        <v>56.5320395543</v>
      </c>
      <c r="G17" s="84" t="n">
        <v>13.512</v>
      </c>
      <c r="H17" s="84" t="n">
        <v>0.3297408855</v>
      </c>
      <c r="I17" s="84" t="n">
        <v>1763.301</v>
      </c>
      <c r="J17" s="84" t="n">
        <v>43.0308194983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4</v>
      </c>
      <c r="B19" s="50" t="n">
        <v>802</v>
      </c>
      <c r="C19" s="84" t="n">
        <v>152.707</v>
      </c>
      <c r="D19" s="84" t="n">
        <v>3.7265942418</v>
      </c>
      <c r="E19" s="84" t="n">
        <v>75.253</v>
      </c>
      <c r="F19" s="84" t="n">
        <v>49.2793388646</v>
      </c>
      <c r="G19" s="84" t="n">
        <v>1.706</v>
      </c>
      <c r="H19" s="84" t="n">
        <v>1.1171721008</v>
      </c>
      <c r="I19" s="84" t="n">
        <v>75.639</v>
      </c>
      <c r="J19" s="84" t="n">
        <v>49.5321105123</v>
      </c>
    </row>
    <row r="20" customFormat="false" ht="15.75" hidden="false" customHeight="false" outlineLevel="0" collapsed="false">
      <c r="A20" s="58" t="s">
        <v>345</v>
      </c>
      <c r="B20" s="50" t="n">
        <v>803</v>
      </c>
      <c r="C20" s="84" t="n">
        <v>0.106</v>
      </c>
      <c r="D20" s="84" t="n">
        <v>0.0025867772</v>
      </c>
      <c r="E20" s="84" t="n">
        <v>0.087</v>
      </c>
      <c r="F20" s="84" t="n">
        <v>82.0754716981</v>
      </c>
      <c r="G20" s="84" t="n">
        <v>0</v>
      </c>
      <c r="H20" s="84" t="n">
        <v>0</v>
      </c>
      <c r="I20" s="84" t="n">
        <v>0.019</v>
      </c>
      <c r="J20" s="84" t="n">
        <v>17.9245283019</v>
      </c>
    </row>
    <row r="21" customFormat="false" ht="15.75" hidden="false" customHeight="false" outlineLevel="0" collapsed="false">
      <c r="A21" s="58" t="s">
        <v>346</v>
      </c>
      <c r="B21" s="50" t="n">
        <v>804</v>
      </c>
      <c r="C21" s="84" t="n">
        <v>62.476</v>
      </c>
      <c r="D21" s="84" t="n">
        <v>1.5246367347</v>
      </c>
      <c r="E21" s="84" t="n">
        <v>38.661</v>
      </c>
      <c r="F21" s="84" t="n">
        <v>61.8813624432</v>
      </c>
      <c r="G21" s="84" t="n">
        <v>2.179</v>
      </c>
      <c r="H21" s="84" t="n">
        <v>3.4877392919</v>
      </c>
      <c r="I21" s="84" t="n">
        <v>23.817</v>
      </c>
      <c r="J21" s="84" t="n">
        <v>38.1218387861</v>
      </c>
    </row>
    <row r="22" customFormat="false" ht="15.75" hidden="false" customHeight="false" outlineLevel="0" collapsed="false">
      <c r="A22" s="76" t="s">
        <v>128</v>
      </c>
      <c r="B22" s="50" t="s">
        <v>118</v>
      </c>
      <c r="C22" s="56" t="s">
        <v>11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7</v>
      </c>
      <c r="B23" s="50" t="n">
        <v>805</v>
      </c>
      <c r="C23" s="84" t="n">
        <v>8.281</v>
      </c>
      <c r="D23" s="84" t="n">
        <v>0.2020858698</v>
      </c>
      <c r="E23" s="84" t="n">
        <v>5.456</v>
      </c>
      <c r="F23" s="84" t="n">
        <v>65.8857625891</v>
      </c>
      <c r="G23" s="84" t="n">
        <v>0</v>
      </c>
      <c r="H23" s="84" t="n">
        <v>0</v>
      </c>
      <c r="I23" s="84" t="n">
        <v>2.825</v>
      </c>
      <c r="J23" s="84" t="n">
        <v>34.1142374109</v>
      </c>
    </row>
    <row r="24" customFormat="false" ht="15.75" hidden="false" customHeight="false" outlineLevel="0" collapsed="false">
      <c r="A24" s="96" t="s">
        <v>128</v>
      </c>
      <c r="B24" s="50" t="s">
        <v>118</v>
      </c>
      <c r="C24" s="56" t="s">
        <v>11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6</v>
      </c>
      <c r="B25" s="50" t="n">
        <v>806</v>
      </c>
      <c r="C25" s="84" t="n">
        <v>0.63</v>
      </c>
      <c r="D25" s="84" t="n">
        <v>0.015374242</v>
      </c>
      <c r="E25" s="84" t="n">
        <v>0.6</v>
      </c>
      <c r="F25" s="84" t="n">
        <v>95.2380952381</v>
      </c>
      <c r="G25" s="84" t="n">
        <v>0</v>
      </c>
      <c r="H25" s="84" t="n">
        <v>0</v>
      </c>
      <c r="I25" s="84" t="n">
        <v>0.03</v>
      </c>
      <c r="J25" s="84" t="n">
        <v>4.7619047619</v>
      </c>
    </row>
    <row r="26" customFormat="false" ht="31.5" hidden="false" customHeight="false" outlineLevel="0" collapsed="false">
      <c r="A26" s="77" t="s">
        <v>349</v>
      </c>
      <c r="B26" s="50" t="n">
        <v>807</v>
      </c>
      <c r="C26" s="84" t="n">
        <v>54.194</v>
      </c>
      <c r="D26" s="84" t="n">
        <v>1.3225264614</v>
      </c>
      <c r="E26" s="84" t="n">
        <v>33.204</v>
      </c>
      <c r="F26" s="84" t="n">
        <v>61.2687751412</v>
      </c>
      <c r="G26" s="84" t="n">
        <v>2.179</v>
      </c>
      <c r="H26" s="84" t="n">
        <v>4.0207403034</v>
      </c>
      <c r="I26" s="84" t="n">
        <v>20.992</v>
      </c>
      <c r="J26" s="84" t="n">
        <v>38.7349153043</v>
      </c>
    </row>
    <row r="27" customFormat="false" ht="15.75" hidden="false" customHeight="false" outlineLevel="0" collapsed="false">
      <c r="A27" s="96" t="s">
        <v>397</v>
      </c>
      <c r="B27" s="50" t="s">
        <v>118</v>
      </c>
      <c r="C27" s="56" t="s">
        <v>11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0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51</v>
      </c>
      <c r="B29" s="50" t="n">
        <v>809</v>
      </c>
      <c r="C29" s="84" t="n">
        <v>672.097</v>
      </c>
      <c r="D29" s="84" t="n">
        <v>16.4015586065</v>
      </c>
      <c r="E29" s="84" t="n">
        <v>325.46</v>
      </c>
      <c r="F29" s="84" t="n">
        <v>48.4245577647</v>
      </c>
      <c r="G29" s="84" t="n">
        <v>9.6</v>
      </c>
      <c r="H29" s="84" t="n">
        <v>1.4283652508</v>
      </c>
      <c r="I29" s="84" t="n">
        <v>344.466</v>
      </c>
      <c r="J29" s="84" t="n">
        <v>51.2524233853</v>
      </c>
    </row>
    <row r="30" customFormat="false" ht="15.75" hidden="false" customHeight="false" outlineLevel="0" collapsed="false">
      <c r="A30" s="76" t="s">
        <v>128</v>
      </c>
      <c r="B30" s="50" t="s">
        <v>118</v>
      </c>
      <c r="C30" s="56" t="s">
        <v>11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2</v>
      </c>
      <c r="B31" s="50" t="n">
        <v>810</v>
      </c>
      <c r="C31" s="84" t="n">
        <v>163.734</v>
      </c>
      <c r="D31" s="84" t="n">
        <v>3.9956922838</v>
      </c>
      <c r="E31" s="84" t="n">
        <v>43.396</v>
      </c>
      <c r="F31" s="84" t="n">
        <v>26.5039637461</v>
      </c>
      <c r="G31" s="84" t="n">
        <v>0</v>
      </c>
      <c r="H31" s="84" t="n">
        <v>0</v>
      </c>
      <c r="I31" s="84" t="n">
        <v>120.151</v>
      </c>
      <c r="J31" s="84" t="n">
        <v>73.3818266212</v>
      </c>
    </row>
    <row r="32" customFormat="false" ht="47.25" hidden="false" customHeight="false" outlineLevel="0" collapsed="false">
      <c r="A32" s="77" t="s">
        <v>353</v>
      </c>
      <c r="B32" s="50" t="n">
        <v>811</v>
      </c>
      <c r="C32" s="84" t="n">
        <v>6.672</v>
      </c>
      <c r="D32" s="84" t="n">
        <v>0.1628205438</v>
      </c>
      <c r="E32" s="84" t="n">
        <v>5.736</v>
      </c>
      <c r="F32" s="84" t="n">
        <v>85.9712230216</v>
      </c>
      <c r="G32" s="84" t="n">
        <v>0</v>
      </c>
      <c r="H32" s="84" t="n">
        <v>0</v>
      </c>
      <c r="I32" s="84" t="n">
        <v>0.741</v>
      </c>
      <c r="J32" s="84" t="n">
        <v>11.1061151079</v>
      </c>
    </row>
    <row r="33" customFormat="false" ht="15.75" hidden="false" customHeight="false" outlineLevel="0" collapsed="false">
      <c r="A33" s="77" t="s">
        <v>354</v>
      </c>
      <c r="B33" s="50" t="n">
        <v>812</v>
      </c>
      <c r="C33" s="84" t="n">
        <v>1.514</v>
      </c>
      <c r="D33" s="84" t="n">
        <v>0.0369469879</v>
      </c>
      <c r="E33" s="84" t="n">
        <v>1.485</v>
      </c>
      <c r="F33" s="84" t="n">
        <v>98.0845442536</v>
      </c>
      <c r="G33" s="84" t="n">
        <v>0</v>
      </c>
      <c r="H33" s="84" t="n">
        <v>0</v>
      </c>
      <c r="I33" s="84" t="n">
        <v>0.029</v>
      </c>
      <c r="J33" s="84" t="n">
        <v>1.9154557464</v>
      </c>
    </row>
    <row r="34" customFormat="false" ht="47.25" hidden="false" customHeight="false" outlineLevel="0" collapsed="false">
      <c r="A34" s="77" t="s">
        <v>355</v>
      </c>
      <c r="B34" s="50" t="n">
        <v>813</v>
      </c>
      <c r="C34" s="84" t="n">
        <v>40.049</v>
      </c>
      <c r="D34" s="84" t="n">
        <v>0.9773381233</v>
      </c>
      <c r="E34" s="84" t="n">
        <v>20.765</v>
      </c>
      <c r="F34" s="84" t="n">
        <v>51.8489849934</v>
      </c>
      <c r="G34" s="84" t="n">
        <v>0</v>
      </c>
      <c r="H34" s="84" t="n">
        <v>0</v>
      </c>
      <c r="I34" s="84" t="n">
        <v>19.283</v>
      </c>
      <c r="J34" s="84" t="n">
        <v>48.1485180654</v>
      </c>
    </row>
    <row r="35" customFormat="false" ht="15.75" hidden="false" customHeight="false" outlineLevel="0" collapsed="false">
      <c r="A35" s="77" t="s">
        <v>356</v>
      </c>
      <c r="B35" s="50" t="n">
        <v>814</v>
      </c>
      <c r="C35" s="84" t="n">
        <v>49.021</v>
      </c>
      <c r="D35" s="84" t="n">
        <v>1.1962868521</v>
      </c>
      <c r="E35" s="84" t="n">
        <v>12.721</v>
      </c>
      <c r="F35" s="84" t="n">
        <v>25.9501030171</v>
      </c>
      <c r="G35" s="84" t="n">
        <v>0</v>
      </c>
      <c r="H35" s="84" t="n">
        <v>0</v>
      </c>
      <c r="I35" s="84" t="n">
        <v>36.168</v>
      </c>
      <c r="J35" s="84" t="n">
        <v>73.7806246303</v>
      </c>
    </row>
    <row r="36" customFormat="false" ht="31.5" hidden="false" customHeight="false" outlineLevel="0" collapsed="false">
      <c r="A36" s="58" t="s">
        <v>357</v>
      </c>
      <c r="B36" s="50" t="n">
        <v>815</v>
      </c>
      <c r="C36" s="84" t="n">
        <v>37.053</v>
      </c>
      <c r="D36" s="84" t="n">
        <v>0.9042250613</v>
      </c>
      <c r="E36" s="84" t="n">
        <v>19.896</v>
      </c>
      <c r="F36" s="84" t="n">
        <v>53.6960569994</v>
      </c>
      <c r="G36" s="84" t="n">
        <v>0</v>
      </c>
      <c r="H36" s="84" t="n">
        <v>0</v>
      </c>
      <c r="I36" s="84" t="n">
        <v>17.157</v>
      </c>
      <c r="J36" s="84" t="n">
        <v>46.3039430006</v>
      </c>
    </row>
    <row r="37" customFormat="false" ht="15.75" hidden="false" customHeight="false" outlineLevel="0" collapsed="false">
      <c r="A37" s="58" t="s">
        <v>358</v>
      </c>
      <c r="B37" s="50" t="n">
        <v>816</v>
      </c>
      <c r="C37" s="84" t="n">
        <v>547.827</v>
      </c>
      <c r="D37" s="84" t="n">
        <v>13.3689283641</v>
      </c>
      <c r="E37" s="84" t="n">
        <v>201.297</v>
      </c>
      <c r="F37" s="84" t="n">
        <v>36.7446292351</v>
      </c>
      <c r="G37" s="84" t="n">
        <v>0.027</v>
      </c>
      <c r="H37" s="84" t="n">
        <v>0.0049285632</v>
      </c>
      <c r="I37" s="84" t="n">
        <v>346.506</v>
      </c>
      <c r="J37" s="84" t="n">
        <v>63.2509898198</v>
      </c>
    </row>
    <row r="38" customFormat="false" ht="63" hidden="false" customHeight="false" outlineLevel="0" collapsed="false">
      <c r="A38" s="58" t="s">
        <v>359</v>
      </c>
      <c r="B38" s="50" t="n">
        <v>817</v>
      </c>
      <c r="C38" s="84" t="n">
        <v>1269.701</v>
      </c>
      <c r="D38" s="84" t="n">
        <v>30.9852229131</v>
      </c>
      <c r="E38" s="84" t="n">
        <v>488.636</v>
      </c>
      <c r="F38" s="84" t="n">
        <v>38.484336076</v>
      </c>
      <c r="G38" s="84" t="n">
        <v>0</v>
      </c>
      <c r="H38" s="84" t="n">
        <v>0</v>
      </c>
      <c r="I38" s="84" t="n">
        <v>780.658</v>
      </c>
      <c r="J38" s="84" t="n">
        <v>61.4836091332</v>
      </c>
    </row>
    <row r="39" customFormat="false" ht="15.75" hidden="false" customHeight="false" outlineLevel="0" collapsed="false">
      <c r="A39" s="58" t="s">
        <v>360</v>
      </c>
      <c r="B39" s="50" t="n">
        <v>818</v>
      </c>
      <c r="C39" s="84" t="n">
        <v>12.533</v>
      </c>
      <c r="D39" s="84" t="n">
        <v>0.3058498015</v>
      </c>
      <c r="E39" s="84" t="n">
        <v>7.126</v>
      </c>
      <c r="F39" s="84" t="n">
        <v>56.8578951568</v>
      </c>
      <c r="G39" s="84" t="n">
        <v>0</v>
      </c>
      <c r="H39" s="84" t="n">
        <v>0</v>
      </c>
      <c r="I39" s="84" t="n">
        <v>5.407</v>
      </c>
      <c r="J39" s="84" t="n">
        <v>43.1421048432</v>
      </c>
    </row>
    <row r="40" customFormat="false" ht="15.75" hidden="false" customHeight="false" outlineLevel="0" collapsed="false">
      <c r="A40" s="58" t="s">
        <v>361</v>
      </c>
      <c r="B40" s="50" t="n">
        <v>819</v>
      </c>
      <c r="C40" s="84" t="n">
        <v>187.618</v>
      </c>
      <c r="D40" s="84" t="n">
        <v>4.5785468803</v>
      </c>
      <c r="E40" s="84" t="n">
        <v>147.101</v>
      </c>
      <c r="F40" s="84" t="n">
        <v>78.4045240862</v>
      </c>
      <c r="G40" s="84" t="n">
        <v>0</v>
      </c>
      <c r="H40" s="84" t="n">
        <v>0</v>
      </c>
      <c r="I40" s="84" t="n">
        <v>40.152</v>
      </c>
      <c r="J40" s="84" t="n">
        <v>21.4009316803</v>
      </c>
    </row>
    <row r="41" customFormat="false" ht="15.75" hidden="false" customHeight="false" outlineLevel="0" collapsed="false">
      <c r="A41" s="58" t="s">
        <v>362</v>
      </c>
      <c r="B41" s="50" t="n">
        <v>820</v>
      </c>
      <c r="C41" s="84" t="n">
        <v>192.032</v>
      </c>
      <c r="D41" s="84" t="n">
        <v>4.6862641885</v>
      </c>
      <c r="E41" s="84" t="n">
        <v>146.868</v>
      </c>
      <c r="F41" s="84" t="n">
        <v>76.4810031661</v>
      </c>
      <c r="G41" s="84" t="n">
        <v>0</v>
      </c>
      <c r="H41" s="84" t="n">
        <v>0</v>
      </c>
      <c r="I41" s="84" t="n">
        <v>45.164</v>
      </c>
      <c r="J41" s="84" t="n">
        <v>23.5189968339</v>
      </c>
    </row>
    <row r="42" customFormat="false" ht="31.5" hidden="false" customHeight="false" outlineLevel="0" collapsed="false">
      <c r="A42" s="58" t="s">
        <v>363</v>
      </c>
      <c r="B42" s="50" t="n">
        <v>821</v>
      </c>
      <c r="C42" s="84" t="n">
        <v>131.603</v>
      </c>
      <c r="D42" s="84" t="n">
        <v>3.2115815385</v>
      </c>
      <c r="E42" s="84" t="n">
        <v>65.826</v>
      </c>
      <c r="F42" s="84" t="n">
        <v>50.0186165969</v>
      </c>
      <c r="G42" s="84" t="n">
        <v>0</v>
      </c>
      <c r="H42" s="84" t="n">
        <v>0</v>
      </c>
      <c r="I42" s="84" t="n">
        <v>65.613</v>
      </c>
      <c r="J42" s="84" t="n">
        <v>49.8567661831</v>
      </c>
    </row>
    <row r="43" customFormat="false" ht="47.25" hidden="false" customHeight="false" outlineLevel="0" collapsed="false">
      <c r="A43" s="58" t="s">
        <v>398</v>
      </c>
      <c r="B43" s="50" t="n">
        <v>822</v>
      </c>
      <c r="C43" s="84" t="n">
        <v>2.635</v>
      </c>
      <c r="D43" s="84" t="n">
        <v>0.0643033772</v>
      </c>
      <c r="E43" s="84" t="n">
        <v>2.632</v>
      </c>
      <c r="F43" s="84" t="n">
        <v>99.8861480076</v>
      </c>
      <c r="G43" s="84" t="n">
        <v>0</v>
      </c>
      <c r="H43" s="84" t="n">
        <v>0</v>
      </c>
      <c r="I43" s="84" t="n">
        <v>0.003</v>
      </c>
      <c r="J43" s="84" t="n">
        <v>0.1138519924</v>
      </c>
    </row>
    <row r="44" customFormat="false" ht="15.75" hidden="false" customHeight="false" outlineLevel="0" collapsed="false">
      <c r="A44" s="58" t="s">
        <v>365</v>
      </c>
      <c r="B44" s="50" t="n">
        <v>823</v>
      </c>
      <c r="C44" s="84" t="n">
        <v>14.486</v>
      </c>
      <c r="D44" s="84" t="n">
        <v>0.3535099516</v>
      </c>
      <c r="E44" s="84" t="n">
        <v>7.153</v>
      </c>
      <c r="F44" s="84" t="n">
        <v>49.3787104791</v>
      </c>
      <c r="G44" s="84" t="n">
        <v>0</v>
      </c>
      <c r="H44" s="84" t="n">
        <v>0</v>
      </c>
      <c r="I44" s="84" t="n">
        <v>7.332</v>
      </c>
      <c r="J44" s="84" t="n">
        <v>50.614386304</v>
      </c>
    </row>
    <row r="45" customFormat="false" ht="31.5" hidden="false" customHeight="false" outlineLevel="0" collapsed="false">
      <c r="A45" s="58" t="s">
        <v>366</v>
      </c>
      <c r="B45" s="50" t="n">
        <v>824</v>
      </c>
      <c r="C45" s="84" t="n">
        <v>1.865</v>
      </c>
      <c r="D45" s="84" t="n">
        <v>0.045512637</v>
      </c>
      <c r="E45" s="84" t="n">
        <v>1.852</v>
      </c>
      <c r="F45" s="84" t="n">
        <v>99.3029490617</v>
      </c>
      <c r="G45" s="84" t="n">
        <v>0</v>
      </c>
      <c r="H45" s="84" t="n">
        <v>0</v>
      </c>
      <c r="I45" s="84" t="n">
        <v>0.016</v>
      </c>
      <c r="J45" s="84" t="n">
        <v>0.8579088472</v>
      </c>
    </row>
    <row r="46" customFormat="false" ht="31.5" hidden="false" customHeight="false" outlineLevel="0" collapsed="false">
      <c r="A46" s="58" t="s">
        <v>367</v>
      </c>
      <c r="B46" s="50" t="n">
        <v>825</v>
      </c>
      <c r="C46" s="84" t="n">
        <v>5.778</v>
      </c>
      <c r="D46" s="84" t="n">
        <v>0.1410037623</v>
      </c>
      <c r="E46" s="84" t="n">
        <v>4.924</v>
      </c>
      <c r="F46" s="84" t="n">
        <v>85.2197992385</v>
      </c>
      <c r="G46" s="84" t="n">
        <v>0</v>
      </c>
      <c r="H46" s="84" t="n">
        <v>0</v>
      </c>
      <c r="I46" s="84" t="n">
        <v>0.854</v>
      </c>
      <c r="J46" s="84" t="n">
        <v>14.7802007615</v>
      </c>
    </row>
    <row r="47" customFormat="false" ht="31.5" hidden="false" customHeight="false" outlineLevel="0" collapsed="false">
      <c r="A47" s="58" t="s">
        <v>368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8</v>
      </c>
      <c r="D8" s="42"/>
      <c r="E8" s="105"/>
    </row>
    <row r="9" customFormat="false" ht="12.75" hidden="false" customHeight="false" outlineLevel="0" collapsed="false">
      <c r="A9" s="106"/>
      <c r="B9" s="42" t="s">
        <v>401</v>
      </c>
      <c r="C9" s="42" t="s">
        <v>11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6</v>
      </c>
      <c r="B16" s="50" t="n">
        <v>901</v>
      </c>
      <c r="C16" s="84" t="n">
        <v>17.4230080331</v>
      </c>
      <c r="D16" s="84" t="n">
        <v>5.8417710072</v>
      </c>
      <c r="E16" s="84" t="n">
        <v>11.5812370259</v>
      </c>
    </row>
    <row r="17" customFormat="false" ht="15.75" hidden="false" customHeight="false" outlineLevel="0" collapsed="false">
      <c r="A17" s="108" t="s">
        <v>9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7</v>
      </c>
      <c r="B18" s="50" t="n">
        <v>902</v>
      </c>
      <c r="C18" s="84" t="n">
        <v>3.914470657</v>
      </c>
      <c r="D18" s="84" t="n">
        <v>0.25962966</v>
      </c>
      <c r="E18" s="84" t="n">
        <v>3.654840997</v>
      </c>
    </row>
    <row r="19" customFormat="false" ht="15.75" hidden="false" customHeight="false" outlineLevel="0" collapsed="false">
      <c r="A19" s="109" t="s">
        <v>295</v>
      </c>
      <c r="B19" s="50" t="n">
        <v>903</v>
      </c>
      <c r="C19" s="84" t="n">
        <v>4.81688642</v>
      </c>
      <c r="D19" s="56" t="s">
        <v>85</v>
      </c>
      <c r="E19" s="84" t="n">
        <v>4.81688642</v>
      </c>
    </row>
    <row r="20" customFormat="false" ht="15.75" hidden="false" customHeight="false" outlineLevel="0" collapsed="false">
      <c r="A20" s="109" t="s">
        <v>408</v>
      </c>
      <c r="B20" s="50" t="n">
        <v>904</v>
      </c>
      <c r="C20" s="84" t="n">
        <v>0.4864170947</v>
      </c>
      <c r="D20" s="84" t="n">
        <v>0.4864170947</v>
      </c>
      <c r="E20" s="56" t="s">
        <v>85</v>
      </c>
    </row>
    <row r="21" customFormat="false" ht="15.75" hidden="false" customHeight="false" outlineLevel="0" collapsed="false">
      <c r="A21" s="109" t="s">
        <v>384</v>
      </c>
      <c r="B21" s="50" t="n">
        <v>905</v>
      </c>
      <c r="C21" s="84" t="n">
        <v>0.4207104737</v>
      </c>
      <c r="D21" s="84" t="n">
        <v>0.0385563688</v>
      </c>
      <c r="E21" s="84" t="n">
        <v>0.3821541049</v>
      </c>
    </row>
    <row r="22" customFormat="false" ht="15.75" hidden="false" customHeight="false" outlineLevel="0" collapsed="false">
      <c r="A22" s="110" t="s">
        <v>9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3</v>
      </c>
      <c r="B23" s="50" t="n">
        <v>906</v>
      </c>
      <c r="C23" s="84" t="n">
        <v>0.064260485</v>
      </c>
      <c r="D23" s="84" t="n">
        <v>0.0385563688</v>
      </c>
      <c r="E23" s="84" t="n">
        <v>0.0257041162</v>
      </c>
    </row>
    <row r="24" customFormat="false" ht="15.75" hidden="false" customHeight="false" outlineLevel="0" collapsed="false">
      <c r="A24" s="111" t="s">
        <v>300</v>
      </c>
      <c r="B24" s="50" t="n">
        <v>907</v>
      </c>
      <c r="C24" s="84" t="n">
        <v>0</v>
      </c>
      <c r="D24" s="84" t="n">
        <v>0</v>
      </c>
      <c r="E24" s="56" t="s">
        <v>85</v>
      </c>
    </row>
    <row r="25" customFormat="false" ht="15.75" hidden="false" customHeight="false" outlineLevel="0" collapsed="false">
      <c r="A25" s="111" t="s">
        <v>301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9</v>
      </c>
      <c r="B26" s="50" t="n">
        <v>909</v>
      </c>
      <c r="C26" s="84" t="n">
        <v>1.4220340888</v>
      </c>
      <c r="D26" s="56" t="s">
        <v>85</v>
      </c>
      <c r="E26" s="84" t="n">
        <v>1.4220340888</v>
      </c>
    </row>
    <row r="27" customFormat="false" ht="15.75" hidden="false" customHeight="false" outlineLevel="0" collapsed="false">
      <c r="A27" s="109" t="s">
        <v>312</v>
      </c>
      <c r="B27" s="50" t="n">
        <v>910</v>
      </c>
      <c r="C27" s="84" t="n">
        <v>0.0103889982</v>
      </c>
      <c r="D27" s="84" t="n">
        <v>1.28355E-005</v>
      </c>
      <c r="E27" s="84" t="n">
        <v>0.0103761626</v>
      </c>
    </row>
    <row r="28" customFormat="false" ht="15.75" hidden="false" customHeight="false" outlineLevel="0" collapsed="false">
      <c r="A28" s="109" t="s">
        <v>311</v>
      </c>
      <c r="B28" s="50" t="n">
        <v>911</v>
      </c>
      <c r="C28" s="84" t="n">
        <v>0.2216540016</v>
      </c>
      <c r="D28" s="56" t="s">
        <v>85</v>
      </c>
      <c r="E28" s="84" t="n">
        <v>0.2216540016</v>
      </c>
    </row>
    <row r="29" customFormat="false" ht="15.75" hidden="false" customHeight="false" outlineLevel="0" collapsed="false">
      <c r="A29" s="109" t="s">
        <v>308</v>
      </c>
      <c r="B29" s="50" t="n">
        <v>912</v>
      </c>
      <c r="C29" s="84" t="n">
        <v>0.2755962783</v>
      </c>
      <c r="D29" s="56" t="s">
        <v>85</v>
      </c>
      <c r="E29" s="84" t="n">
        <v>0.2755962783</v>
      </c>
    </row>
    <row r="30" customFormat="false" ht="12.75" hidden="false" customHeight="false" outlineLevel="0" collapsed="false">
      <c r="A30" s="30" t="s">
        <v>41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2</v>
      </c>
      <c r="B32" s="50" t="n">
        <v>913</v>
      </c>
      <c r="C32" s="84" t="n">
        <v>46993.665547629</v>
      </c>
      <c r="D32" s="94"/>
      <c r="E32" s="94"/>
    </row>
    <row r="33" customFormat="false" ht="12.75" hidden="true" customHeight="false" outlineLevel="0" collapsed="false">
      <c r="A33" s="1" t="s">
        <v>30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3</v>
      </c>
      <c r="B34" s="1" t="n">
        <v>-1101</v>
      </c>
      <c r="C34" s="93" t="n">
        <v>257.0989</v>
      </c>
      <c r="D34" s="94"/>
      <c r="E34" s="94"/>
    </row>
    <row r="35" customFormat="false" ht="12.75" hidden="true" customHeight="false" outlineLevel="0" collapsed="false">
      <c r="A35" s="1" t="s">
        <v>414</v>
      </c>
      <c r="B35" s="1" t="n">
        <v>-1102</v>
      </c>
      <c r="C35" s="93" t="n">
        <v>953.2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6</v>
      </c>
      <c r="D13" s="46"/>
      <c r="E13" s="46"/>
      <c r="F13" s="46" t="s">
        <v>417</v>
      </c>
      <c r="G13" s="46"/>
      <c r="H13" s="46"/>
      <c r="I13" s="46" t="s">
        <v>41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9</v>
      </c>
      <c r="D14" s="46" t="s">
        <v>420</v>
      </c>
      <c r="E14" s="46" t="s">
        <v>421</v>
      </c>
      <c r="F14" s="46" t="s">
        <v>419</v>
      </c>
      <c r="G14" s="46" t="s">
        <v>420</v>
      </c>
      <c r="H14" s="46" t="s">
        <v>421</v>
      </c>
      <c r="I14" s="46" t="s">
        <v>419</v>
      </c>
      <c r="J14" s="46" t="s">
        <v>420</v>
      </c>
      <c r="K14" s="46" t="s">
        <v>42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2</v>
      </c>
      <c r="B16" s="50" t="n">
        <v>1001</v>
      </c>
      <c r="C16" s="84" t="n">
        <v>34.223899</v>
      </c>
      <c r="D16" s="84" t="n">
        <v>267</v>
      </c>
      <c r="E16" s="84" t="n">
        <v>12.8179397004</v>
      </c>
      <c r="F16" s="84" t="n">
        <v>39.847667</v>
      </c>
      <c r="G16" s="84" t="n">
        <v>287</v>
      </c>
      <c r="H16" s="84" t="n">
        <v>13.8842045296</v>
      </c>
      <c r="I16" s="84" t="n">
        <v>44.584291</v>
      </c>
      <c r="J16" s="84" t="n">
        <v>317</v>
      </c>
      <c r="K16" s="84" t="n">
        <v>14.0644451104</v>
      </c>
      <c r="L16" s="1"/>
    </row>
    <row r="17" customFormat="false" ht="31.5" hidden="false" customHeight="false" outlineLevel="0" collapsed="false">
      <c r="A17" s="113" t="s">
        <v>42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4</v>
      </c>
      <c r="B18" s="50" t="n">
        <v>1002</v>
      </c>
      <c r="C18" s="84" t="n">
        <v>0.052449</v>
      </c>
      <c r="D18" s="84" t="n">
        <v>2</v>
      </c>
      <c r="E18" s="84" t="n">
        <v>2.62245</v>
      </c>
      <c r="F18" s="84" t="n">
        <v>0.325595</v>
      </c>
      <c r="G18" s="84" t="n">
        <v>4</v>
      </c>
      <c r="H18" s="84" t="n">
        <v>8.139875</v>
      </c>
      <c r="I18" s="84" t="n">
        <v>0.479083</v>
      </c>
      <c r="J18" s="84" t="n">
        <v>5</v>
      </c>
      <c r="K18" s="84" t="n">
        <v>9.58166</v>
      </c>
      <c r="L18" s="1"/>
    </row>
    <row r="19" customFormat="false" ht="15.75" hidden="false" customHeight="false" outlineLevel="0" collapsed="false">
      <c r="A19" s="90" t="s">
        <v>425</v>
      </c>
      <c r="B19" s="50" t="n">
        <v>1003</v>
      </c>
      <c r="C19" s="84" t="n">
        <v>0.00287</v>
      </c>
      <c r="D19" s="56"/>
      <c r="E19" s="56" t="s">
        <v>85</v>
      </c>
      <c r="F19" s="84" t="n">
        <v>0.002446</v>
      </c>
      <c r="G19" s="56"/>
      <c r="H19" s="56" t="s">
        <v>85</v>
      </c>
      <c r="I19" s="84" t="n">
        <v>0.002147</v>
      </c>
      <c r="J19" s="56"/>
      <c r="K19" s="56" t="s">
        <v>85</v>
      </c>
      <c r="L19" s="1"/>
    </row>
    <row r="20" customFormat="false" ht="15.75" hidden="false" customHeight="false" outlineLevel="0" collapsed="false">
      <c r="A20" s="90" t="s">
        <v>426</v>
      </c>
      <c r="B20" s="50" t="n">
        <v>1004</v>
      </c>
      <c r="C20" s="84" t="n">
        <v>0.2451</v>
      </c>
      <c r="D20" s="84" t="n">
        <v>1</v>
      </c>
      <c r="E20" s="84" t="n">
        <v>24.51</v>
      </c>
      <c r="F20" s="84" t="n">
        <v>0.176599</v>
      </c>
      <c r="G20" s="84" t="n">
        <v>1</v>
      </c>
      <c r="H20" s="84" t="n">
        <v>17.6599</v>
      </c>
      <c r="I20" s="84" t="n">
        <v>0.180273</v>
      </c>
      <c r="J20" s="84" t="n">
        <v>1</v>
      </c>
      <c r="K20" s="84" t="n">
        <v>18.0273</v>
      </c>
      <c r="L20" s="1"/>
    </row>
    <row r="21" customFormat="false" ht="15.75" hidden="false" customHeight="false" outlineLevel="0" collapsed="false">
      <c r="A21" s="90" t="s">
        <v>427</v>
      </c>
      <c r="B21" s="50" t="n">
        <v>1005</v>
      </c>
      <c r="C21" s="84" t="n">
        <v>5.595474</v>
      </c>
      <c r="D21" s="84" t="n">
        <v>124</v>
      </c>
      <c r="E21" s="84" t="n">
        <v>4.5124790323</v>
      </c>
      <c r="F21" s="84" t="n">
        <v>6.083762</v>
      </c>
      <c r="G21" s="84" t="n">
        <v>130</v>
      </c>
      <c r="H21" s="84" t="n">
        <v>4.6798169231</v>
      </c>
      <c r="I21" s="84" t="n">
        <v>8.540301</v>
      </c>
      <c r="J21" s="84" t="n">
        <v>148</v>
      </c>
      <c r="K21" s="84" t="n">
        <v>5.7704736486</v>
      </c>
      <c r="L21" s="1"/>
    </row>
    <row r="22" customFormat="false" ht="31.5" hidden="false" customHeight="false" outlineLevel="0" collapsed="false">
      <c r="A22" s="90" t="s">
        <v>428</v>
      </c>
      <c r="B22" s="50" t="n">
        <v>1006</v>
      </c>
      <c r="C22" s="84" t="n">
        <v>2.177304</v>
      </c>
      <c r="D22" s="84" t="n">
        <v>28</v>
      </c>
      <c r="E22" s="84" t="n">
        <v>7.7760857143</v>
      </c>
      <c r="F22" s="84" t="n">
        <v>2.079003</v>
      </c>
      <c r="G22" s="84" t="n">
        <v>18</v>
      </c>
      <c r="H22" s="84" t="n">
        <v>11.5500166667</v>
      </c>
      <c r="I22" s="84" t="n">
        <v>2.584867</v>
      </c>
      <c r="J22" s="84" t="n">
        <v>18</v>
      </c>
      <c r="K22" s="84" t="n">
        <v>14.3603722222</v>
      </c>
      <c r="L22" s="1"/>
    </row>
    <row r="23" customFormat="false" ht="15.75" hidden="false" customHeight="false" outlineLevel="0" collapsed="false">
      <c r="A23" s="90" t="s">
        <v>429</v>
      </c>
      <c r="B23" s="50" t="n">
        <v>1007</v>
      </c>
      <c r="C23" s="84" t="n">
        <v>2.163322</v>
      </c>
      <c r="D23" s="84" t="n">
        <v>6</v>
      </c>
      <c r="E23" s="84" t="n">
        <v>36.0553666667</v>
      </c>
      <c r="F23" s="84" t="n">
        <v>1.747997</v>
      </c>
      <c r="G23" s="84" t="n">
        <v>5</v>
      </c>
      <c r="H23" s="84" t="n">
        <v>34.95994</v>
      </c>
      <c r="I23" s="84" t="n">
        <v>1.799486</v>
      </c>
      <c r="J23" s="84" t="n">
        <v>6</v>
      </c>
      <c r="K23" s="84" t="n">
        <v>29.9914333333</v>
      </c>
      <c r="L23" s="1"/>
    </row>
    <row r="24" customFormat="false" ht="63" hidden="false" customHeight="false" outlineLevel="0" collapsed="false">
      <c r="A24" s="90" t="s">
        <v>430</v>
      </c>
      <c r="B24" s="50" t="n">
        <v>1008</v>
      </c>
      <c r="C24" s="84" t="n">
        <v>11.82816</v>
      </c>
      <c r="D24" s="84" t="n">
        <v>86</v>
      </c>
      <c r="E24" s="84" t="n">
        <v>13.7536744186</v>
      </c>
      <c r="F24" s="84" t="n">
        <v>16.682034</v>
      </c>
      <c r="G24" s="84" t="n">
        <v>109</v>
      </c>
      <c r="H24" s="84" t="n">
        <v>15.3046183486</v>
      </c>
      <c r="I24" s="84" t="n">
        <v>17.786072</v>
      </c>
      <c r="J24" s="84" t="n">
        <v>121</v>
      </c>
      <c r="K24" s="84" t="n">
        <v>14.6992330579</v>
      </c>
      <c r="L24" s="1"/>
    </row>
    <row r="25" customFormat="false" ht="15.75" hidden="false" customHeight="false" outlineLevel="0" collapsed="false">
      <c r="A25" s="90" t="s">
        <v>431</v>
      </c>
      <c r="B25" s="50" t="n">
        <v>1009</v>
      </c>
      <c r="C25" s="84" t="n">
        <v>0.168367</v>
      </c>
      <c r="D25" s="56"/>
      <c r="E25" s="56"/>
      <c r="F25" s="84" t="n">
        <v>0.182357</v>
      </c>
      <c r="G25" s="56"/>
      <c r="H25" s="56"/>
      <c r="I25" s="84" t="n">
        <v>0.189824</v>
      </c>
      <c r="J25" s="56"/>
      <c r="K25" s="56"/>
      <c r="L25" s="1"/>
    </row>
    <row r="26" customFormat="false" ht="15.75" hidden="false" customHeight="false" outlineLevel="0" collapsed="false">
      <c r="A26" s="90" t="s">
        <v>432</v>
      </c>
      <c r="B26" s="50" t="n">
        <v>1010</v>
      </c>
      <c r="C26" s="84" t="n">
        <v>2.485479</v>
      </c>
      <c r="D26" s="84" t="n">
        <v>12</v>
      </c>
      <c r="E26" s="84" t="n">
        <v>20.712325</v>
      </c>
      <c r="F26" s="84" t="n">
        <v>2.63568</v>
      </c>
      <c r="G26" s="84" t="n">
        <v>12</v>
      </c>
      <c r="H26" s="84" t="n">
        <v>21.964</v>
      </c>
      <c r="I26" s="84" t="n">
        <v>2.191577</v>
      </c>
      <c r="J26" s="84" t="n">
        <v>8</v>
      </c>
      <c r="K26" s="84" t="n">
        <v>27.3947125</v>
      </c>
      <c r="L26" s="1"/>
    </row>
    <row r="27" customFormat="false" ht="31.5" hidden="false" customHeight="false" outlineLevel="0" collapsed="false">
      <c r="A27" s="90" t="s">
        <v>433</v>
      </c>
      <c r="B27" s="50" t="n">
        <v>1011</v>
      </c>
      <c r="C27" s="84" t="n">
        <v>2.991716</v>
      </c>
      <c r="D27" s="84" t="n">
        <v>6</v>
      </c>
      <c r="E27" s="84" t="n">
        <v>49.8619333333</v>
      </c>
      <c r="F27" s="84" t="n">
        <v>3.41052</v>
      </c>
      <c r="G27" s="84" t="n">
        <v>7</v>
      </c>
      <c r="H27" s="84" t="n">
        <v>48.7217142857</v>
      </c>
      <c r="I27" s="84" t="n">
        <v>5.099677</v>
      </c>
      <c r="J27" s="84" t="n">
        <v>7</v>
      </c>
      <c r="K27" s="84" t="n">
        <v>72.8525285714</v>
      </c>
      <c r="L27" s="1"/>
    </row>
    <row r="28" customFormat="false" ht="47.25" hidden="false" customHeight="false" outlineLevel="0" collapsed="false">
      <c r="A28" s="90" t="s">
        <v>434</v>
      </c>
      <c r="B28" s="50" t="n">
        <v>1012</v>
      </c>
      <c r="C28" s="84" t="n">
        <v>0.402193</v>
      </c>
      <c r="D28" s="84" t="n">
        <v>1</v>
      </c>
      <c r="E28" s="84" t="n">
        <v>40.2193</v>
      </c>
      <c r="F28" s="84" t="n">
        <v>0.374348</v>
      </c>
      <c r="G28" s="84" t="n">
        <v>1</v>
      </c>
      <c r="H28" s="84" t="n">
        <v>37.4348</v>
      </c>
      <c r="I28" s="84" t="n">
        <v>0.385872</v>
      </c>
      <c r="J28" s="84" t="n">
        <v>1</v>
      </c>
      <c r="K28" s="84" t="n">
        <v>38.5872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7</v>
      </c>
      <c r="D4" s="46" t="s">
        <v>438</v>
      </c>
      <c r="E4" s="46" t="s">
        <v>43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0</v>
      </c>
      <c r="B7" s="118" t="s">
        <v>441</v>
      </c>
      <c r="C7" s="69" t="n">
        <v>20894</v>
      </c>
      <c r="D7" s="119"/>
      <c r="E7" s="119"/>
    </row>
    <row r="8" customFormat="false" ht="15.75" hidden="false" customHeight="false" outlineLevel="0" collapsed="false">
      <c r="A8" s="59" t="s">
        <v>142</v>
      </c>
      <c r="B8" s="118" t="s">
        <v>442</v>
      </c>
      <c r="C8" s="69" t="n">
        <v>615848.033</v>
      </c>
      <c r="D8" s="119"/>
      <c r="E8" s="119"/>
    </row>
    <row r="9" customFormat="false" ht="15.75" hidden="false" customHeight="false" outlineLevel="0" collapsed="false">
      <c r="A9" s="72" t="s">
        <v>443</v>
      </c>
      <c r="B9" s="118" t="s">
        <v>444</v>
      </c>
      <c r="C9" s="69" t="n">
        <v>2947.4874748732</v>
      </c>
      <c r="D9" s="119"/>
      <c r="E9" s="119"/>
    </row>
    <row r="10" customFormat="false" ht="31.5" hidden="false" customHeight="false" outlineLevel="0" collapsed="false">
      <c r="A10" s="59" t="s">
        <v>445</v>
      </c>
      <c r="B10" s="118" t="s">
        <v>446</v>
      </c>
      <c r="C10" s="69" t="n">
        <v>584197.986</v>
      </c>
      <c r="D10" s="119"/>
      <c r="E10" s="119"/>
    </row>
    <row r="11" customFormat="false" ht="15.75" hidden="false" customHeight="false" outlineLevel="0" collapsed="false">
      <c r="A11" s="72" t="s">
        <v>447</v>
      </c>
      <c r="B11" s="118" t="s">
        <v>448</v>
      </c>
      <c r="C11" s="69" t="n">
        <v>94.8607375028</v>
      </c>
      <c r="D11" s="119"/>
      <c r="E11" s="119"/>
    </row>
    <row r="12" customFormat="false" ht="15.75" hidden="false" customHeight="false" outlineLevel="0" collapsed="false">
      <c r="A12" s="59" t="s">
        <v>144</v>
      </c>
      <c r="B12" s="118" t="s">
        <v>449</v>
      </c>
      <c r="C12" s="69" t="n">
        <v>259.615</v>
      </c>
      <c r="D12" s="119"/>
      <c r="E12" s="119"/>
    </row>
    <row r="13" customFormat="false" ht="15.75" hidden="false" customHeight="false" outlineLevel="0" collapsed="false">
      <c r="A13" s="72" t="s">
        <v>447</v>
      </c>
      <c r="B13" s="118" t="s">
        <v>450</v>
      </c>
      <c r="C13" s="69" t="n">
        <v>0.042155692</v>
      </c>
      <c r="D13" s="119"/>
      <c r="E13" s="119"/>
    </row>
    <row r="14" customFormat="false" ht="15.75" hidden="false" customHeight="false" outlineLevel="0" collapsed="false">
      <c r="A14" s="59" t="s">
        <v>451</v>
      </c>
      <c r="B14" s="118" t="s">
        <v>452</v>
      </c>
      <c r="C14" s="69" t="n">
        <v>29146.423</v>
      </c>
      <c r="D14" s="119"/>
      <c r="E14" s="119"/>
    </row>
    <row r="15" customFormat="false" ht="31.5" hidden="false" customHeight="false" outlineLevel="0" collapsed="false">
      <c r="A15" s="59" t="s">
        <v>145</v>
      </c>
      <c r="B15" s="118" t="s">
        <v>453</v>
      </c>
      <c r="C15" s="69" t="n">
        <v>2626.925</v>
      </c>
      <c r="D15" s="119"/>
      <c r="E15" s="119"/>
    </row>
    <row r="16" customFormat="false" ht="15.75" hidden="false" customHeight="false" outlineLevel="0" collapsed="false">
      <c r="A16" s="72" t="s">
        <v>454</v>
      </c>
      <c r="B16" s="118" t="s">
        <v>455</v>
      </c>
      <c r="C16" s="69" t="n">
        <v>9.0128555398</v>
      </c>
      <c r="D16" s="119"/>
      <c r="E16" s="119"/>
    </row>
    <row r="17" customFormat="false" ht="15.75" hidden="false" customHeight="false" outlineLevel="0" collapsed="false">
      <c r="A17" s="59" t="s">
        <v>456</v>
      </c>
      <c r="B17" s="118" t="s">
        <v>457</v>
      </c>
      <c r="C17" s="69" t="n">
        <v>29167.73</v>
      </c>
      <c r="D17" s="119"/>
      <c r="E17" s="119"/>
    </row>
    <row r="18" customFormat="false" ht="15.75" hidden="false" customHeight="false" outlineLevel="0" collapsed="false">
      <c r="A18" s="59" t="s">
        <v>458</v>
      </c>
      <c r="B18" s="118" t="s">
        <v>459</v>
      </c>
      <c r="C18" s="120" t="n">
        <f aca="false">(Раздел2!C22+Раздел11!C19)</f>
        <v>5832.074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18" t="s">
        <v>461</v>
      </c>
      <c r="C19" s="119"/>
      <c r="D19" s="119"/>
      <c r="E19" s="119"/>
    </row>
    <row r="20" customFormat="false" ht="15.75" hidden="false" customHeight="false" outlineLevel="0" collapsed="false">
      <c r="A20" s="54" t="s">
        <v>17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9</v>
      </c>
      <c r="B21" s="118" t="s">
        <v>46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3</v>
      </c>
      <c r="B22" s="118" t="s">
        <v>46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5</v>
      </c>
      <c r="B23" s="118" t="s">
        <v>46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0</v>
      </c>
      <c r="B24" s="118" t="s">
        <v>467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8</v>
      </c>
      <c r="B25" s="118" t="s">
        <v>469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0</v>
      </c>
      <c r="B26" s="118" t="s">
        <v>47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2</v>
      </c>
      <c r="B27" s="118" t="s">
        <v>473</v>
      </c>
      <c r="C27" s="73" t="s">
        <v>85</v>
      </c>
      <c r="D27" s="119"/>
      <c r="E27" s="119"/>
    </row>
    <row r="28" customFormat="false" ht="15.75" hidden="false" customHeight="false" outlineLevel="0" collapsed="false">
      <c r="A28" s="59" t="s">
        <v>474</v>
      </c>
      <c r="B28" s="118" t="s">
        <v>47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2</v>
      </c>
      <c r="B29" s="118" t="s">
        <v>47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7</v>
      </c>
      <c r="B30" s="118" t="s">
        <v>47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9</v>
      </c>
      <c r="B32" s="118" t="s">
        <v>480</v>
      </c>
      <c r="C32" s="69" t="n">
        <v>3656.034</v>
      </c>
      <c r="D32" s="119"/>
      <c r="E32" s="119"/>
    </row>
    <row r="33" customFormat="false" ht="15.75" hidden="false" customHeight="false" outlineLevel="0" collapsed="false">
      <c r="A33" s="72" t="s">
        <v>481</v>
      </c>
      <c r="B33" s="118" t="s">
        <v>482</v>
      </c>
      <c r="C33" s="69" t="n">
        <v>110.2364574143</v>
      </c>
      <c r="D33" s="119"/>
      <c r="E33" s="119"/>
    </row>
    <row r="34" customFormat="false" ht="15.75" hidden="false" customHeight="false" outlineLevel="0" collapsed="false">
      <c r="A34" s="54" t="s">
        <v>20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9</v>
      </c>
      <c r="B35" s="118" t="s">
        <v>483</v>
      </c>
      <c r="C35" s="69" t="n">
        <v>110.356</v>
      </c>
      <c r="D35" s="119"/>
      <c r="E35" s="119"/>
    </row>
    <row r="36" customFormat="false" ht="15.75" hidden="false" customHeight="false" outlineLevel="0" collapsed="false">
      <c r="A36" s="72" t="s">
        <v>481</v>
      </c>
      <c r="B36" s="118" t="s">
        <v>484</v>
      </c>
      <c r="C36" s="69" t="n">
        <v>121.25034335</v>
      </c>
      <c r="D36" s="119"/>
      <c r="E36" s="119"/>
    </row>
    <row r="37" customFormat="false" ht="15.75" hidden="false" customHeight="false" outlineLevel="0" collapsed="false">
      <c r="A37" s="54" t="s">
        <v>48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6</v>
      </c>
      <c r="B38" s="118" t="s">
        <v>487</v>
      </c>
      <c r="C38" s="119"/>
      <c r="D38" s="119"/>
      <c r="E38" s="119"/>
    </row>
    <row r="39" customFormat="false" ht="15.75" hidden="false" customHeight="false" outlineLevel="0" collapsed="false">
      <c r="A39" s="72" t="s">
        <v>481</v>
      </c>
      <c r="B39" s="118" t="s">
        <v>488</v>
      </c>
      <c r="C39" s="119"/>
      <c r="D39" s="119"/>
      <c r="E39" s="119"/>
    </row>
    <row r="40" customFormat="false" ht="15.75" hidden="false" customHeight="false" outlineLevel="0" collapsed="false">
      <c r="A40" s="59" t="s">
        <v>479</v>
      </c>
      <c r="B40" s="118" t="s">
        <v>489</v>
      </c>
      <c r="C40" s="69" t="n">
        <v>12384.162</v>
      </c>
      <c r="D40" s="119"/>
      <c r="E40" s="119"/>
    </row>
    <row r="41" customFormat="false" ht="15.75" hidden="false" customHeight="false" outlineLevel="0" collapsed="false">
      <c r="A41" s="72" t="s">
        <v>481</v>
      </c>
      <c r="B41" s="118" t="s">
        <v>490</v>
      </c>
      <c r="C41" s="69" t="n">
        <v>106.538857268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56</v>
      </c>
      <c r="E20" s="46" t="s">
        <v>66</v>
      </c>
      <c r="F20" s="46" t="s">
        <v>67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46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46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46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57.0989</v>
      </c>
      <c r="D15" s="55" t="n">
        <v>109.5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99.1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97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5.3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8.5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99.4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5.2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1.029</v>
      </c>
      <c r="D22" s="55" t="n">
        <v>117.4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74.919</v>
      </c>
      <c r="D23" s="55" t="n">
        <v>104.4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53.707</v>
      </c>
      <c r="D24" s="55" t="n">
        <v>98.7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24.2874</v>
      </c>
      <c r="D25" s="55" t="n">
        <v>103.6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22.3902</v>
      </c>
      <c r="D26" s="55" t="n">
        <v>88.8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52.9161</v>
      </c>
      <c r="D27" s="55" t="n">
        <v>91.1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259.6383</v>
      </c>
      <c r="D28" s="55" t="n">
        <v>104.3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2390</v>
      </c>
      <c r="D29" s="55" t="n">
        <v>103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933.8</v>
      </c>
      <c r="D31" s="55" t="n">
        <v>107.6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456.2</v>
      </c>
      <c r="D32" s="55" t="n">
        <v>100.3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160369</v>
      </c>
      <c r="D34" s="55" t="n">
        <v>113.3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62657.98</v>
      </c>
      <c r="D36" s="55" t="n">
        <v>118.4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97711.02</v>
      </c>
      <c r="D37" s="55" t="n">
        <v>110.3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59.9</v>
      </c>
      <c r="D38" s="55" t="n">
        <v>100.1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15.299</v>
      </c>
      <c r="D39" s="55" t="n">
        <v>81.8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20.894</v>
      </c>
      <c r="D40" s="55" t="n">
        <v>96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5.595</v>
      </c>
      <c r="D41" s="55" t="n">
        <v>107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8.8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1.2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68.242</v>
      </c>
      <c r="D44" s="55" t="n">
        <v>94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5.186</v>
      </c>
      <c r="D45" s="55" t="n">
        <v>99.6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56.1</v>
      </c>
      <c r="D46" s="55" t="n">
        <v>91.2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3.561</v>
      </c>
      <c r="D47" s="55" t="n">
        <v>94.4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04.7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1.2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5090.8</v>
      </c>
      <c r="D51" s="55" t="n">
        <v>108.3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9.9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28.5</v>
      </c>
      <c r="D53" s="55" t="n">
        <v>127.66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518.8</v>
      </c>
      <c r="D54" s="55" t="n">
        <v>97.8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487.4</v>
      </c>
      <c r="D55" s="55" t="n">
        <v>98.9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55" t="n">
        <v>31.4</v>
      </c>
      <c r="D56" s="55" t="n">
        <v>80.6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2" t="n">
        <v>1147172</v>
      </c>
      <c r="D57" s="55" t="n">
        <v>106.6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2" t="n">
        <v>26080</v>
      </c>
      <c r="D58" s="55" t="n">
        <v>100.9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2" t="n">
        <v>1121092</v>
      </c>
      <c r="D59" s="55" t="n">
        <v>106.7</v>
      </c>
    </row>
    <row r="60" customFormat="false" ht="15.75" hidden="false" customHeight="false" outlineLevel="0" collapsed="false">
      <c r="A60" s="57" t="s">
        <v>128</v>
      </c>
      <c r="B60" s="46"/>
      <c r="C60" s="62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2" t="n">
        <v>23399</v>
      </c>
      <c r="D61" s="55" t="n">
        <v>103.7</v>
      </c>
    </row>
    <row r="62" customFormat="false" ht="15.75" hidden="false" customHeight="false" outlineLevel="0" collapsed="false">
      <c r="A62" s="63" t="s">
        <v>130</v>
      </c>
      <c r="B62" s="46" t="n">
        <v>145</v>
      </c>
      <c r="C62" s="62" t="n">
        <v>22908</v>
      </c>
      <c r="D62" s="55" t="n">
        <v>103.7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2" t="n">
        <v>36037</v>
      </c>
      <c r="D63" s="55" t="n">
        <v>101.2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4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4" t="s">
        <v>118</v>
      </c>
      <c r="D65" s="61"/>
    </row>
    <row r="66" customFormat="false" ht="15.75" hidden="false" customHeight="false" outlineLevel="0" collapsed="false">
      <c r="A66" s="54" t="s">
        <v>134</v>
      </c>
      <c r="B66" s="46" t="n">
        <v>149</v>
      </c>
      <c r="C66" s="62" t="n">
        <v>328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55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2" t="n">
        <v>328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953.2</v>
      </c>
      <c r="D69" s="55" t="n">
        <v>99.4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2.1</v>
      </c>
      <c r="D70" s="56" t="s">
        <v>85</v>
      </c>
    </row>
    <row r="71" customFormat="false" ht="15.75" hidden="true" customHeight="false" outlineLevel="0" collapsed="false">
      <c r="A71" s="54" t="s">
        <v>138</v>
      </c>
      <c r="B71" s="46" t="n">
        <v>-101</v>
      </c>
      <c r="C71" s="55" t="n">
        <v>49.8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1</v>
      </c>
      <c r="B15" s="46"/>
      <c r="C15" s="69"/>
      <c r="D15" s="69"/>
    </row>
    <row r="16" customFormat="false" ht="15.75" hidden="false" customHeight="false" outlineLevel="0" collapsed="false">
      <c r="A16" s="59" t="s">
        <v>142</v>
      </c>
      <c r="B16" s="46" t="n">
        <v>201</v>
      </c>
      <c r="C16" s="69" t="n">
        <v>615848.033</v>
      </c>
      <c r="D16" s="69" t="n">
        <v>102.1040355757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69" t="n">
        <v>584197.986</v>
      </c>
      <c r="D17" s="69" t="n">
        <v>101.8941031412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69" t="n">
        <v>259.615</v>
      </c>
      <c r="D18" s="69" t="n">
        <v>103.4842191698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69" t="n">
        <v>2626.925</v>
      </c>
      <c r="D19" s="69" t="n">
        <v>153.7396616343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69" t="n">
        <v>29167.73</v>
      </c>
      <c r="D20" s="69" t="n">
        <v>103.6967147341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69" t="n">
        <v>7750.052</v>
      </c>
      <c r="D21" s="69" t="n">
        <v>101.0189023998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69" t="n">
        <v>5832.074</v>
      </c>
      <c r="D22" s="69" t="n">
        <v>103.7144673088</v>
      </c>
    </row>
    <row r="23" customFormat="false" ht="15.75" hidden="false" customHeight="false" outlineLevel="0" collapsed="false">
      <c r="A23" s="58" t="s">
        <v>149</v>
      </c>
      <c r="B23" s="46"/>
      <c r="C23" s="70"/>
      <c r="D23" s="69"/>
    </row>
    <row r="24" customFormat="false" ht="15.75" hidden="false" customHeight="false" outlineLevel="0" collapsed="false">
      <c r="A24" s="63" t="s">
        <v>150</v>
      </c>
      <c r="B24" s="46" t="n">
        <v>208</v>
      </c>
      <c r="C24" s="70" t="n">
        <v>9184.023</v>
      </c>
      <c r="D24" s="69" t="n">
        <v>58.2</v>
      </c>
    </row>
    <row r="25" customFormat="false" ht="15.75" hidden="false" customHeight="false" outlineLevel="0" collapsed="false">
      <c r="A25" s="63" t="s">
        <v>151</v>
      </c>
      <c r="B25" s="46" t="n">
        <v>209</v>
      </c>
      <c r="C25" s="70" t="n">
        <v>1653.123</v>
      </c>
      <c r="D25" s="69" t="n">
        <v>58.2</v>
      </c>
    </row>
    <row r="26" customFormat="false" ht="15.75" hidden="false" customHeight="false" outlineLevel="0" collapsed="false">
      <c r="A26" s="54" t="s">
        <v>152</v>
      </c>
      <c r="B26" s="46"/>
      <c r="C26" s="70"/>
      <c r="D26" s="69"/>
    </row>
    <row r="27" customFormat="false" ht="15.75" hidden="false" customHeight="false" outlineLevel="0" collapsed="false">
      <c r="A27" s="59" t="s">
        <v>153</v>
      </c>
      <c r="B27" s="46" t="n">
        <v>210</v>
      </c>
      <c r="C27" s="69" t="n">
        <v>114696.134</v>
      </c>
      <c r="D27" s="69" t="n">
        <v>112.9625897642</v>
      </c>
    </row>
    <row r="28" customFormat="false" ht="15.75" hidden="false" customHeight="false" outlineLevel="0" collapsed="false">
      <c r="A28" s="71" t="s">
        <v>99</v>
      </c>
      <c r="B28" s="46"/>
      <c r="C28" s="70"/>
      <c r="D28" s="69"/>
    </row>
    <row r="29" customFormat="false" ht="31.5" hidden="false" customHeight="false" outlineLevel="0" collapsed="false">
      <c r="A29" s="63" t="s">
        <v>154</v>
      </c>
      <c r="B29" s="46" t="n">
        <v>211</v>
      </c>
      <c r="C29" s="69" t="n">
        <v>9802.88</v>
      </c>
      <c r="D29" s="69" t="n">
        <v>105.1370305241</v>
      </c>
    </row>
    <row r="30" customFormat="false" ht="31.5" hidden="false" customHeight="false" outlineLevel="0" collapsed="false">
      <c r="A30" s="63" t="s">
        <v>155</v>
      </c>
      <c r="B30" s="46" t="n">
        <v>212</v>
      </c>
      <c r="C30" s="69" t="n">
        <v>80927.821</v>
      </c>
      <c r="D30" s="69" t="n">
        <v>117.5777002054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69" t="n">
        <v>114143.239</v>
      </c>
      <c r="D31" s="69" t="n">
        <v>114.6791887482</v>
      </c>
    </row>
    <row r="32" customFormat="false" ht="15.75" hidden="false" customHeight="false" outlineLevel="0" collapsed="false">
      <c r="A32" s="71" t="s">
        <v>157</v>
      </c>
      <c r="B32" s="46"/>
      <c r="C32" s="70"/>
      <c r="D32" s="69"/>
    </row>
    <row r="33" customFormat="false" ht="15.75" hidden="false" customHeight="false" outlineLevel="0" collapsed="false">
      <c r="A33" s="63" t="s">
        <v>158</v>
      </c>
      <c r="B33" s="46" t="n">
        <v>214</v>
      </c>
      <c r="C33" s="69" t="n">
        <v>16130.244</v>
      </c>
      <c r="D33" s="69" t="n">
        <v>115.2536012454</v>
      </c>
    </row>
    <row r="34" customFormat="false" ht="47.25" hidden="false" customHeight="false" outlineLevel="0" collapsed="false">
      <c r="A34" s="63" t="s">
        <v>159</v>
      </c>
      <c r="B34" s="46" t="n">
        <v>215</v>
      </c>
      <c r="C34" s="69" t="n">
        <v>9022.004</v>
      </c>
      <c r="D34" s="69" t="n">
        <v>123.4453750353</v>
      </c>
    </row>
    <row r="35" customFormat="false" ht="15.75" hidden="false" customHeight="false" outlineLevel="0" collapsed="false">
      <c r="A35" s="72" t="s">
        <v>160</v>
      </c>
      <c r="B35" s="46" t="n">
        <v>216</v>
      </c>
      <c r="C35" s="69" t="n">
        <v>99.5179480069</v>
      </c>
      <c r="D35" s="73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69" t="n">
        <v>10784.986</v>
      </c>
      <c r="D36" s="69" t="n">
        <v>106.5907672213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69" t="n">
        <v>10218.458</v>
      </c>
      <c r="D37" s="69" t="n">
        <v>126.8213210124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69" t="n">
        <v>9929.7</v>
      </c>
      <c r="D38" s="69" t="n">
        <v>129.0871688418</v>
      </c>
    </row>
    <row r="39" customFormat="false" ht="15.75" hidden="false" customHeight="false" outlineLevel="0" collapsed="false">
      <c r="A39" s="71" t="s">
        <v>99</v>
      </c>
      <c r="B39" s="46"/>
      <c r="C39" s="70"/>
      <c r="D39" s="69"/>
    </row>
    <row r="40" customFormat="false" ht="15.75" hidden="false" customHeight="false" outlineLevel="0" collapsed="false">
      <c r="A40" s="63" t="s">
        <v>164</v>
      </c>
      <c r="B40" s="46" t="n">
        <v>220</v>
      </c>
      <c r="C40" s="69" t="n">
        <v>4088.487</v>
      </c>
      <c r="D40" s="69" t="n">
        <v>215.2567135984</v>
      </c>
    </row>
    <row r="41" customFormat="false" ht="15.75" hidden="false" customHeight="false" outlineLevel="0" collapsed="false">
      <c r="A41" s="54" t="s">
        <v>165</v>
      </c>
      <c r="B41" s="46"/>
      <c r="C41" s="69"/>
      <c r="D41" s="69"/>
    </row>
    <row r="42" customFormat="false" ht="15.75" hidden="false" customHeight="false" outlineLevel="0" collapsed="false">
      <c r="A42" s="59" t="s">
        <v>166</v>
      </c>
      <c r="B42" s="46" t="n">
        <v>221</v>
      </c>
      <c r="C42" s="69" t="n">
        <v>94152.34314372</v>
      </c>
      <c r="D42" s="69" t="n">
        <v>109.170102121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69" t="n">
        <v>12241.265662</v>
      </c>
      <c r="D43" s="69" t="n">
        <v>109.1917653549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69" t="n">
        <v>15.689879</v>
      </c>
      <c r="D44" s="69" t="n">
        <v>0.6325685377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69" t="n">
        <v>1.606388</v>
      </c>
      <c r="D45" s="69" t="n">
        <v>0.7186676364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69" t="n">
        <v>321.14384371</v>
      </c>
      <c r="D46" s="69" t="n">
        <v>192.9028912999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69" t="n">
        <v>48.171577</v>
      </c>
      <c r="D47" s="69" t="n">
        <v>193.2860126457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69" t="n">
        <v>272.85847839</v>
      </c>
      <c r="D48" s="69" t="n">
        <v>75.557382601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69" t="n">
        <v>66.556357</v>
      </c>
      <c r="D49" s="69" t="n">
        <v>63.7917898751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69" t="n">
        <v>41.43401826</v>
      </c>
      <c r="D50" s="69" t="n">
        <v>169.7685999034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69" t="n">
        <v>14.50465</v>
      </c>
      <c r="D51" s="69" t="n">
        <v>169.8072299002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69" t="n">
        <v>779.79094265</v>
      </c>
      <c r="D52" s="69" t="n">
        <v>365.6293376317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69" t="n">
        <v>107.206289</v>
      </c>
      <c r="D53" s="69" t="n">
        <v>345.5936525133</v>
      </c>
    </row>
    <row r="54" customFormat="false" ht="15.75" hidden="false" customHeight="false" outlineLevel="0" collapsed="false">
      <c r="A54" s="54" t="s">
        <v>178</v>
      </c>
      <c r="B54" s="46"/>
      <c r="C54" s="69"/>
      <c r="D54" s="69"/>
    </row>
    <row r="55" customFormat="false" ht="15.75" hidden="false" customHeight="false" outlineLevel="0" collapsed="false">
      <c r="A55" s="59" t="s">
        <v>17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69" t="n">
        <v>27.028</v>
      </c>
      <c r="D59" s="69" t="n">
        <v>111.4832535885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7</v>
      </c>
      <c r="B63" s="46"/>
      <c r="C63" s="70"/>
      <c r="D63" s="69"/>
    </row>
    <row r="64" customFormat="false" ht="15.75" hidden="false" customHeight="false" outlineLevel="0" collapsed="false">
      <c r="A64" s="59" t="s">
        <v>188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4" t="n">
        <v>45635402</v>
      </c>
      <c r="D65" s="69" t="n">
        <v>260.2942339874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4" t="n">
        <v>354470</v>
      </c>
      <c r="D66" s="69" t="n">
        <v>63.8241940276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2</v>
      </c>
      <c r="B68" s="46"/>
      <c r="C68" s="70"/>
      <c r="D68" s="69"/>
    </row>
    <row r="69" customFormat="false" ht="15.75" hidden="false" customHeight="false" outlineLevel="0" collapsed="false">
      <c r="A69" s="59" t="s">
        <v>193</v>
      </c>
      <c r="B69" s="46" t="n">
        <v>245</v>
      </c>
      <c r="C69" s="74" t="n">
        <v>4403</v>
      </c>
      <c r="D69" s="69" t="n">
        <v>106.5843621399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69" t="n">
        <v>235907.265</v>
      </c>
      <c r="D71" s="69" t="n">
        <v>117.9072024123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69" t="n">
        <v>196175.866</v>
      </c>
      <c r="D73" s="69" t="n">
        <v>111.5648198808</v>
      </c>
    </row>
    <row r="74" customFormat="false" ht="15.75" hidden="false" customHeight="false" outlineLevel="0" collapsed="false">
      <c r="A74" s="71" t="s">
        <v>99</v>
      </c>
      <c r="B74" s="46"/>
      <c r="C74" s="70"/>
      <c r="D74" s="69"/>
    </row>
    <row r="75" customFormat="false" ht="15.75" hidden="false" customHeight="false" outlineLevel="0" collapsed="false">
      <c r="A75" s="63" t="s">
        <v>198</v>
      </c>
      <c r="B75" s="46" t="n">
        <v>250</v>
      </c>
      <c r="C75" s="69" t="n">
        <v>196175.866</v>
      </c>
      <c r="D75" s="69" t="n">
        <v>111.5648198808</v>
      </c>
    </row>
    <row r="76" customFormat="false" ht="15.75" hidden="false" customHeight="false" outlineLevel="0" collapsed="false">
      <c r="A76" s="63" t="s">
        <v>199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0" t="n">
        <v>3676.738</v>
      </c>
      <c r="D77" s="69" t="n">
        <v>115.1802902048</v>
      </c>
    </row>
    <row r="78" customFormat="false" ht="15.75" hidden="false" customHeight="false" outlineLevel="0" collapsed="false">
      <c r="A78" s="54" t="s">
        <v>200</v>
      </c>
      <c r="B78" s="46"/>
      <c r="C78" s="69"/>
      <c r="D78" s="69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527028</v>
      </c>
      <c r="D79" s="69" t="n">
        <v>90.9476517943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310355</v>
      </c>
      <c r="D80" s="69" t="n">
        <v>85.7085651952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0" t="n">
        <v>62875.257</v>
      </c>
      <c r="D81" s="69" t="n">
        <v>88.8271938182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0" t="n">
        <v>0</v>
      </c>
      <c r="D82" s="73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0" t="n">
        <v>190.75</v>
      </c>
      <c r="D83" s="69" t="n">
        <v>121.0872780596</v>
      </c>
    </row>
    <row r="84" customFormat="false" ht="15.75" hidden="false" customHeight="false" outlineLevel="0" collapsed="false">
      <c r="A84" s="54" t="s">
        <v>206</v>
      </c>
      <c r="B84" s="46"/>
      <c r="C84" s="70"/>
      <c r="D84" s="69"/>
    </row>
    <row r="85" customFormat="false" ht="15.75" hidden="false" customHeight="false" outlineLevel="0" collapsed="false">
      <c r="A85" s="59" t="s">
        <v>193</v>
      </c>
      <c r="B85" s="46" t="n">
        <v>258</v>
      </c>
      <c r="C85" s="74" t="n">
        <v>261812</v>
      </c>
      <c r="D85" s="69" t="n">
        <v>104.4490544961</v>
      </c>
    </row>
    <row r="86" customFormat="false" ht="15.75" hidden="false" customHeight="false" outlineLevel="0" collapsed="false">
      <c r="A86" s="71" t="s">
        <v>128</v>
      </c>
      <c r="B86" s="46"/>
      <c r="C86" s="70"/>
      <c r="D86" s="69"/>
    </row>
    <row r="87" customFormat="false" ht="15.75" hidden="false" customHeight="false" outlineLevel="0" collapsed="false">
      <c r="A87" s="63" t="s">
        <v>207</v>
      </c>
      <c r="B87" s="46" t="n">
        <v>259</v>
      </c>
      <c r="C87" s="74" t="n">
        <v>5290</v>
      </c>
      <c r="D87" s="69" t="n">
        <v>95.7639391745</v>
      </c>
    </row>
    <row r="88" customFormat="false" ht="15.75" hidden="false" customHeight="false" outlineLevel="0" collapsed="false">
      <c r="A88" s="63" t="s">
        <v>208</v>
      </c>
      <c r="B88" s="46" t="n">
        <v>260</v>
      </c>
      <c r="C88" s="74" t="n">
        <v>256522</v>
      </c>
      <c r="D88" s="69" t="n">
        <v>104.6447686182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4" t="n">
        <v>321537</v>
      </c>
      <c r="D89" s="69" t="n">
        <v>86.3314046369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4" t="n">
        <v>300316</v>
      </c>
      <c r="D90" s="69" t="n">
        <v>85.5471965772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4" t="n">
        <v>309795</v>
      </c>
      <c r="D91" s="69" t="n">
        <v>87.5119702375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4" t="n">
        <v>293083</v>
      </c>
      <c r="D92" s="69" t="n">
        <v>87.1124889283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0" t="n">
        <v>151210.875</v>
      </c>
      <c r="D93" s="69" t="n">
        <v>93.1918706467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0" t="n">
        <v>83562.788</v>
      </c>
      <c r="D94" s="69" t="n">
        <v>93.4816981729</v>
      </c>
    </row>
    <row r="95" customFormat="false" ht="15.75" hidden="false" customHeight="false" outlineLevel="0" collapsed="false">
      <c r="A95" s="59" t="s">
        <v>205</v>
      </c>
      <c r="B95" s="46" t="n">
        <v>267</v>
      </c>
      <c r="C95" s="70" t="n">
        <v>633.463</v>
      </c>
      <c r="D95" s="69" t="n">
        <v>93.7874579523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0" t="n">
        <v>242.201</v>
      </c>
      <c r="D96" s="69" t="n">
        <v>98.7736941698</v>
      </c>
    </row>
    <row r="97" customFormat="false" ht="15.75" hidden="false" customHeight="false" outlineLevel="0" collapsed="false">
      <c r="A97" s="54" t="s">
        <v>214</v>
      </c>
      <c r="B97" s="46"/>
      <c r="C97" s="70"/>
      <c r="D97" s="69"/>
    </row>
    <row r="98" customFormat="false" ht="15.75" hidden="false" customHeight="false" outlineLevel="0" collapsed="false">
      <c r="A98" s="59" t="s">
        <v>193</v>
      </c>
      <c r="B98" s="46" t="n">
        <v>269</v>
      </c>
      <c r="C98" s="74" t="n">
        <v>235532</v>
      </c>
      <c r="D98" s="69" t="n">
        <v>102.5246809326</v>
      </c>
    </row>
    <row r="99" customFormat="false" ht="15.75" hidden="false" customHeight="false" outlineLevel="0" collapsed="false">
      <c r="A99" s="71" t="s">
        <v>128</v>
      </c>
      <c r="B99" s="46"/>
      <c r="C99" s="70"/>
      <c r="D99" s="69"/>
    </row>
    <row r="100" customFormat="false" ht="15.75" hidden="false" customHeight="false" outlineLevel="0" collapsed="false">
      <c r="A100" s="63" t="s">
        <v>207</v>
      </c>
      <c r="B100" s="46" t="n">
        <v>270</v>
      </c>
      <c r="C100" s="74" t="n">
        <v>4446</v>
      </c>
      <c r="D100" s="69" t="n">
        <v>101.692589204</v>
      </c>
    </row>
    <row r="101" customFormat="false" ht="15.75" hidden="false" customHeight="false" outlineLevel="0" collapsed="false">
      <c r="A101" s="63" t="s">
        <v>208</v>
      </c>
      <c r="B101" s="46" t="n">
        <v>271</v>
      </c>
      <c r="C101" s="74" t="n">
        <v>231086</v>
      </c>
      <c r="D101" s="69" t="n">
        <v>102.5408235712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4" t="n">
        <v>385439</v>
      </c>
      <c r="D102" s="69" t="n">
        <v>85.9986345138</v>
      </c>
    </row>
    <row r="103" customFormat="false" ht="15.75" hidden="false" customHeight="false" outlineLevel="0" collapsed="false">
      <c r="A103" s="71" t="s">
        <v>128</v>
      </c>
      <c r="B103" s="46"/>
      <c r="C103" s="74"/>
      <c r="D103" s="69"/>
    </row>
    <row r="104" customFormat="false" ht="15.75" hidden="false" customHeight="false" outlineLevel="0" collapsed="false">
      <c r="A104" s="63" t="s">
        <v>216</v>
      </c>
      <c r="B104" s="46" t="n">
        <v>273</v>
      </c>
      <c r="C104" s="74" t="n">
        <v>34586</v>
      </c>
      <c r="D104" s="69" t="n">
        <v>101.374681244</v>
      </c>
    </row>
    <row r="105" customFormat="false" ht="15.75" hidden="false" customHeight="false" outlineLevel="0" collapsed="false">
      <c r="A105" s="63" t="s">
        <v>217</v>
      </c>
      <c r="B105" s="46" t="n">
        <v>274</v>
      </c>
      <c r="C105" s="74" t="n">
        <v>350853</v>
      </c>
      <c r="D105" s="69" t="n">
        <v>84.7317514943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4" t="n">
        <v>383191</v>
      </c>
      <c r="D106" s="69" t="n">
        <v>86.0662402185</v>
      </c>
    </row>
    <row r="107" customFormat="false" ht="15.75" hidden="false" customHeight="false" outlineLevel="0" collapsed="false">
      <c r="A107" s="63" t="s">
        <v>219</v>
      </c>
      <c r="B107" s="46" t="n">
        <v>276</v>
      </c>
      <c r="C107" s="74" t="n">
        <v>34467</v>
      </c>
      <c r="D107" s="69" t="n">
        <v>101.4063373444</v>
      </c>
    </row>
    <row r="108" customFormat="false" ht="15.75" hidden="false" customHeight="false" outlineLevel="0" collapsed="false">
      <c r="A108" s="63" t="s">
        <v>220</v>
      </c>
      <c r="B108" s="46" t="n">
        <v>277</v>
      </c>
      <c r="C108" s="74" t="n">
        <v>348724</v>
      </c>
      <c r="D108" s="69" t="n">
        <v>84.7983775858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4" t="n">
        <v>369654</v>
      </c>
      <c r="D109" s="69" t="n">
        <v>88.0224977021</v>
      </c>
    </row>
    <row r="110" customFormat="false" ht="15.75" hidden="false" customHeight="false" outlineLevel="0" collapsed="false">
      <c r="A110" s="71" t="s">
        <v>128</v>
      </c>
      <c r="B110" s="46"/>
      <c r="C110" s="74"/>
      <c r="D110" s="69"/>
    </row>
    <row r="111" customFormat="false" ht="15.75" hidden="false" customHeight="false" outlineLevel="0" collapsed="false">
      <c r="A111" s="63" t="s">
        <v>216</v>
      </c>
      <c r="B111" s="46" t="n">
        <v>279</v>
      </c>
      <c r="C111" s="74" t="n">
        <v>28038</v>
      </c>
      <c r="D111" s="69" t="n">
        <v>84.7581620314</v>
      </c>
    </row>
    <row r="112" customFormat="false" ht="15.75" hidden="false" customHeight="false" outlineLevel="0" collapsed="false">
      <c r="A112" s="63" t="s">
        <v>217</v>
      </c>
      <c r="B112" s="46" t="n">
        <v>280</v>
      </c>
      <c r="C112" s="74" t="n">
        <v>341616</v>
      </c>
      <c r="D112" s="69" t="n">
        <v>88.3016175809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4" t="n">
        <v>367730</v>
      </c>
      <c r="D113" s="69" t="n">
        <v>88.0845274197</v>
      </c>
    </row>
    <row r="114" customFormat="false" ht="15.75" hidden="false" customHeight="false" outlineLevel="0" collapsed="false">
      <c r="A114" s="63" t="s">
        <v>216</v>
      </c>
      <c r="B114" s="46" t="n">
        <v>282</v>
      </c>
      <c r="C114" s="74" t="n">
        <v>27923</v>
      </c>
      <c r="D114" s="69" t="n">
        <v>84.7384073804</v>
      </c>
    </row>
    <row r="115" customFormat="false" ht="15.75" hidden="false" customHeight="false" outlineLevel="0" collapsed="false">
      <c r="A115" s="63" t="s">
        <v>217</v>
      </c>
      <c r="B115" s="46" t="n">
        <v>283</v>
      </c>
      <c r="C115" s="74" t="n">
        <v>339807</v>
      </c>
      <c r="D115" s="69" t="n">
        <v>88.3712765459</v>
      </c>
    </row>
    <row r="116" customFormat="false" ht="15.75" hidden="false" customHeight="false" outlineLevel="0" collapsed="false">
      <c r="A116" s="59" t="s">
        <v>205</v>
      </c>
      <c r="B116" s="46" t="n">
        <v>284</v>
      </c>
      <c r="C116" s="69" t="n">
        <v>829.316</v>
      </c>
      <c r="D116" s="69" t="n">
        <v>91.8856752852</v>
      </c>
    </row>
    <row r="117" customFormat="false" ht="15.75" hidden="false" customHeight="false" outlineLevel="0" collapsed="false">
      <c r="A117" s="71" t="s">
        <v>157</v>
      </c>
      <c r="B117" s="46"/>
      <c r="C117" s="70"/>
      <c r="D117" s="69"/>
    </row>
    <row r="118" customFormat="false" ht="15.75" hidden="false" customHeight="false" outlineLevel="0" collapsed="false">
      <c r="A118" s="63" t="s">
        <v>223</v>
      </c>
      <c r="B118" s="46" t="n">
        <v>285</v>
      </c>
      <c r="C118" s="70" t="n">
        <v>130.39</v>
      </c>
      <c r="D118" s="69" t="n">
        <v>65.162093143</v>
      </c>
    </row>
    <row r="119" customFormat="false" ht="15.75" hidden="false" customHeight="false" outlineLevel="0" collapsed="false">
      <c r="A119" s="63" t="s">
        <v>224</v>
      </c>
      <c r="B119" s="46" t="n">
        <v>286</v>
      </c>
      <c r="C119" s="70" t="n">
        <v>698.926</v>
      </c>
      <c r="D119" s="69" t="n">
        <v>99.4981856386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69" t="n">
        <v>826.359</v>
      </c>
      <c r="D120" s="69" t="n">
        <v>91.9494608939</v>
      </c>
    </row>
    <row r="121" customFormat="false" ht="15.75" hidden="false" customHeight="false" outlineLevel="0" collapsed="false">
      <c r="A121" s="63" t="s">
        <v>226</v>
      </c>
      <c r="B121" s="46" t="n">
        <v>288</v>
      </c>
      <c r="C121" s="69" t="n">
        <v>129.733</v>
      </c>
      <c r="D121" s="69" t="n">
        <v>65.0590748616</v>
      </c>
    </row>
    <row r="122" customFormat="false" ht="15.75" hidden="false" customHeight="false" outlineLevel="0" collapsed="false">
      <c r="A122" s="63" t="s">
        <v>227</v>
      </c>
      <c r="B122" s="46" t="n">
        <v>289</v>
      </c>
      <c r="C122" s="69" t="n">
        <v>696.626</v>
      </c>
      <c r="D122" s="69" t="n">
        <v>99.6173327118</v>
      </c>
    </row>
    <row r="123" customFormat="false" ht="15.75" hidden="false" customHeight="false" outlineLevel="0" collapsed="false">
      <c r="A123" s="54" t="s">
        <v>228</v>
      </c>
      <c r="B123" s="46"/>
      <c r="C123" s="70"/>
      <c r="D123" s="69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4" t="n">
        <v>2</v>
      </c>
      <c r="D124" s="69" t="n">
        <v>28.5714285714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69" t="n">
        <v>0.001</v>
      </c>
      <c r="D125" s="69" t="n">
        <v>16.6666666667</v>
      </c>
    </row>
    <row r="126" customFormat="false" ht="31.5" hidden="false" customHeight="false" outlineLevel="0" collapsed="false">
      <c r="A126" s="54" t="s">
        <v>231</v>
      </c>
      <c r="B126" s="46"/>
      <c r="C126" s="70"/>
      <c r="D126" s="69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4" t="n">
        <v>16217</v>
      </c>
      <c r="D127" s="69" t="n">
        <v>102.3412848668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5" t="s">
        <v>85</v>
      </c>
      <c r="D128" s="73" t="s">
        <v>85</v>
      </c>
    </row>
    <row r="129" customFormat="false" ht="15.75" hidden="false" customHeight="false" outlineLevel="0" collapsed="false">
      <c r="A129" s="76" t="s">
        <v>99</v>
      </c>
      <c r="B129" s="46"/>
      <c r="C129" s="70"/>
      <c r="D129" s="69"/>
    </row>
    <row r="130" customFormat="false" ht="15.75" hidden="false" customHeight="false" outlineLevel="0" collapsed="false">
      <c r="A130" s="77" t="s">
        <v>234</v>
      </c>
      <c r="B130" s="46" t="n">
        <v>294</v>
      </c>
      <c r="C130" s="69" t="n">
        <v>14688.064</v>
      </c>
      <c r="D130" s="69" t="n">
        <v>105.4855932142</v>
      </c>
    </row>
    <row r="131" customFormat="false" ht="15.75" hidden="false" customHeight="false" outlineLevel="0" collapsed="false">
      <c r="A131" s="77" t="s">
        <v>235</v>
      </c>
      <c r="B131" s="46" t="n">
        <v>295</v>
      </c>
      <c r="C131" s="69" t="n">
        <v>9651.513</v>
      </c>
      <c r="D131" s="69" t="n">
        <v>127.8636876757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69" t="n">
        <v>935.775</v>
      </c>
      <c r="D132" s="69" t="n">
        <v>114.0048975415</v>
      </c>
    </row>
    <row r="133" customFormat="false" ht="15.75" hidden="false" customHeight="false" outlineLevel="0" collapsed="false">
      <c r="A133" s="76" t="s">
        <v>99</v>
      </c>
      <c r="B133" s="46"/>
      <c r="C133" s="70"/>
      <c r="D133" s="69"/>
    </row>
    <row r="134" customFormat="false" ht="15.75" hidden="false" customHeight="false" outlineLevel="0" collapsed="false">
      <c r="A134" s="77" t="s">
        <v>237</v>
      </c>
      <c r="B134" s="46" t="n">
        <v>297</v>
      </c>
      <c r="C134" s="69" t="n">
        <v>553.253</v>
      </c>
      <c r="D134" s="69" t="n">
        <v>105.8306489253</v>
      </c>
    </row>
    <row r="135" customFormat="false" ht="15.75" hidden="false" customHeight="false" outlineLevel="0" collapsed="false">
      <c r="A135" s="77" t="s">
        <v>238</v>
      </c>
      <c r="B135" s="46" t="n">
        <v>298</v>
      </c>
      <c r="C135" s="69" t="n">
        <v>382.522</v>
      </c>
      <c r="D135" s="69" t="n">
        <v>128.3424146446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69" t="n">
        <v>265.577</v>
      </c>
      <c r="D136" s="69" t="n">
        <v>113.1752322509</v>
      </c>
    </row>
    <row r="137" customFormat="false" ht="15.75" hidden="false" customHeight="false" outlineLevel="0" collapsed="false">
      <c r="A137" s="54" t="s">
        <v>240</v>
      </c>
      <c r="B137" s="46"/>
      <c r="C137" s="70"/>
      <c r="D137" s="69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4" t="n">
        <v>13829</v>
      </c>
      <c r="D138" s="69" t="n">
        <v>95.2213729946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69" t="n">
        <v>6563.302</v>
      </c>
      <c r="D139" s="69" t="n">
        <v>91.7091248407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69" t="n">
        <v>515.085</v>
      </c>
      <c r="D140" s="69" t="n">
        <v>89.9771513218</v>
      </c>
    </row>
    <row r="141" customFormat="false" ht="15.75" hidden="false" customHeight="false" outlineLevel="0" collapsed="false">
      <c r="A141" s="54" t="s">
        <v>243</v>
      </c>
      <c r="B141" s="46"/>
      <c r="C141" s="70"/>
      <c r="D141" s="69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4" t="n">
        <v>438</v>
      </c>
      <c r="D142" s="69" t="n">
        <v>97.3333333333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69" t="n">
        <v>301.626</v>
      </c>
      <c r="D143" s="69" t="n">
        <v>69.9915998756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69" t="n">
        <v>13.339</v>
      </c>
      <c r="D144" s="69" t="n">
        <v>108.4824333116</v>
      </c>
    </row>
    <row r="145" customFormat="false" ht="15.75" hidden="false" customHeight="false" outlineLevel="0" collapsed="false">
      <c r="A145" s="54" t="s">
        <v>245</v>
      </c>
      <c r="B145" s="46"/>
      <c r="C145" s="70"/>
      <c r="D145" s="69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4" t="n">
        <v>3337</v>
      </c>
      <c r="D146" s="69" t="n">
        <v>125.9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4" t="n">
        <v>4069</v>
      </c>
      <c r="D147" s="69" t="n">
        <v>124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0"/>
      <c r="D15" s="70"/>
    </row>
    <row r="16" customFormat="false" ht="15.75" hidden="false" customHeight="false" outlineLevel="0" collapsed="false">
      <c r="A16" s="59" t="s">
        <v>252</v>
      </c>
      <c r="B16" s="46" t="n">
        <v>301</v>
      </c>
      <c r="C16" s="69" t="n">
        <v>526.675</v>
      </c>
      <c r="D16" s="69" t="n">
        <v>152.9555777564</v>
      </c>
    </row>
    <row r="17" customFormat="false" ht="15.75" hidden="false" customHeight="false" outlineLevel="0" collapsed="false">
      <c r="A17" s="71" t="s">
        <v>128</v>
      </c>
      <c r="B17" s="46"/>
      <c r="C17" s="69"/>
      <c r="D17" s="69"/>
    </row>
    <row r="18" customFormat="false" ht="47.25" hidden="false" customHeight="false" outlineLevel="0" collapsed="false">
      <c r="A18" s="63" t="s">
        <v>253</v>
      </c>
      <c r="B18" s="46" t="n">
        <v>302</v>
      </c>
      <c r="C18" s="69" t="n">
        <v>1.29</v>
      </c>
      <c r="D18" s="69" t="n">
        <v>49.710982659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0" t="n">
        <v>899.841</v>
      </c>
      <c r="D19" s="70" t="n">
        <v>160.2946022834</v>
      </c>
    </row>
    <row r="20" customFormat="false" ht="15.75" hidden="false" customHeight="false" outlineLevel="0" collapsed="false">
      <c r="A20" s="71" t="s">
        <v>99</v>
      </c>
      <c r="B20" s="46"/>
      <c r="C20" s="70"/>
      <c r="D20" s="70"/>
    </row>
    <row r="21" customFormat="false" ht="47.25" hidden="false" customHeight="false" outlineLevel="0" collapsed="false">
      <c r="A21" s="63" t="s">
        <v>255</v>
      </c>
      <c r="B21" s="46" t="n">
        <v>304</v>
      </c>
      <c r="C21" s="70" t="n">
        <v>848.038</v>
      </c>
      <c r="D21" s="70" t="n">
        <v>163.897414093</v>
      </c>
    </row>
    <row r="22" customFormat="false" ht="31.5" hidden="false" customHeight="false" outlineLevel="0" collapsed="false">
      <c r="A22" s="63" t="s">
        <v>256</v>
      </c>
      <c r="B22" s="46" t="n">
        <v>305</v>
      </c>
      <c r="C22" s="70" t="n">
        <v>51.803</v>
      </c>
      <c r="D22" s="70" t="n">
        <v>117.876078003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0" t="n">
        <v>227.331</v>
      </c>
      <c r="D23" s="70" t="n">
        <v>74.4751739592</v>
      </c>
    </row>
    <row r="24" customFormat="false" ht="15.75" hidden="false" customHeight="false" outlineLevel="0" collapsed="false">
      <c r="A24" s="71" t="s">
        <v>99</v>
      </c>
      <c r="B24" s="46"/>
      <c r="C24" s="70"/>
      <c r="D24" s="70"/>
    </row>
    <row r="25" customFormat="false" ht="15.75" hidden="false" customHeight="false" outlineLevel="0" collapsed="false">
      <c r="A25" s="63" t="s">
        <v>258</v>
      </c>
      <c r="B25" s="46" t="n">
        <v>307</v>
      </c>
      <c r="C25" s="70" t="n">
        <v>222.123</v>
      </c>
      <c r="D25" s="70" t="n">
        <v>74.3361143741</v>
      </c>
    </row>
    <row r="26" customFormat="false" ht="15.75" hidden="false" customHeight="false" outlineLevel="0" collapsed="false">
      <c r="A26" s="63" t="s">
        <v>259</v>
      </c>
      <c r="B26" s="46" t="n">
        <v>308</v>
      </c>
      <c r="C26" s="70" t="n">
        <v>5.208</v>
      </c>
      <c r="D26" s="70" t="n">
        <v>80.9324009324</v>
      </c>
    </row>
    <row r="27" customFormat="false" ht="15.75" hidden="false" customHeight="false" outlineLevel="0" collapsed="false">
      <c r="A27" s="71" t="s">
        <v>128</v>
      </c>
      <c r="B27" s="46"/>
      <c r="C27" s="70"/>
      <c r="D27" s="70"/>
    </row>
    <row r="28" customFormat="false" ht="47.25" hidden="false" customHeight="false" outlineLevel="0" collapsed="false">
      <c r="A28" s="63" t="s">
        <v>260</v>
      </c>
      <c r="B28" s="46" t="n">
        <v>309</v>
      </c>
      <c r="C28" s="70" t="n">
        <v>178.413</v>
      </c>
      <c r="D28" s="70" t="n">
        <v>74.4905244436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0" t="n">
        <v>112.937</v>
      </c>
      <c r="D29" s="70" t="n">
        <v>332.7058476948</v>
      </c>
    </row>
    <row r="30" customFormat="false" ht="15.75" hidden="false" customHeight="false" outlineLevel="0" collapsed="false">
      <c r="A30" s="71" t="s">
        <v>99</v>
      </c>
      <c r="B30" s="46"/>
      <c r="C30" s="70"/>
      <c r="D30" s="70"/>
    </row>
    <row r="31" customFormat="false" ht="15.75" hidden="false" customHeight="false" outlineLevel="0" collapsed="false">
      <c r="A31" s="63" t="s">
        <v>262</v>
      </c>
      <c r="B31" s="46" t="n">
        <v>311</v>
      </c>
      <c r="C31" s="70" t="n">
        <v>102.933</v>
      </c>
      <c r="D31" s="70" t="n">
        <v>457.5816848188</v>
      </c>
    </row>
    <row r="32" customFormat="false" ht="15.75" hidden="false" customHeight="false" outlineLevel="0" collapsed="false">
      <c r="A32" s="63" t="s">
        <v>263</v>
      </c>
      <c r="B32" s="46" t="n">
        <v>312</v>
      </c>
      <c r="C32" s="70" t="n">
        <v>10.004</v>
      </c>
      <c r="D32" s="70" t="n">
        <v>87.3711790393</v>
      </c>
    </row>
    <row r="33" customFormat="false" ht="15.75" hidden="false" customHeight="false" outlineLevel="0" collapsed="false">
      <c r="A33" s="58" t="s">
        <v>264</v>
      </c>
      <c r="B33" s="46"/>
      <c r="C33" s="70"/>
      <c r="D33" s="70"/>
    </row>
    <row r="34" customFormat="false" ht="15.75" hidden="false" customHeight="false" outlineLevel="0" collapsed="false">
      <c r="A34" s="63" t="s">
        <v>265</v>
      </c>
      <c r="B34" s="46" t="n">
        <v>313</v>
      </c>
      <c r="C34" s="70" t="n">
        <v>20.693</v>
      </c>
      <c r="D34" s="70" t="n">
        <v>89.6538278238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0" t="n">
        <v>99.216</v>
      </c>
      <c r="D35" s="70" t="n">
        <v>125.163683154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4" t="n">
        <v>283589</v>
      </c>
      <c r="D15" s="69" t="n">
        <v>123.1828093372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4" t="n">
        <v>13406</v>
      </c>
      <c r="D16" s="69" t="n">
        <v>153.474527761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69" t="n">
        <v>1540.899</v>
      </c>
      <c r="D17" s="69" t="n">
        <v>61.5166668796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69" t="n">
        <v>114.9409965687</v>
      </c>
      <c r="D18" s="69" t="n">
        <v>40.0826559148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4" t="n">
        <v>380</v>
      </c>
      <c r="D19" s="69" t="n">
        <v>125.8278145695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4" t="n">
        <v>379</v>
      </c>
      <c r="D20" s="69" t="n">
        <v>125.9136212625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69" t="n">
        <v>1365.837</v>
      </c>
      <c r="D21" s="69" t="n">
        <v>61.647094613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69" t="n">
        <v>3603.7915567282</v>
      </c>
      <c r="D22" s="69" t="n">
        <v>48.9598297586</v>
      </c>
    </row>
    <row r="23" customFormat="false" ht="15.75" hidden="false" customHeight="false" outlineLevel="0" collapsed="false">
      <c r="A23" s="54" t="s">
        <v>275</v>
      </c>
      <c r="B23" s="46" t="n">
        <v>409</v>
      </c>
      <c r="C23" s="74" t="n">
        <v>339</v>
      </c>
      <c r="D23" s="69" t="n">
        <v>135.6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4" t="n">
        <v>338</v>
      </c>
      <c r="D24" s="69" t="n">
        <v>135.7429718876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69" t="n">
        <v>1301.21</v>
      </c>
      <c r="D25" s="69" t="n">
        <v>61.3700431408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69" t="n">
        <v>3849.7337278107</v>
      </c>
      <c r="D26" s="69" t="n">
        <v>45.2104755682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4" t="n">
        <v>283209</v>
      </c>
      <c r="D27" s="69" t="n">
        <v>123.1793350615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4" t="n">
        <v>13027</v>
      </c>
      <c r="D28" s="69" t="n">
        <v>154.4581456011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69" t="n">
        <v>175.062</v>
      </c>
      <c r="D29" s="69" t="n">
        <v>60.5177098529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69" t="n">
        <v>13.4383971751</v>
      </c>
      <c r="D30" s="69" t="n">
        <v>39.1806528671</v>
      </c>
    </row>
    <row r="31" customFormat="false" ht="15.75" hidden="true" customHeight="false" outlineLevel="0" collapsed="false">
      <c r="A31" s="54" t="s">
        <v>282</v>
      </c>
      <c r="B31" s="46" t="n">
        <v>-401</v>
      </c>
      <c r="C31" s="74" t="n">
        <v>8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5</v>
      </c>
      <c r="D13" s="75"/>
      <c r="E13" s="75"/>
      <c r="F13" s="75" t="s">
        <v>9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6</v>
      </c>
      <c r="D14" s="75" t="s">
        <v>287</v>
      </c>
      <c r="E14" s="75" t="s">
        <v>288</v>
      </c>
      <c r="F14" s="75" t="s">
        <v>289</v>
      </c>
      <c r="G14" s="75"/>
      <c r="H14" s="75"/>
      <c r="I14" s="75" t="s">
        <v>290</v>
      </c>
      <c r="J14" s="75"/>
      <c r="K14" s="75"/>
      <c r="L14" s="75" t="s">
        <v>29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6</v>
      </c>
      <c r="G15" s="75" t="s">
        <v>287</v>
      </c>
      <c r="H15" s="75" t="s">
        <v>288</v>
      </c>
      <c r="I15" s="75" t="s">
        <v>286</v>
      </c>
      <c r="J15" s="75" t="s">
        <v>287</v>
      </c>
      <c r="K15" s="75" t="s">
        <v>288</v>
      </c>
      <c r="L15" s="75" t="s">
        <v>29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6</v>
      </c>
      <c r="M16" s="46" t="s">
        <v>28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3</v>
      </c>
      <c r="B18" s="50" t="n">
        <v>501</v>
      </c>
      <c r="C18" s="84" t="n">
        <v>44794.362</v>
      </c>
      <c r="D18" s="84" t="n">
        <v>100.2840837031</v>
      </c>
      <c r="E18" s="85" t="n">
        <v>100</v>
      </c>
      <c r="F18" s="84" t="n">
        <v>15019.129</v>
      </c>
      <c r="G18" s="84" t="n">
        <v>83.3029516912</v>
      </c>
      <c r="H18" s="86" t="n">
        <v>100</v>
      </c>
      <c r="I18" s="84" t="n">
        <v>29775.233</v>
      </c>
      <c r="J18" s="84" t="n">
        <v>111.7775319046</v>
      </c>
      <c r="K18" s="86" t="n">
        <v>100</v>
      </c>
      <c r="L18" s="84" t="n">
        <v>5183.412</v>
      </c>
      <c r="M18" s="84" t="n">
        <v>104.4306463769</v>
      </c>
    </row>
    <row r="19" customFormat="false" ht="15.75" hidden="false" customHeight="false" outlineLevel="0" collapsed="false">
      <c r="A19" s="87" t="s">
        <v>294</v>
      </c>
      <c r="B19" s="50" t="n">
        <v>502</v>
      </c>
      <c r="C19" s="84" t="n">
        <v>10064.061</v>
      </c>
      <c r="D19" s="84" t="n">
        <v>118.2075664834</v>
      </c>
      <c r="E19" s="84" t="n">
        <v>22.4672493382</v>
      </c>
      <c r="F19" s="84" t="n">
        <v>667.505</v>
      </c>
      <c r="G19" s="84" t="n">
        <v>126.6867719124</v>
      </c>
      <c r="H19" s="84" t="n">
        <v>4.4443655821</v>
      </c>
      <c r="I19" s="84" t="n">
        <v>9396.556</v>
      </c>
      <c r="J19" s="84" t="n">
        <v>117.6482018581</v>
      </c>
      <c r="K19" s="84" t="n">
        <v>31.558295446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5</v>
      </c>
      <c r="B20" s="50" t="n">
        <v>503</v>
      </c>
      <c r="C20" s="84" t="n">
        <v>12384.162</v>
      </c>
      <c r="D20" s="84" t="n">
        <v>106.5388572687</v>
      </c>
      <c r="E20" s="84" t="n">
        <v>27.6466980376</v>
      </c>
      <c r="F20" s="56" t="s">
        <v>85</v>
      </c>
      <c r="G20" s="56" t="s">
        <v>85</v>
      </c>
      <c r="H20" s="56" t="s">
        <v>85</v>
      </c>
      <c r="I20" s="84" t="n">
        <v>12384.162</v>
      </c>
      <c r="J20" s="84" t="n">
        <v>106.5388572687</v>
      </c>
      <c r="K20" s="84" t="n">
        <v>41.5921581537</v>
      </c>
      <c r="L20" s="84" t="n">
        <v>3733.495</v>
      </c>
      <c r="M20" s="84" t="n">
        <v>106.847645385</v>
      </c>
    </row>
    <row r="21" customFormat="false" ht="63" hidden="false" customHeight="false" outlineLevel="0" collapsed="false">
      <c r="A21" s="87" t="s">
        <v>296</v>
      </c>
      <c r="B21" s="50" t="n">
        <v>504</v>
      </c>
      <c r="C21" s="84" t="n">
        <v>1250.573</v>
      </c>
      <c r="D21" s="84" t="n">
        <v>45.9722667949</v>
      </c>
      <c r="E21" s="84" t="n">
        <v>2.7918089335</v>
      </c>
      <c r="F21" s="84" t="n">
        <v>1250.573</v>
      </c>
      <c r="G21" s="84" t="n">
        <v>45.9722667949</v>
      </c>
      <c r="H21" s="84" t="n">
        <v>8.326534781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87" t="s">
        <v>297</v>
      </c>
      <c r="B22" s="50" t="n">
        <v>505</v>
      </c>
      <c r="C22" s="84" t="n">
        <v>11074.354</v>
      </c>
      <c r="D22" s="84" t="n">
        <v>96.975866531</v>
      </c>
      <c r="E22" s="84" t="n">
        <v>24.7226514801</v>
      </c>
      <c r="F22" s="84" t="n">
        <v>11074.354</v>
      </c>
      <c r="G22" s="84" t="n">
        <v>96.975866531</v>
      </c>
      <c r="H22" s="84" t="n">
        <v>73.7349948855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87" t="s">
        <v>298</v>
      </c>
      <c r="B23" s="50" t="n">
        <v>506</v>
      </c>
      <c r="C23" s="84" t="n">
        <v>1081.642</v>
      </c>
      <c r="D23" s="84" t="n">
        <v>183.2241868218</v>
      </c>
      <c r="E23" s="84" t="n">
        <v>2.4146833479</v>
      </c>
      <c r="F23" s="84" t="n">
        <v>99.128</v>
      </c>
      <c r="G23" s="84" t="n">
        <v>59.4845329893</v>
      </c>
      <c r="H23" s="84" t="n">
        <v>0.6600116425</v>
      </c>
      <c r="I23" s="84" t="n">
        <v>982.514</v>
      </c>
      <c r="J23" s="84" t="n">
        <v>231.8929035882</v>
      </c>
      <c r="K23" s="84" t="n">
        <v>3.2997693083</v>
      </c>
      <c r="L23" s="84" t="n">
        <v>0</v>
      </c>
      <c r="M23" s="56" t="s">
        <v>85</v>
      </c>
    </row>
    <row r="24" customFormat="false" ht="15.75" hidden="false" customHeight="false" outlineLevel="0" collapsed="false">
      <c r="A24" s="71" t="s">
        <v>9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9</v>
      </c>
      <c r="B25" s="50" t="n">
        <v>507</v>
      </c>
      <c r="C25" s="84" t="n">
        <v>0</v>
      </c>
      <c r="D25" s="56" t="s">
        <v>85</v>
      </c>
      <c r="E25" s="56" t="s">
        <v>85</v>
      </c>
      <c r="F25" s="84" t="n">
        <v>0</v>
      </c>
      <c r="G25" s="56" t="s">
        <v>85</v>
      </c>
      <c r="H25" s="56" t="s">
        <v>85</v>
      </c>
      <c r="I25" s="84" t="n">
        <v>0</v>
      </c>
      <c r="J25" s="56" t="s">
        <v>85</v>
      </c>
      <c r="K25" s="56" t="s">
        <v>85</v>
      </c>
      <c r="L25" s="84" t="n">
        <v>0</v>
      </c>
      <c r="M25" s="56" t="s">
        <v>85</v>
      </c>
    </row>
    <row r="26" customFormat="false" ht="15.75" hidden="false" customHeight="false" outlineLevel="0" collapsed="false">
      <c r="A26" s="89" t="s">
        <v>300</v>
      </c>
      <c r="B26" s="50" t="n">
        <v>508</v>
      </c>
      <c r="C26" s="84" t="n">
        <v>0</v>
      </c>
      <c r="D26" s="84" t="n">
        <v>0</v>
      </c>
      <c r="E26" s="56" t="s">
        <v>85</v>
      </c>
      <c r="F26" s="84" t="n">
        <v>0</v>
      </c>
      <c r="G26" s="84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89" t="s">
        <v>301</v>
      </c>
      <c r="B27" s="50" t="n">
        <v>509</v>
      </c>
      <c r="C27" s="84" t="n">
        <v>0</v>
      </c>
      <c r="D27" s="56" t="s">
        <v>85</v>
      </c>
      <c r="E27" s="56" t="s">
        <v>85</v>
      </c>
      <c r="F27" s="84" t="n">
        <v>0</v>
      </c>
      <c r="G27" s="56" t="s">
        <v>85</v>
      </c>
      <c r="H27" s="56" t="s">
        <v>85</v>
      </c>
      <c r="I27" s="84" t="n">
        <v>0</v>
      </c>
      <c r="J27" s="56" t="s">
        <v>85</v>
      </c>
      <c r="K27" s="56" t="s">
        <v>85</v>
      </c>
      <c r="L27" s="84" t="n">
        <v>0</v>
      </c>
      <c r="M27" s="56" t="s">
        <v>85</v>
      </c>
    </row>
    <row r="28" customFormat="false" ht="15.75" hidden="false" customHeight="false" outlineLevel="0" collapsed="false">
      <c r="A28" s="89" t="s">
        <v>302</v>
      </c>
      <c r="B28" s="50" t="n">
        <v>510</v>
      </c>
      <c r="C28" s="84" t="n">
        <v>916.429</v>
      </c>
      <c r="D28" s="84" t="n">
        <v>293.1672190303</v>
      </c>
      <c r="E28" s="84" t="n">
        <v>2.045857914</v>
      </c>
      <c r="F28" s="56" t="s">
        <v>85</v>
      </c>
      <c r="G28" s="56" t="s">
        <v>85</v>
      </c>
      <c r="H28" s="56" t="s">
        <v>85</v>
      </c>
      <c r="I28" s="84" t="n">
        <v>916.429</v>
      </c>
      <c r="J28" s="84" t="n">
        <v>293.1672190303</v>
      </c>
      <c r="K28" s="84" t="n">
        <v>3.0778231022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3</v>
      </c>
      <c r="B29" s="50" t="n">
        <v>511</v>
      </c>
      <c r="C29" s="84" t="n">
        <v>165.213</v>
      </c>
      <c r="D29" s="84" t="n">
        <v>59.4843415832</v>
      </c>
      <c r="E29" s="84" t="n">
        <v>0.3688254339</v>
      </c>
      <c r="F29" s="84" t="n">
        <v>99.128</v>
      </c>
      <c r="G29" s="84" t="n">
        <v>59.4845329893</v>
      </c>
      <c r="H29" s="84" t="n">
        <v>0.6600116425</v>
      </c>
      <c r="I29" s="84" t="n">
        <v>66.085</v>
      </c>
      <c r="J29" s="84" t="n">
        <v>59.4840544749</v>
      </c>
      <c r="K29" s="84" t="n">
        <v>0.2219462061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4</v>
      </c>
      <c r="B30" s="50" t="n">
        <v>512</v>
      </c>
      <c r="C30" s="84" t="n">
        <v>0</v>
      </c>
      <c r="D30" s="84" t="n">
        <v>0</v>
      </c>
      <c r="E30" s="56" t="s">
        <v>85</v>
      </c>
      <c r="F30" s="84" t="n">
        <v>0</v>
      </c>
      <c r="G30" s="84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87" t="s">
        <v>305</v>
      </c>
      <c r="B31" s="50" t="n">
        <v>513</v>
      </c>
      <c r="C31" s="84" t="n">
        <v>5047.801</v>
      </c>
      <c r="D31" s="84" t="n">
        <v>106.4096866988</v>
      </c>
      <c r="E31" s="84" t="n">
        <v>11.2688311087</v>
      </c>
      <c r="F31" s="56" t="s">
        <v>85</v>
      </c>
      <c r="G31" s="56" t="s">
        <v>85</v>
      </c>
      <c r="H31" s="56" t="s">
        <v>85</v>
      </c>
      <c r="I31" s="84" t="n">
        <v>5047.801</v>
      </c>
      <c r="J31" s="84" t="n">
        <v>106.4096866988</v>
      </c>
      <c r="K31" s="84" t="n">
        <v>16.9530193097</v>
      </c>
      <c r="L31" s="84" t="n">
        <v>683.212</v>
      </c>
      <c r="M31" s="84" t="n">
        <v>100.7439170588</v>
      </c>
    </row>
    <row r="32" customFormat="false" ht="31.5" hidden="false" customHeight="false" outlineLevel="0" collapsed="false">
      <c r="A32" s="90" t="s">
        <v>306</v>
      </c>
      <c r="B32" s="50" t="n">
        <v>514</v>
      </c>
      <c r="C32" s="84" t="n">
        <v>110.356</v>
      </c>
      <c r="D32" s="84" t="n">
        <v>121.25034335</v>
      </c>
      <c r="E32" s="84" t="n">
        <v>0.2463613613</v>
      </c>
      <c r="F32" s="56" t="s">
        <v>85</v>
      </c>
      <c r="G32" s="56" t="s">
        <v>85</v>
      </c>
      <c r="H32" s="56" t="s">
        <v>85</v>
      </c>
      <c r="I32" s="84" t="n">
        <v>110.356</v>
      </c>
      <c r="J32" s="84" t="n">
        <v>121.25034335</v>
      </c>
      <c r="K32" s="84" t="n">
        <v>0.3706301811</v>
      </c>
      <c r="L32" s="84" t="n">
        <v>110.356</v>
      </c>
      <c r="M32" s="84" t="n">
        <v>121.25034335</v>
      </c>
    </row>
    <row r="33" customFormat="false" ht="31.5" hidden="false" customHeight="false" outlineLevel="0" collapsed="false">
      <c r="A33" s="90" t="s">
        <v>307</v>
      </c>
      <c r="B33" s="50" t="n">
        <v>515</v>
      </c>
      <c r="C33" s="84" t="n">
        <v>3656.034</v>
      </c>
      <c r="D33" s="84" t="n">
        <v>110.2364574143</v>
      </c>
      <c r="E33" s="84" t="n">
        <v>8.1618173287</v>
      </c>
      <c r="F33" s="56" t="s">
        <v>85</v>
      </c>
      <c r="G33" s="56" t="s">
        <v>85</v>
      </c>
      <c r="H33" s="56" t="s">
        <v>85</v>
      </c>
      <c r="I33" s="84" t="n">
        <v>3656.034</v>
      </c>
      <c r="J33" s="84" t="n">
        <v>110.2364574143</v>
      </c>
      <c r="K33" s="84" t="n">
        <v>12.278775450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8</v>
      </c>
      <c r="B34" s="50" t="n">
        <v>516</v>
      </c>
      <c r="C34" s="84" t="n">
        <v>708.555</v>
      </c>
      <c r="D34" s="84" t="n">
        <v>94.5954605714</v>
      </c>
      <c r="E34" s="84" t="n">
        <v>1.5817950482</v>
      </c>
      <c r="F34" s="56" t="s">
        <v>85</v>
      </c>
      <c r="G34" s="56" t="s">
        <v>85</v>
      </c>
      <c r="H34" s="56" t="s">
        <v>85</v>
      </c>
      <c r="I34" s="84" t="n">
        <v>708.555</v>
      </c>
      <c r="J34" s="84" t="n">
        <v>94.5954605714</v>
      </c>
      <c r="K34" s="84" t="n">
        <v>2.3796791112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9</v>
      </c>
      <c r="B36" s="50" t="n">
        <v>517</v>
      </c>
      <c r="C36" s="84" t="n">
        <v>163.169</v>
      </c>
      <c r="D36" s="84" t="n">
        <v>83.5367539396</v>
      </c>
      <c r="E36" s="84" t="n">
        <v>0.3642623596</v>
      </c>
      <c r="F36" s="56" t="s">
        <v>85</v>
      </c>
      <c r="G36" s="56" t="s">
        <v>85</v>
      </c>
      <c r="H36" s="56" t="s">
        <v>85</v>
      </c>
      <c r="I36" s="84" t="n">
        <v>163.169</v>
      </c>
      <c r="J36" s="84" t="n">
        <v>83.5367539396</v>
      </c>
      <c r="K36" s="84" t="n">
        <v>0.548002428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0</v>
      </c>
      <c r="B37" s="50" t="n">
        <v>518</v>
      </c>
      <c r="C37" s="84" t="n">
        <v>545.386</v>
      </c>
      <c r="D37" s="84" t="n">
        <v>98.4965081062</v>
      </c>
      <c r="E37" s="84" t="n">
        <v>1.2175326886</v>
      </c>
      <c r="F37" s="56" t="s">
        <v>85</v>
      </c>
      <c r="G37" s="56" t="s">
        <v>85</v>
      </c>
      <c r="H37" s="56" t="s">
        <v>85</v>
      </c>
      <c r="I37" s="84" t="n">
        <v>545.386</v>
      </c>
      <c r="J37" s="84" t="n">
        <v>98.4965081062</v>
      </c>
      <c r="K37" s="84" t="n">
        <v>1.831676682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1</v>
      </c>
      <c r="B38" s="50" t="n">
        <v>519</v>
      </c>
      <c r="C38" s="84" t="n">
        <v>569.87</v>
      </c>
      <c r="D38" s="84" t="n">
        <v>97.6249456088</v>
      </c>
      <c r="E38" s="84" t="n">
        <v>1.272191353</v>
      </c>
      <c r="F38" s="56" t="s">
        <v>85</v>
      </c>
      <c r="G38" s="56" t="s">
        <v>85</v>
      </c>
      <c r="H38" s="56" t="s">
        <v>85</v>
      </c>
      <c r="I38" s="84" t="n">
        <v>569.87</v>
      </c>
      <c r="J38" s="84" t="n">
        <v>97.6249456088</v>
      </c>
      <c r="K38" s="84" t="n">
        <v>1.9139060977</v>
      </c>
      <c r="L38" s="84" t="n">
        <v>569.87</v>
      </c>
      <c r="M38" s="84" t="n">
        <v>97.6249456088</v>
      </c>
    </row>
    <row r="39" customFormat="false" ht="31.5" hidden="false" customHeight="false" outlineLevel="0" collapsed="false">
      <c r="A39" s="87" t="s">
        <v>312</v>
      </c>
      <c r="B39" s="50" t="n">
        <v>520</v>
      </c>
      <c r="C39" s="84" t="n">
        <v>26.71</v>
      </c>
      <c r="D39" s="84" t="n">
        <v>119.4276771742</v>
      </c>
      <c r="E39" s="84" t="n">
        <v>0.0596280398</v>
      </c>
      <c r="F39" s="84" t="n">
        <v>0.033</v>
      </c>
      <c r="G39" s="84" t="n">
        <v>84.6153846154</v>
      </c>
      <c r="H39" s="84" t="n">
        <v>0.0002197198</v>
      </c>
      <c r="I39" s="84" t="n">
        <v>26.677</v>
      </c>
      <c r="J39" s="84" t="n">
        <v>119.4884887575</v>
      </c>
      <c r="K39" s="84" t="n">
        <v>0.089594597</v>
      </c>
      <c r="L39" s="84" t="n">
        <v>26.627</v>
      </c>
      <c r="M39" s="84" t="n">
        <v>119.5805452014</v>
      </c>
    </row>
    <row r="40" customFormat="false" ht="15.75" hidden="false" customHeight="false" outlineLevel="0" collapsed="false">
      <c r="A40" s="71" t="s">
        <v>9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3</v>
      </c>
      <c r="B41" s="50" t="n">
        <v>521</v>
      </c>
      <c r="C41" s="84" t="n">
        <v>0</v>
      </c>
      <c r="D41" s="56" t="s">
        <v>85</v>
      </c>
      <c r="E41" s="56" t="s">
        <v>85</v>
      </c>
      <c r="F41" s="84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89" t="s">
        <v>314</v>
      </c>
      <c r="B42" s="50" t="n">
        <v>522</v>
      </c>
      <c r="C42" s="84" t="n">
        <v>0</v>
      </c>
      <c r="D42" s="56" t="s">
        <v>85</v>
      </c>
      <c r="E42" s="56" t="s">
        <v>85</v>
      </c>
      <c r="F42" s="84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89" t="s">
        <v>315</v>
      </c>
      <c r="B43" s="50" t="n">
        <v>523</v>
      </c>
      <c r="C43" s="84" t="n">
        <v>0</v>
      </c>
      <c r="D43" s="56" t="s">
        <v>85</v>
      </c>
      <c r="E43" s="56" t="s">
        <v>85</v>
      </c>
      <c r="F43" s="84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89" t="s">
        <v>316</v>
      </c>
      <c r="B44" s="50" t="n">
        <v>524</v>
      </c>
      <c r="C44" s="84" t="n">
        <v>0.083</v>
      </c>
      <c r="D44" s="84" t="n">
        <v>84.693877551</v>
      </c>
      <c r="E44" s="84" t="n">
        <v>0.0001852912</v>
      </c>
      <c r="F44" s="84" t="n">
        <v>0.033</v>
      </c>
      <c r="G44" s="84" t="n">
        <v>84.6153846154</v>
      </c>
      <c r="H44" s="84" t="n">
        <v>0.0002197198</v>
      </c>
      <c r="I44" s="84" t="n">
        <v>0.05</v>
      </c>
      <c r="J44" s="84" t="n">
        <v>84.7457627119</v>
      </c>
      <c r="K44" s="84" t="n">
        <v>0.0001679248</v>
      </c>
      <c r="L44" s="84" t="n">
        <v>0</v>
      </c>
      <c r="M44" s="56" t="s">
        <v>85</v>
      </c>
    </row>
    <row r="45" customFormat="false" ht="15.75" hidden="false" customHeight="false" outlineLevel="0" collapsed="false">
      <c r="A45" s="87" t="s">
        <v>317</v>
      </c>
      <c r="B45" s="50" t="n">
        <v>525</v>
      </c>
      <c r="C45" s="84" t="n">
        <v>18.699</v>
      </c>
      <c r="D45" s="84" t="n">
        <v>110.020004707</v>
      </c>
      <c r="E45" s="84" t="n">
        <v>0.0417440927</v>
      </c>
      <c r="F45" s="84" t="n">
        <v>18.699</v>
      </c>
      <c r="G45" s="84" t="n">
        <v>110.020004707</v>
      </c>
      <c r="H45" s="84" t="n">
        <v>0.1245012277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31.5" hidden="false" customHeight="false" outlineLevel="0" collapsed="false">
      <c r="A46" s="87" t="s">
        <v>318</v>
      </c>
      <c r="B46" s="50" t="n">
        <v>526</v>
      </c>
      <c r="C46" s="84" t="n">
        <v>0.001</v>
      </c>
      <c r="D46" s="84" t="n">
        <v>16.6666666667</v>
      </c>
      <c r="E46" s="84" t="n">
        <v>2.2324E-006</v>
      </c>
      <c r="F46" s="84" t="n">
        <v>0</v>
      </c>
      <c r="G46" s="84" t="n">
        <v>0</v>
      </c>
      <c r="H46" s="56" t="s">
        <v>85</v>
      </c>
      <c r="I46" s="84" t="n">
        <v>0.001</v>
      </c>
      <c r="J46" s="84" t="n">
        <v>20</v>
      </c>
      <c r="K46" s="84" t="n">
        <v>3.3585E-006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9</v>
      </c>
      <c r="B47" s="50" t="n">
        <v>527</v>
      </c>
      <c r="C47" s="84" t="n">
        <v>1192.747</v>
      </c>
      <c r="D47" s="84" t="n">
        <v>112.1253626281</v>
      </c>
      <c r="E47" s="84" t="n">
        <v>2.6627167946</v>
      </c>
      <c r="F47" s="56" t="s">
        <v>85</v>
      </c>
      <c r="G47" s="56" t="s">
        <v>85</v>
      </c>
      <c r="H47" s="56" t="s">
        <v>85</v>
      </c>
      <c r="I47" s="84" t="n">
        <v>1192.747</v>
      </c>
      <c r="J47" s="84" t="n">
        <v>112.1253626281</v>
      </c>
      <c r="K47" s="84" t="n">
        <v>4.005835991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0</v>
      </c>
      <c r="B48" s="50" t="n">
        <v>528</v>
      </c>
      <c r="C48" s="84" t="n">
        <v>531.177</v>
      </c>
      <c r="D48" s="84" t="n">
        <v>92.2368046343</v>
      </c>
      <c r="E48" s="84" t="n">
        <v>1.1858121788</v>
      </c>
      <c r="F48" s="56" t="s">
        <v>85</v>
      </c>
      <c r="G48" s="56" t="s">
        <v>85</v>
      </c>
      <c r="H48" s="56" t="s">
        <v>85</v>
      </c>
      <c r="I48" s="84" t="n">
        <v>531.177</v>
      </c>
      <c r="J48" s="84" t="n">
        <v>92.2368046343</v>
      </c>
      <c r="K48" s="84" t="n">
        <v>1.7839558132</v>
      </c>
      <c r="L48" s="84" t="n">
        <v>531.177</v>
      </c>
      <c r="M48" s="84" t="n">
        <v>92.2368046343</v>
      </c>
    </row>
    <row r="49" customFormat="false" ht="31.5" hidden="false" customHeight="false" outlineLevel="0" collapsed="false">
      <c r="A49" s="87" t="s">
        <v>321</v>
      </c>
      <c r="B49" s="50" t="n">
        <v>529</v>
      </c>
      <c r="C49" s="84" t="n">
        <v>13.604</v>
      </c>
      <c r="D49" s="84" t="n">
        <v>144.5696068013</v>
      </c>
      <c r="E49" s="84" t="n">
        <v>0.0303698934</v>
      </c>
      <c r="F49" s="56" t="s">
        <v>85</v>
      </c>
      <c r="G49" s="56" t="s">
        <v>85</v>
      </c>
      <c r="H49" s="56" t="s">
        <v>85</v>
      </c>
      <c r="I49" s="84" t="n">
        <v>13.604</v>
      </c>
      <c r="J49" s="84" t="n">
        <v>144.5696068013</v>
      </c>
      <c r="K49" s="84" t="n">
        <v>0.0456889792</v>
      </c>
      <c r="L49" s="84" t="n">
        <v>13.598</v>
      </c>
      <c r="M49" s="84" t="n">
        <v>144.6288023825</v>
      </c>
    </row>
    <row r="50" customFormat="false" ht="31.5" hidden="false" customHeight="false" outlineLevel="0" collapsed="false">
      <c r="A50" s="87" t="s">
        <v>322</v>
      </c>
      <c r="B50" s="50" t="n">
        <v>530</v>
      </c>
      <c r="C50" s="84" t="n">
        <v>2.252</v>
      </c>
      <c r="D50" s="84" t="n">
        <v>324.9639249639</v>
      </c>
      <c r="E50" s="84" t="n">
        <v>0.0050274184</v>
      </c>
      <c r="F50" s="84" t="n">
        <v>2.252</v>
      </c>
      <c r="G50" s="84" t="n">
        <v>324.9639249639</v>
      </c>
      <c r="H50" s="84" t="n">
        <v>0.0149942117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87" t="s">
        <v>323</v>
      </c>
      <c r="B51" s="50" t="n">
        <v>531</v>
      </c>
      <c r="C51" s="84" t="n">
        <v>2109.565</v>
      </c>
      <c r="D51" s="84" t="n">
        <v>62.6031235607</v>
      </c>
      <c r="E51" s="84" t="n">
        <v>4.7094431214</v>
      </c>
      <c r="F51" s="84" t="n">
        <v>1906.585</v>
      </c>
      <c r="G51" s="84" t="n">
        <v>59.9879117083</v>
      </c>
      <c r="H51" s="84" t="n">
        <v>12.6943779496</v>
      </c>
      <c r="I51" s="84" t="n">
        <v>202.98</v>
      </c>
      <c r="J51" s="84" t="n">
        <v>106.0158151487</v>
      </c>
      <c r="K51" s="84" t="n">
        <v>0.6817075117</v>
      </c>
      <c r="L51" s="84" t="n">
        <v>198.289</v>
      </c>
      <c r="M51" s="84" t="n">
        <v>106.0527779561</v>
      </c>
    </row>
    <row r="52" customFormat="false" ht="12.75" hidden="true" customHeight="false" outlineLevel="0" collapsed="false">
      <c r="A52" s="1" t="s">
        <v>324</v>
      </c>
      <c r="B52" s="1" t="n">
        <v>-501</v>
      </c>
      <c r="C52" s="93" t="n">
        <v>3369.744</v>
      </c>
      <c r="D52" s="94"/>
      <c r="E52" s="94"/>
      <c r="F52" s="93" t="n">
        <v>3178.282</v>
      </c>
      <c r="G52" s="94"/>
      <c r="H52" s="94"/>
      <c r="I52" s="93" t="n">
        <v>191.462</v>
      </c>
      <c r="J52" s="94"/>
      <c r="K52" s="94"/>
      <c r="L52" s="93" t="n">
        <v>186.972</v>
      </c>
      <c r="M52" s="94"/>
    </row>
    <row r="53" customFormat="false" ht="12.75" hidden="true" customHeight="false" outlineLevel="0" collapsed="false">
      <c r="A53" s="1" t="s">
        <v>325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8</v>
      </c>
      <c r="D13" s="75" t="s">
        <v>329</v>
      </c>
      <c r="E13" s="75" t="s">
        <v>33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1</v>
      </c>
      <c r="F14" s="75" t="s">
        <v>332</v>
      </c>
      <c r="G14" s="75"/>
      <c r="H14" s="75"/>
      <c r="I14" s="75"/>
      <c r="J14" s="75"/>
      <c r="K14" s="75"/>
      <c r="L14" s="75"/>
      <c r="M14" s="75" t="s">
        <v>333</v>
      </c>
      <c r="N14" s="75" t="s">
        <v>334</v>
      </c>
      <c r="O14" s="75" t="s">
        <v>33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6</v>
      </c>
      <c r="G15" s="75"/>
      <c r="H15" s="75" t="s">
        <v>337</v>
      </c>
      <c r="I15" s="75" t="s">
        <v>338</v>
      </c>
      <c r="J15" s="75" t="s">
        <v>339</v>
      </c>
      <c r="K15" s="75" t="s">
        <v>340</v>
      </c>
      <c r="L15" s="75" t="s">
        <v>34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6</v>
      </c>
      <c r="G16" s="46" t="s">
        <v>34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3</v>
      </c>
      <c r="B18" s="50" t="n">
        <v>601</v>
      </c>
      <c r="C18" s="84" t="n">
        <v>44770.119</v>
      </c>
      <c r="D18" s="86" t="n">
        <v>100</v>
      </c>
      <c r="E18" s="84" t="n">
        <v>37898.748</v>
      </c>
      <c r="F18" s="84" t="n">
        <v>10065.505</v>
      </c>
      <c r="G18" s="84" t="n">
        <v>668.129</v>
      </c>
      <c r="H18" s="84" t="n">
        <v>12384.247</v>
      </c>
      <c r="I18" s="84" t="n">
        <v>12320.253</v>
      </c>
      <c r="J18" s="84" t="n">
        <v>2880.936</v>
      </c>
      <c r="K18" s="84" t="n">
        <v>26.706</v>
      </c>
      <c r="L18" s="84" t="n">
        <v>221.101</v>
      </c>
      <c r="M18" s="84" t="n">
        <v>4369.988</v>
      </c>
      <c r="N18" s="84" t="n">
        <v>686.048</v>
      </c>
      <c r="O18" s="84" t="n">
        <v>1815.335</v>
      </c>
    </row>
    <row r="19" customFormat="false" ht="15.75" hidden="false" customHeight="false" outlineLevel="0" collapsed="false">
      <c r="A19" s="57" t="s">
        <v>9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4</v>
      </c>
      <c r="B20" s="50" t="n">
        <v>602</v>
      </c>
      <c r="C20" s="84" t="n">
        <v>529.738</v>
      </c>
      <c r="D20" s="84" t="n">
        <v>1.1832400982</v>
      </c>
      <c r="E20" s="84" t="n">
        <v>390.416</v>
      </c>
      <c r="F20" s="84" t="n">
        <v>43.005</v>
      </c>
      <c r="G20" s="84" t="n">
        <v>3.494</v>
      </c>
      <c r="H20" s="84" t="n">
        <v>283.858</v>
      </c>
      <c r="I20" s="84" t="n">
        <v>60.793</v>
      </c>
      <c r="J20" s="84" t="n">
        <v>0</v>
      </c>
      <c r="K20" s="84" t="n">
        <v>0</v>
      </c>
      <c r="L20" s="84" t="n">
        <v>2.76</v>
      </c>
      <c r="M20" s="84" t="n">
        <v>71.766</v>
      </c>
      <c r="N20" s="84" t="n">
        <v>20.832</v>
      </c>
      <c r="O20" s="84" t="n">
        <v>46.724</v>
      </c>
    </row>
    <row r="21" customFormat="false" ht="31.5" hidden="false" customHeight="false" outlineLevel="0" collapsed="false">
      <c r="A21" s="90" t="s">
        <v>345</v>
      </c>
      <c r="B21" s="50" t="n">
        <v>603</v>
      </c>
      <c r="C21" s="84" t="n">
        <v>0.618</v>
      </c>
      <c r="D21" s="84" t="n">
        <v>0.001380385</v>
      </c>
      <c r="E21" s="84" t="n">
        <v>-0.11</v>
      </c>
      <c r="F21" s="84" t="n">
        <v>0.274</v>
      </c>
      <c r="G21" s="84" t="n">
        <v>0.025</v>
      </c>
      <c r="H21" s="84" t="n">
        <v>3.404</v>
      </c>
      <c r="I21" s="84" t="n">
        <v>-3.825</v>
      </c>
      <c r="J21" s="84" t="n">
        <v>0</v>
      </c>
      <c r="K21" s="84" t="n">
        <v>0</v>
      </c>
      <c r="L21" s="84" t="n">
        <v>0.037</v>
      </c>
      <c r="M21" s="84" t="n">
        <v>0.414</v>
      </c>
      <c r="N21" s="84" t="n">
        <v>0.028</v>
      </c>
      <c r="O21" s="84" t="n">
        <v>0.286</v>
      </c>
    </row>
    <row r="22" customFormat="false" ht="31.5" hidden="false" customHeight="false" outlineLevel="0" collapsed="false">
      <c r="A22" s="90" t="s">
        <v>346</v>
      </c>
      <c r="B22" s="50" t="n">
        <v>604</v>
      </c>
      <c r="C22" s="84" t="n">
        <v>210.595</v>
      </c>
      <c r="D22" s="84" t="n">
        <v>0.4703918701</v>
      </c>
      <c r="E22" s="84" t="n">
        <v>180.071</v>
      </c>
      <c r="F22" s="84" t="n">
        <v>12.427</v>
      </c>
      <c r="G22" s="84" t="n">
        <v>1.107</v>
      </c>
      <c r="H22" s="84" t="n">
        <v>43.349</v>
      </c>
      <c r="I22" s="84" t="n">
        <v>102.076</v>
      </c>
      <c r="J22" s="84" t="n">
        <v>0</v>
      </c>
      <c r="K22" s="84" t="n">
        <v>22.201</v>
      </c>
      <c r="L22" s="84" t="n">
        <v>0.018</v>
      </c>
      <c r="M22" s="84" t="n">
        <v>17.983</v>
      </c>
      <c r="N22" s="84" t="n">
        <v>8.013</v>
      </c>
      <c r="O22" s="84" t="n">
        <v>4.528</v>
      </c>
    </row>
    <row r="23" customFormat="false" ht="15.75" hidden="false" customHeight="false" outlineLevel="0" collapsed="false">
      <c r="A23" s="76" t="s">
        <v>12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7</v>
      </c>
      <c r="B24" s="50" t="n">
        <v>605</v>
      </c>
      <c r="C24" s="84" t="n">
        <v>8.594</v>
      </c>
      <c r="D24" s="84" t="n">
        <v>0.0191958391</v>
      </c>
      <c r="E24" s="84" t="n">
        <v>3.06</v>
      </c>
      <c r="F24" s="84" t="n">
        <v>0.052</v>
      </c>
      <c r="G24" s="84" t="n">
        <v>0</v>
      </c>
      <c r="H24" s="84" t="n">
        <v>2.967</v>
      </c>
      <c r="I24" s="84" t="n">
        <v>0.039</v>
      </c>
      <c r="J24" s="84" t="n">
        <v>0</v>
      </c>
      <c r="K24" s="84" t="n">
        <v>0.002</v>
      </c>
      <c r="L24" s="84" t="n">
        <v>0</v>
      </c>
      <c r="M24" s="84" t="n">
        <v>3.44</v>
      </c>
      <c r="N24" s="84" t="n">
        <v>2.092</v>
      </c>
      <c r="O24" s="84" t="n">
        <v>0.002</v>
      </c>
    </row>
    <row r="25" customFormat="false" ht="15.75" hidden="false" customHeight="false" outlineLevel="0" collapsed="false">
      <c r="A25" s="96" t="s">
        <v>12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8</v>
      </c>
      <c r="B26" s="50" t="n">
        <v>606</v>
      </c>
      <c r="C26" s="84" t="n">
        <v>7.927</v>
      </c>
      <c r="D26" s="84" t="n">
        <v>0.0177060061</v>
      </c>
      <c r="E26" s="84" t="n">
        <v>2.907</v>
      </c>
      <c r="F26" s="84" t="n">
        <v>0</v>
      </c>
      <c r="G26" s="84" t="n">
        <v>0</v>
      </c>
      <c r="H26" s="84" t="n">
        <v>2.905</v>
      </c>
      <c r="I26" s="84" t="n">
        <v>0.002</v>
      </c>
      <c r="J26" s="84" t="n">
        <v>0</v>
      </c>
      <c r="K26" s="84" t="n">
        <v>0</v>
      </c>
      <c r="L26" s="84" t="n">
        <v>0</v>
      </c>
      <c r="M26" s="84" t="n">
        <v>2.958</v>
      </c>
      <c r="N26" s="84" t="n">
        <v>2.062</v>
      </c>
      <c r="O26" s="84" t="n">
        <v>0</v>
      </c>
    </row>
    <row r="27" customFormat="false" ht="63" hidden="false" customHeight="false" outlineLevel="0" collapsed="false">
      <c r="A27" s="91" t="s">
        <v>349</v>
      </c>
      <c r="B27" s="50" t="n">
        <v>607</v>
      </c>
      <c r="C27" s="84" t="n">
        <v>202</v>
      </c>
      <c r="D27" s="84" t="n">
        <v>0.4511937974</v>
      </c>
      <c r="E27" s="84" t="n">
        <v>177.01</v>
      </c>
      <c r="F27" s="84" t="n">
        <v>12.374</v>
      </c>
      <c r="G27" s="84" t="n">
        <v>1.107</v>
      </c>
      <c r="H27" s="84" t="n">
        <v>40.383</v>
      </c>
      <c r="I27" s="84" t="n">
        <v>102.037</v>
      </c>
      <c r="J27" s="84" t="n">
        <v>0</v>
      </c>
      <c r="K27" s="84" t="n">
        <v>22.198</v>
      </c>
      <c r="L27" s="84" t="n">
        <v>0.018</v>
      </c>
      <c r="M27" s="84" t="n">
        <v>14.543</v>
      </c>
      <c r="N27" s="84" t="n">
        <v>5.921</v>
      </c>
      <c r="O27" s="84" t="n">
        <v>4.526</v>
      </c>
    </row>
    <row r="28" customFormat="false" ht="15.75" hidden="false" customHeight="false" outlineLevel="0" collapsed="false">
      <c r="A28" s="98" t="s">
        <v>12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0</v>
      </c>
      <c r="B29" s="50" t="n">
        <v>608</v>
      </c>
      <c r="C29" s="84" t="n">
        <v>0</v>
      </c>
      <c r="D29" s="56" t="s">
        <v>85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51</v>
      </c>
      <c r="B30" s="50" t="n">
        <v>609</v>
      </c>
      <c r="C30" s="84" t="n">
        <v>9375.985</v>
      </c>
      <c r="D30" s="84" t="n">
        <v>20.9425063177</v>
      </c>
      <c r="E30" s="84" t="n">
        <v>8696.918</v>
      </c>
      <c r="F30" s="84" t="n">
        <v>3781.073</v>
      </c>
      <c r="G30" s="84" t="n">
        <v>394.223</v>
      </c>
      <c r="H30" s="84" t="n">
        <v>2629.65</v>
      </c>
      <c r="I30" s="84" t="n">
        <v>1202.206</v>
      </c>
      <c r="J30" s="84" t="n">
        <v>1081.639</v>
      </c>
      <c r="K30" s="84" t="n">
        <v>0.416</v>
      </c>
      <c r="L30" s="84" t="n">
        <v>1.934</v>
      </c>
      <c r="M30" s="84" t="n">
        <v>447.892</v>
      </c>
      <c r="N30" s="84" t="n">
        <v>76.79</v>
      </c>
      <c r="O30" s="84" t="n">
        <v>154.385</v>
      </c>
    </row>
    <row r="31" customFormat="false" ht="15.75" hidden="false" customHeight="false" outlineLevel="0" collapsed="false">
      <c r="A31" s="76" t="s">
        <v>12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2</v>
      </c>
      <c r="B32" s="50" t="n">
        <v>610</v>
      </c>
      <c r="C32" s="84" t="n">
        <v>2437.907</v>
      </c>
      <c r="D32" s="84" t="n">
        <v>5.4453886978</v>
      </c>
      <c r="E32" s="84" t="n">
        <v>2341.021</v>
      </c>
      <c r="F32" s="84" t="n">
        <v>406.916</v>
      </c>
      <c r="G32" s="84" t="n">
        <v>39.264</v>
      </c>
      <c r="H32" s="84" t="n">
        <v>283.516</v>
      </c>
      <c r="I32" s="84" t="n">
        <v>568.116</v>
      </c>
      <c r="J32" s="84" t="n">
        <v>1081.639</v>
      </c>
      <c r="K32" s="84" t="n">
        <v>0.047</v>
      </c>
      <c r="L32" s="84" t="n">
        <v>0.787</v>
      </c>
      <c r="M32" s="84" t="n">
        <v>60.221</v>
      </c>
      <c r="N32" s="84" t="n">
        <v>11.17</v>
      </c>
      <c r="O32" s="84" t="n">
        <v>25.495</v>
      </c>
    </row>
    <row r="33" customFormat="false" ht="63" hidden="false" customHeight="false" outlineLevel="0" collapsed="false">
      <c r="A33" s="91" t="s">
        <v>353</v>
      </c>
      <c r="B33" s="50" t="n">
        <v>611</v>
      </c>
      <c r="C33" s="84" t="n">
        <v>-1091.213</v>
      </c>
      <c r="D33" s="56" t="s">
        <v>85</v>
      </c>
      <c r="E33" s="84" t="n">
        <v>-1223.494</v>
      </c>
      <c r="F33" s="84" t="n">
        <v>1.62</v>
      </c>
      <c r="G33" s="84" t="n">
        <v>0.199</v>
      </c>
      <c r="H33" s="84" t="n">
        <v>133.837</v>
      </c>
      <c r="I33" s="84" t="n">
        <v>-1359.098</v>
      </c>
      <c r="J33" s="84" t="n">
        <v>0</v>
      </c>
      <c r="K33" s="84" t="n">
        <v>0</v>
      </c>
      <c r="L33" s="84" t="n">
        <v>0.147</v>
      </c>
      <c r="M33" s="84" t="n">
        <v>95.322</v>
      </c>
      <c r="N33" s="84" t="n">
        <v>8.839</v>
      </c>
      <c r="O33" s="84" t="n">
        <v>28.12</v>
      </c>
    </row>
    <row r="34" customFormat="false" ht="31.5" hidden="false" customHeight="false" outlineLevel="0" collapsed="false">
      <c r="A34" s="91" t="s">
        <v>354</v>
      </c>
      <c r="B34" s="50" t="n">
        <v>612</v>
      </c>
      <c r="C34" s="84" t="n">
        <v>0.626</v>
      </c>
      <c r="D34" s="84" t="n">
        <v>0.001398254</v>
      </c>
      <c r="E34" s="84" t="n">
        <v>0.592</v>
      </c>
      <c r="F34" s="84" t="n">
        <v>0.02</v>
      </c>
      <c r="G34" s="84" t="n">
        <v>0.002</v>
      </c>
      <c r="H34" s="84" t="n">
        <v>0.052</v>
      </c>
      <c r="I34" s="84" t="n">
        <v>0.52</v>
      </c>
      <c r="J34" s="84" t="n">
        <v>0</v>
      </c>
      <c r="K34" s="84" t="n">
        <v>0</v>
      </c>
      <c r="L34" s="84" t="n">
        <v>0</v>
      </c>
      <c r="M34" s="84" t="n">
        <v>0.034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55</v>
      </c>
      <c r="B35" s="50" t="n">
        <v>613</v>
      </c>
      <c r="C35" s="84" t="n">
        <v>695.285</v>
      </c>
      <c r="D35" s="84" t="n">
        <v>1.5530112842</v>
      </c>
      <c r="E35" s="84" t="n">
        <v>617.207</v>
      </c>
      <c r="F35" s="84" t="n">
        <v>87.179</v>
      </c>
      <c r="G35" s="84" t="n">
        <v>10.057</v>
      </c>
      <c r="H35" s="84" t="n">
        <v>205.198</v>
      </c>
      <c r="I35" s="84" t="n">
        <v>324.809</v>
      </c>
      <c r="J35" s="84" t="n">
        <v>0</v>
      </c>
      <c r="K35" s="84" t="n">
        <v>0</v>
      </c>
      <c r="L35" s="84" t="n">
        <v>0.021</v>
      </c>
      <c r="M35" s="84" t="n">
        <v>57.653</v>
      </c>
      <c r="N35" s="84" t="n">
        <v>7.849</v>
      </c>
      <c r="O35" s="84" t="n">
        <v>12.576</v>
      </c>
    </row>
    <row r="36" customFormat="false" ht="31.5" hidden="false" customHeight="false" outlineLevel="0" collapsed="false">
      <c r="A36" s="91" t="s">
        <v>356</v>
      </c>
      <c r="B36" s="50" t="n">
        <v>614</v>
      </c>
      <c r="C36" s="84" t="n">
        <v>517.173</v>
      </c>
      <c r="D36" s="84" t="n">
        <v>1.1551745038</v>
      </c>
      <c r="E36" s="84" t="n">
        <v>489.998</v>
      </c>
      <c r="F36" s="84" t="n">
        <v>68.469</v>
      </c>
      <c r="G36" s="84" t="n">
        <v>8.147</v>
      </c>
      <c r="H36" s="84" t="n">
        <v>102.611</v>
      </c>
      <c r="I36" s="84" t="n">
        <v>318.866</v>
      </c>
      <c r="J36" s="84" t="n">
        <v>0</v>
      </c>
      <c r="K36" s="84" t="n">
        <v>0</v>
      </c>
      <c r="L36" s="84" t="n">
        <v>0.052</v>
      </c>
      <c r="M36" s="84" t="n">
        <v>14.307</v>
      </c>
      <c r="N36" s="84" t="n">
        <v>2.681</v>
      </c>
      <c r="O36" s="84" t="n">
        <v>10.187</v>
      </c>
    </row>
    <row r="37" customFormat="false" ht="63" hidden="false" customHeight="false" outlineLevel="0" collapsed="false">
      <c r="A37" s="90" t="s">
        <v>357</v>
      </c>
      <c r="B37" s="50" t="n">
        <v>615</v>
      </c>
      <c r="C37" s="84" t="n">
        <v>2857.18</v>
      </c>
      <c r="D37" s="84" t="n">
        <v>6.3818905641</v>
      </c>
      <c r="E37" s="84" t="n">
        <v>1934.997</v>
      </c>
      <c r="F37" s="84" t="n">
        <v>197.086</v>
      </c>
      <c r="G37" s="84" t="n">
        <v>6.873</v>
      </c>
      <c r="H37" s="84" t="n">
        <v>988.439</v>
      </c>
      <c r="I37" s="84" t="n">
        <v>736.086</v>
      </c>
      <c r="J37" s="84" t="n">
        <v>0</v>
      </c>
      <c r="K37" s="84" t="n">
        <v>0</v>
      </c>
      <c r="L37" s="84" t="n">
        <v>13.386</v>
      </c>
      <c r="M37" s="84" t="n">
        <v>893.341</v>
      </c>
      <c r="N37" s="84" t="n">
        <v>12.386</v>
      </c>
      <c r="O37" s="84" t="n">
        <v>16.456</v>
      </c>
    </row>
    <row r="38" customFormat="false" ht="15.75" hidden="false" customHeight="false" outlineLevel="0" collapsed="false">
      <c r="A38" s="90" t="s">
        <v>358</v>
      </c>
      <c r="B38" s="50" t="n">
        <v>616</v>
      </c>
      <c r="C38" s="84" t="n">
        <v>2202.798</v>
      </c>
      <c r="D38" s="84" t="n">
        <v>4.9202415567</v>
      </c>
      <c r="E38" s="84" t="n">
        <v>1801.511</v>
      </c>
      <c r="F38" s="84" t="n">
        <v>442.265</v>
      </c>
      <c r="G38" s="84" t="n">
        <v>18.107</v>
      </c>
      <c r="H38" s="84" t="n">
        <v>595.635</v>
      </c>
      <c r="I38" s="84" t="n">
        <v>761.201</v>
      </c>
      <c r="J38" s="84" t="n">
        <v>0</v>
      </c>
      <c r="K38" s="84" t="n">
        <v>2.331</v>
      </c>
      <c r="L38" s="84" t="n">
        <v>0.079</v>
      </c>
      <c r="M38" s="84" t="n">
        <v>206.423</v>
      </c>
      <c r="N38" s="84" t="n">
        <v>45.36</v>
      </c>
      <c r="O38" s="84" t="n">
        <v>149.504</v>
      </c>
    </row>
    <row r="39" customFormat="false" ht="110.25" hidden="false" customHeight="false" outlineLevel="0" collapsed="false">
      <c r="A39" s="90" t="s">
        <v>359</v>
      </c>
      <c r="B39" s="50" t="n">
        <v>617</v>
      </c>
      <c r="C39" s="84" t="n">
        <v>16049.505</v>
      </c>
      <c r="D39" s="84" t="n">
        <v>35.8486985482</v>
      </c>
      <c r="E39" s="84" t="n">
        <v>14529.491</v>
      </c>
      <c r="F39" s="84" t="n">
        <v>1959.543</v>
      </c>
      <c r="G39" s="84" t="n">
        <v>174.333</v>
      </c>
      <c r="H39" s="84" t="n">
        <v>1648.645</v>
      </c>
      <c r="I39" s="84" t="n">
        <v>9121.914</v>
      </c>
      <c r="J39" s="84" t="n">
        <v>1798.324</v>
      </c>
      <c r="K39" s="84" t="n">
        <v>0.844</v>
      </c>
      <c r="L39" s="84" t="n">
        <v>0.221</v>
      </c>
      <c r="M39" s="84" t="n">
        <v>653.035</v>
      </c>
      <c r="N39" s="84" t="n">
        <v>55.682</v>
      </c>
      <c r="O39" s="84" t="n">
        <v>811.297</v>
      </c>
    </row>
    <row r="40" customFormat="false" ht="15.75" hidden="false" customHeight="false" outlineLevel="0" collapsed="false">
      <c r="A40" s="90" t="s">
        <v>360</v>
      </c>
      <c r="B40" s="50" t="n">
        <v>618</v>
      </c>
      <c r="C40" s="84" t="n">
        <v>188.891</v>
      </c>
      <c r="D40" s="84" t="n">
        <v>0.4219131068</v>
      </c>
      <c r="E40" s="84" t="n">
        <v>116.181</v>
      </c>
      <c r="F40" s="84" t="n">
        <v>9.836</v>
      </c>
      <c r="G40" s="84" t="n">
        <v>0.033</v>
      </c>
      <c r="H40" s="84" t="n">
        <v>84.473</v>
      </c>
      <c r="I40" s="84" t="n">
        <v>20.847</v>
      </c>
      <c r="J40" s="84" t="n">
        <v>0.922</v>
      </c>
      <c r="K40" s="84" t="n">
        <v>0</v>
      </c>
      <c r="L40" s="84" t="n">
        <v>0.103</v>
      </c>
      <c r="M40" s="84" t="n">
        <v>4.18</v>
      </c>
      <c r="N40" s="84" t="n">
        <v>6.409</v>
      </c>
      <c r="O40" s="84" t="n">
        <v>62.121</v>
      </c>
    </row>
    <row r="41" customFormat="false" ht="15.75" hidden="false" customHeight="false" outlineLevel="0" collapsed="false">
      <c r="A41" s="90" t="s">
        <v>361</v>
      </c>
      <c r="B41" s="50" t="n">
        <v>619</v>
      </c>
      <c r="C41" s="84" t="n">
        <v>2542.3</v>
      </c>
      <c r="D41" s="84" t="n">
        <v>5.6785643121</v>
      </c>
      <c r="E41" s="84" t="n">
        <v>1738.171</v>
      </c>
      <c r="F41" s="84" t="n">
        <v>830.456</v>
      </c>
      <c r="G41" s="84" t="n">
        <v>28.986</v>
      </c>
      <c r="H41" s="84" t="n">
        <v>1306.4</v>
      </c>
      <c r="I41" s="84" t="n">
        <v>-399.542</v>
      </c>
      <c r="J41" s="84" t="n">
        <v>0.051</v>
      </c>
      <c r="K41" s="84" t="n">
        <v>0.03</v>
      </c>
      <c r="L41" s="84" t="n">
        <v>0.776</v>
      </c>
      <c r="M41" s="84" t="n">
        <v>664.969</v>
      </c>
      <c r="N41" s="84" t="n">
        <v>25.935</v>
      </c>
      <c r="O41" s="84" t="n">
        <v>113.225</v>
      </c>
    </row>
    <row r="42" customFormat="false" ht="31.5" hidden="false" customHeight="false" outlineLevel="0" collapsed="false">
      <c r="A42" s="90" t="s">
        <v>362</v>
      </c>
      <c r="B42" s="50" t="n">
        <v>620</v>
      </c>
      <c r="C42" s="84" t="n">
        <v>1471.63</v>
      </c>
      <c r="D42" s="84" t="n">
        <v>3.2870808317</v>
      </c>
      <c r="E42" s="84" t="n">
        <v>1386.026</v>
      </c>
      <c r="F42" s="84" t="n">
        <v>999.062</v>
      </c>
      <c r="G42" s="84" t="n">
        <v>6.992</v>
      </c>
      <c r="H42" s="84" t="n">
        <v>357.857</v>
      </c>
      <c r="I42" s="84" t="n">
        <v>29.107</v>
      </c>
      <c r="J42" s="84" t="n">
        <v>0</v>
      </c>
      <c r="K42" s="84" t="n">
        <v>0</v>
      </c>
      <c r="L42" s="84" t="n">
        <v>0</v>
      </c>
      <c r="M42" s="84" t="n">
        <v>68.074</v>
      </c>
      <c r="N42" s="84" t="n">
        <v>4.712</v>
      </c>
      <c r="O42" s="84" t="n">
        <v>12.818</v>
      </c>
    </row>
    <row r="43" customFormat="false" ht="63" hidden="false" customHeight="false" outlineLevel="0" collapsed="false">
      <c r="A43" s="90" t="s">
        <v>363</v>
      </c>
      <c r="B43" s="50" t="n">
        <v>621</v>
      </c>
      <c r="C43" s="84" t="n">
        <v>3864.891</v>
      </c>
      <c r="D43" s="84" t="n">
        <v>8.6327467658</v>
      </c>
      <c r="E43" s="84" t="n">
        <v>3248.405</v>
      </c>
      <c r="F43" s="84" t="n">
        <v>1674.485</v>
      </c>
      <c r="G43" s="84" t="n">
        <v>21.823</v>
      </c>
      <c r="H43" s="84" t="n">
        <v>934.692</v>
      </c>
      <c r="I43" s="84" t="n">
        <v>637.631</v>
      </c>
      <c r="J43" s="84" t="n">
        <v>0</v>
      </c>
      <c r="K43" s="84" t="n">
        <v>0.879</v>
      </c>
      <c r="L43" s="84" t="n">
        <v>0.718</v>
      </c>
      <c r="M43" s="84" t="n">
        <v>197.951</v>
      </c>
      <c r="N43" s="84" t="n">
        <v>63.855</v>
      </c>
      <c r="O43" s="84" t="n">
        <v>354.68</v>
      </c>
    </row>
    <row r="44" customFormat="false" ht="94.5" hidden="false" customHeight="false" outlineLevel="0" collapsed="false">
      <c r="A44" s="90" t="s">
        <v>364</v>
      </c>
      <c r="B44" s="50" t="n">
        <v>622</v>
      </c>
      <c r="C44" s="84" t="n">
        <v>1978.917</v>
      </c>
      <c r="D44" s="84" t="n">
        <v>4.420173643</v>
      </c>
      <c r="E44" s="84" t="n">
        <v>1880.986</v>
      </c>
      <c r="F44" s="84" t="n">
        <v>68.731</v>
      </c>
      <c r="G44" s="84" t="n">
        <v>7.097</v>
      </c>
      <c r="H44" s="84" t="n">
        <v>1871.764</v>
      </c>
      <c r="I44" s="84" t="n">
        <v>-60.053</v>
      </c>
      <c r="J44" s="84" t="n">
        <v>0</v>
      </c>
      <c r="K44" s="84" t="n">
        <v>0</v>
      </c>
      <c r="L44" s="84" t="n">
        <v>0.544</v>
      </c>
      <c r="M44" s="84" t="n">
        <v>83.587</v>
      </c>
      <c r="N44" s="84" t="n">
        <v>13.767</v>
      </c>
      <c r="O44" s="84" t="n">
        <v>0.577</v>
      </c>
    </row>
    <row r="45" customFormat="false" ht="15.75" hidden="false" customHeight="false" outlineLevel="0" collapsed="false">
      <c r="A45" s="90" t="s">
        <v>365</v>
      </c>
      <c r="B45" s="50" t="n">
        <v>623</v>
      </c>
      <c r="C45" s="84" t="n">
        <v>1434.107</v>
      </c>
      <c r="D45" s="84" t="n">
        <v>3.2032682334</v>
      </c>
      <c r="E45" s="84" t="n">
        <v>1150.597</v>
      </c>
      <c r="F45" s="84" t="n">
        <v>15.093</v>
      </c>
      <c r="G45" s="84" t="n">
        <v>1.461</v>
      </c>
      <c r="H45" s="84" t="n">
        <v>1112.126</v>
      </c>
      <c r="I45" s="84" t="n">
        <v>23.354</v>
      </c>
      <c r="J45" s="84" t="n">
        <v>0</v>
      </c>
      <c r="K45" s="84" t="n">
        <v>0</v>
      </c>
      <c r="L45" s="84" t="n">
        <v>0.024</v>
      </c>
      <c r="M45" s="84" t="n">
        <v>247.559</v>
      </c>
      <c r="N45" s="84" t="n">
        <v>26.89</v>
      </c>
      <c r="O45" s="84" t="n">
        <v>9.061</v>
      </c>
    </row>
    <row r="46" customFormat="false" ht="47.25" hidden="false" customHeight="false" outlineLevel="0" collapsed="false">
      <c r="A46" s="90" t="s">
        <v>366</v>
      </c>
      <c r="B46" s="50" t="n">
        <v>624</v>
      </c>
      <c r="C46" s="84" t="n">
        <v>1284.042</v>
      </c>
      <c r="D46" s="84" t="n">
        <v>2.8680781483</v>
      </c>
      <c r="E46" s="84" t="n">
        <v>1052.306</v>
      </c>
      <c r="F46" s="84" t="n">
        <v>23.035</v>
      </c>
      <c r="G46" s="84" t="n">
        <v>2.245</v>
      </c>
      <c r="H46" s="84" t="n">
        <v>998.199</v>
      </c>
      <c r="I46" s="84" t="n">
        <v>30.815</v>
      </c>
      <c r="J46" s="84" t="n">
        <v>0</v>
      </c>
      <c r="K46" s="84" t="n">
        <v>0.005</v>
      </c>
      <c r="L46" s="84" t="n">
        <v>0.252</v>
      </c>
      <c r="M46" s="84" t="n">
        <v>180.49</v>
      </c>
      <c r="N46" s="84" t="n">
        <v>24.244</v>
      </c>
      <c r="O46" s="84" t="n">
        <v>27.002</v>
      </c>
    </row>
    <row r="47" customFormat="false" ht="63" hidden="false" customHeight="false" outlineLevel="0" collapsed="false">
      <c r="A47" s="90" t="s">
        <v>367</v>
      </c>
      <c r="B47" s="50" t="n">
        <v>625</v>
      </c>
      <c r="C47" s="84" t="n">
        <v>455.627</v>
      </c>
      <c r="D47" s="84" t="n">
        <v>1.0177033481</v>
      </c>
      <c r="E47" s="84" t="n">
        <v>315.571</v>
      </c>
      <c r="F47" s="84" t="n">
        <v>11.948</v>
      </c>
      <c r="G47" s="84" t="n">
        <v>1.244</v>
      </c>
      <c r="H47" s="84" t="n">
        <v>259.558</v>
      </c>
      <c r="I47" s="84" t="n">
        <v>43.313</v>
      </c>
      <c r="J47" s="84" t="n">
        <v>0</v>
      </c>
      <c r="K47" s="84" t="n">
        <v>0</v>
      </c>
      <c r="L47" s="84" t="n">
        <v>0.752</v>
      </c>
      <c r="M47" s="84" t="n">
        <v>84.709</v>
      </c>
      <c r="N47" s="84" t="n">
        <v>7.416</v>
      </c>
      <c r="O47" s="84" t="n">
        <v>47.931</v>
      </c>
    </row>
    <row r="48" customFormat="false" ht="47.25" hidden="false" customHeight="false" outlineLevel="0" collapsed="false">
      <c r="A48" s="90" t="s">
        <v>368</v>
      </c>
      <c r="B48" s="50" t="n">
        <v>626</v>
      </c>
      <c r="C48" s="84" t="n">
        <v>1.631</v>
      </c>
      <c r="D48" s="84" t="n">
        <v>0.0036430549</v>
      </c>
      <c r="E48" s="84" t="n">
        <v>1.037</v>
      </c>
      <c r="F48" s="84" t="n">
        <v>0</v>
      </c>
      <c r="G48" s="84" t="n">
        <v>0</v>
      </c>
      <c r="H48" s="84" t="n">
        <v>1.031</v>
      </c>
      <c r="I48" s="84" t="n">
        <v>0.006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594</v>
      </c>
    </row>
    <row r="49" customFormat="false" ht="47.25" hidden="false" customHeight="false" outlineLevel="0" collapsed="false">
      <c r="A49" s="90" t="s">
        <v>369</v>
      </c>
      <c r="B49" s="50" t="n">
        <v>627</v>
      </c>
      <c r="C49" s="84" t="n">
        <v>327.74</v>
      </c>
      <c r="D49" s="84" t="n">
        <v>0.7320507681</v>
      </c>
      <c r="E49" s="84" t="n">
        <v>321.391</v>
      </c>
      <c r="F49" s="84" t="n">
        <v>-2.814</v>
      </c>
      <c r="G49" s="84" t="n">
        <v>0.086</v>
      </c>
      <c r="H49" s="84" t="n">
        <v>110.384</v>
      </c>
      <c r="I49" s="84" t="n">
        <v>14.324</v>
      </c>
      <c r="J49" s="84" t="n">
        <v>0</v>
      </c>
      <c r="K49" s="84" t="n">
        <v>0</v>
      </c>
      <c r="L49" s="84" t="n">
        <v>199.497</v>
      </c>
      <c r="M49" s="84" t="n">
        <v>1.001</v>
      </c>
      <c r="N49" s="84" t="n">
        <v>1.202</v>
      </c>
      <c r="O49" s="84" t="n">
        <v>4.146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4:48Z</dcterms:modified>
  <cp:revision>0</cp:revision>
  <dc:subject/>
  <dc:title/>
</cp:coreProperties>
</file>