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471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6</t>
  </si>
  <si>
    <t xml:space="preserve">ФЕДЕРАЛЬНЫЙ ОКРУГ РОССИЙСКОЙ ФЕДЕРАЦИИ</t>
  </si>
  <si>
    <t xml:space="preserve">УРАЛЬСКИЙ ФЕДЕРАЛЬНЫЙ ОКРУГ</t>
  </si>
  <si>
    <t xml:space="preserve">ЦЕНТР ФЕДЕРАЛЬНОГО ОКРУГА</t>
  </si>
  <si>
    <t xml:space="preserve">ЕКАТЕРИНБУРГ</t>
  </si>
  <si>
    <t xml:space="preserve">КОД ФЕДЕРАЛЬНОГО ОКРУГА</t>
  </si>
  <si>
    <t xml:space="preserve">0005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.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ул. Добролюбова, д. 11, г. Екатеринбург, 620014</t>
  </si>
  <si>
    <t xml:space="preserve">org@urfo.com.ru</t>
  </si>
  <si>
    <t xml:space="preserve">(343) 377-18-96</t>
  </si>
  <si>
    <t xml:space="preserve">(343) 378-91-20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(343) 357-28-13</t>
  </si>
  <si>
    <t xml:space="preserve">(343) 378-95-53</t>
  </si>
  <si>
    <t xml:space="preserve">Раздел 1.Социально-экономическая характеристика региона</t>
  </si>
  <si>
    <t xml:space="preserve">ПЛОЩАДЬ ТЕРРИТОРИИ РЕГИОНА   1 818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8.5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4 год  8 001.75 млрд. руб.</t>
  </si>
  <si>
    <t xml:space="preserve">- Численность населения региона  12 306.1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14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49" t="s">
        <v>345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15" t="s">
        <v>346</v>
      </c>
      <c r="B10" s="115"/>
      <c r="C10" s="115"/>
      <c r="D10" s="115"/>
      <c r="E10" s="115"/>
      <c r="F10" s="115"/>
      <c r="G10" s="115"/>
      <c r="H10" s="115"/>
      <c r="I10" s="115"/>
      <c r="J10" s="115"/>
    </row>
    <row r="11" customFormat="false" ht="15.75" hidden="false" customHeight="false" outlineLevel="0" collapsed="false">
      <c r="A11" s="43" t="s">
        <v>5</v>
      </c>
      <c r="B11" s="43"/>
      <c r="C11" s="43"/>
      <c r="D11" s="43"/>
      <c r="E11" s="43"/>
      <c r="F11" s="43"/>
      <c r="G11" s="43"/>
      <c r="H11" s="43"/>
      <c r="I11" s="43"/>
      <c r="J11" s="87" t="s">
        <v>26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347</v>
      </c>
      <c r="D13" s="73"/>
      <c r="E13" s="73"/>
      <c r="F13" s="73"/>
      <c r="G13" s="73" t="s">
        <v>348</v>
      </c>
      <c r="H13" s="73"/>
      <c r="I13" s="73"/>
      <c r="J13" s="73"/>
    </row>
    <row r="14" customFormat="false" ht="15.75" hidden="false" customHeight="true" outlineLevel="0" collapsed="false">
      <c r="A14" s="73"/>
      <c r="B14" s="73"/>
      <c r="C14" s="73" t="s">
        <v>262</v>
      </c>
      <c r="D14" s="73" t="s">
        <v>349</v>
      </c>
      <c r="E14" s="73"/>
      <c r="F14" s="73"/>
      <c r="G14" s="73" t="s">
        <v>262</v>
      </c>
      <c r="H14" s="73" t="s">
        <v>305</v>
      </c>
      <c r="I14" s="73"/>
      <c r="J14" s="73"/>
    </row>
    <row r="15" customFormat="false" ht="141.75" hidden="false" customHeight="false" outlineLevel="0" collapsed="false">
      <c r="A15" s="73"/>
      <c r="B15" s="73"/>
      <c r="C15" s="73"/>
      <c r="D15" s="73" t="s">
        <v>350</v>
      </c>
      <c r="E15" s="73" t="s">
        <v>351</v>
      </c>
      <c r="F15" s="73" t="s">
        <v>352</v>
      </c>
      <c r="G15" s="73"/>
      <c r="H15" s="73" t="s">
        <v>350</v>
      </c>
      <c r="I15" s="73" t="s">
        <v>351</v>
      </c>
      <c r="J15" s="73" t="s">
        <v>352</v>
      </c>
    </row>
    <row r="16" customFormat="false" ht="15.75" hidden="false" customHeight="false" outlineLevel="0" collapsed="false">
      <c r="A16" s="116" t="str">
        <f aca="false">"1"</f>
        <v>1</v>
      </c>
      <c r="B16" s="116" t="str">
        <f aca="false">"2"</f>
        <v>2</v>
      </c>
      <c r="C16" s="116" t="n">
        <v>3</v>
      </c>
      <c r="D16" s="116" t="n">
        <v>4</v>
      </c>
      <c r="E16" s="116" t="n">
        <v>5</v>
      </c>
      <c r="F16" s="116" t="n">
        <v>6</v>
      </c>
      <c r="G16" s="116" t="n">
        <v>7</v>
      </c>
      <c r="H16" s="116" t="n">
        <v>8</v>
      </c>
      <c r="I16" s="116" t="n">
        <v>9</v>
      </c>
      <c r="J16" s="116" t="n">
        <v>10</v>
      </c>
    </row>
    <row r="17" customFormat="false" ht="31.5" hidden="false" customHeight="false" outlineLevel="0" collapsed="false">
      <c r="A17" s="117" t="s">
        <v>353</v>
      </c>
      <c r="B17" s="54" t="n">
        <v>701</v>
      </c>
      <c r="C17" s="94" t="n">
        <v>70419.069</v>
      </c>
      <c r="D17" s="94" t="n">
        <v>39626.678</v>
      </c>
      <c r="E17" s="94" t="n">
        <v>509.461</v>
      </c>
      <c r="F17" s="94" t="n">
        <v>29851.654</v>
      </c>
      <c r="G17" s="94" t="n">
        <v>10179.472</v>
      </c>
      <c r="H17" s="94" t="n">
        <v>5542.464</v>
      </c>
      <c r="I17" s="94" t="n">
        <v>-329.032</v>
      </c>
      <c r="J17" s="94" t="n">
        <v>5208.385</v>
      </c>
    </row>
    <row r="18" customFormat="false" ht="15.75" hidden="false" customHeight="false" outlineLevel="0" collapsed="false">
      <c r="A18" s="118" t="s">
        <v>71</v>
      </c>
      <c r="B18" s="54"/>
      <c r="C18" s="111"/>
      <c r="D18" s="111"/>
      <c r="E18" s="111"/>
      <c r="F18" s="111"/>
      <c r="G18" s="111"/>
      <c r="H18" s="111"/>
      <c r="I18" s="111"/>
      <c r="J18" s="111"/>
    </row>
    <row r="19" customFormat="false" ht="31.5" hidden="false" customHeight="false" outlineLevel="0" collapsed="false">
      <c r="A19" s="119" t="s">
        <v>354</v>
      </c>
      <c r="B19" s="54" t="n">
        <v>702</v>
      </c>
      <c r="C19" s="94" t="n">
        <v>53369.1</v>
      </c>
      <c r="D19" s="94" t="n">
        <v>26470.983</v>
      </c>
      <c r="E19" s="94" t="n">
        <v>478.277</v>
      </c>
      <c r="F19" s="94" t="n">
        <v>26174.052</v>
      </c>
      <c r="G19" s="94" t="n">
        <v>8252.317</v>
      </c>
      <c r="H19" s="94" t="n">
        <v>3883.65</v>
      </c>
      <c r="I19" s="94" t="n">
        <v>-327.7</v>
      </c>
      <c r="J19" s="94" t="n">
        <v>4936.952</v>
      </c>
    </row>
    <row r="20" customFormat="false" ht="31.5" hidden="false" customHeight="false" outlineLevel="0" collapsed="false">
      <c r="A20" s="120" t="s">
        <v>355</v>
      </c>
      <c r="B20" s="54" t="n">
        <v>703</v>
      </c>
      <c r="C20" s="94" t="n">
        <v>75.7878522932</v>
      </c>
      <c r="D20" s="94" t="n">
        <v>66.8009137682</v>
      </c>
      <c r="E20" s="94" t="n">
        <v>93.8790211616</v>
      </c>
      <c r="F20" s="94" t="n">
        <v>87.6804079265</v>
      </c>
      <c r="G20" s="54" t="s">
        <v>57</v>
      </c>
      <c r="H20" s="54" t="s">
        <v>57</v>
      </c>
      <c r="I20" s="54" t="s">
        <v>57</v>
      </c>
      <c r="J20" s="54" t="s">
        <v>57</v>
      </c>
    </row>
    <row r="21" customFormat="false" ht="15.75" hidden="false" customHeight="false" outlineLevel="0" collapsed="false">
      <c r="A21" s="121" t="s">
        <v>71</v>
      </c>
      <c r="B21" s="54"/>
      <c r="C21" s="111"/>
      <c r="D21" s="111"/>
      <c r="E21" s="111"/>
      <c r="F21" s="111"/>
      <c r="G21" s="111"/>
      <c r="H21" s="111"/>
      <c r="I21" s="111"/>
      <c r="J21" s="111"/>
    </row>
    <row r="22" customFormat="false" ht="15.75" hidden="false" customHeight="false" outlineLevel="0" collapsed="false">
      <c r="A22" s="122" t="s">
        <v>356</v>
      </c>
      <c r="B22" s="54" t="n">
        <v>704</v>
      </c>
      <c r="C22" s="94" t="n">
        <v>7427.126</v>
      </c>
      <c r="D22" s="94" t="n">
        <v>2884.552</v>
      </c>
      <c r="E22" s="94" t="n">
        <v>186.454</v>
      </c>
      <c r="F22" s="94" t="n">
        <v>4305.727</v>
      </c>
      <c r="G22" s="94" t="n">
        <v>-1217.758</v>
      </c>
      <c r="H22" s="94" t="n">
        <v>-1153.427</v>
      </c>
      <c r="I22" s="94" t="n">
        <v>-282.036</v>
      </c>
      <c r="J22" s="94" t="n">
        <v>241.524</v>
      </c>
    </row>
    <row r="23" customFormat="false" ht="15.75" hidden="false" customHeight="false" outlineLevel="0" collapsed="false">
      <c r="A23" s="123" t="s">
        <v>357</v>
      </c>
      <c r="B23" s="54" t="n">
        <v>705</v>
      </c>
      <c r="C23" s="94" t="n">
        <v>989.807</v>
      </c>
      <c r="D23" s="94" t="n">
        <v>298.529</v>
      </c>
      <c r="E23" s="94" t="n">
        <v>160.733</v>
      </c>
      <c r="F23" s="94" t="n">
        <v>522.857</v>
      </c>
      <c r="G23" s="94" t="n">
        <v>-199.268</v>
      </c>
      <c r="H23" s="94" t="n">
        <v>-132.201</v>
      </c>
      <c r="I23" s="94" t="n">
        <v>-1.333</v>
      </c>
      <c r="J23" s="94" t="n">
        <v>-59.592</v>
      </c>
    </row>
    <row r="24" customFormat="false" ht="15.75" hidden="false" customHeight="false" outlineLevel="0" collapsed="false">
      <c r="A24" s="122" t="s">
        <v>313</v>
      </c>
      <c r="B24" s="54" t="n">
        <v>706</v>
      </c>
      <c r="C24" s="94" t="n">
        <v>30614.511</v>
      </c>
      <c r="D24" s="94" t="n">
        <v>13844.872</v>
      </c>
      <c r="E24" s="94" t="n">
        <v>222.645</v>
      </c>
      <c r="F24" s="94" t="n">
        <v>16387.631</v>
      </c>
      <c r="G24" s="94" t="n">
        <v>1054.382</v>
      </c>
      <c r="H24" s="94" t="n">
        <v>-658.396</v>
      </c>
      <c r="I24" s="94" t="n">
        <v>-31.416</v>
      </c>
      <c r="J24" s="94" t="n">
        <v>1914.867</v>
      </c>
    </row>
    <row r="25" customFormat="false" ht="31.5" hidden="false" customHeight="false" outlineLevel="0" collapsed="false">
      <c r="A25" s="122" t="s">
        <v>288</v>
      </c>
      <c r="B25" s="54" t="n">
        <v>707</v>
      </c>
      <c r="C25" s="94" t="n">
        <v>8431.121</v>
      </c>
      <c r="D25" s="94" t="n">
        <v>6169.768</v>
      </c>
      <c r="E25" s="94" t="n">
        <v>0.001</v>
      </c>
      <c r="F25" s="94" t="n">
        <v>2261.319</v>
      </c>
      <c r="G25" s="94" t="n">
        <v>8076.6</v>
      </c>
      <c r="H25" s="94" t="n">
        <v>5882.89</v>
      </c>
      <c r="I25" s="94" t="n">
        <v>0</v>
      </c>
      <c r="J25" s="94" t="n">
        <v>2193.677</v>
      </c>
    </row>
    <row r="26" customFormat="false" ht="15.75" hidden="false" customHeight="false" outlineLevel="0" collapsed="false">
      <c r="A26" s="122" t="s">
        <v>358</v>
      </c>
      <c r="B26" s="54" t="n">
        <v>708</v>
      </c>
      <c r="C26" s="94" t="n">
        <v>5804.993</v>
      </c>
      <c r="D26" s="54" t="s">
        <v>57</v>
      </c>
      <c r="E26" s="54" t="s">
        <v>57</v>
      </c>
      <c r="F26" s="54" t="s">
        <v>57</v>
      </c>
      <c r="G26" s="94" t="n">
        <v>227.488</v>
      </c>
      <c r="H26" s="54" t="s">
        <v>57</v>
      </c>
      <c r="I26" s="54" t="s">
        <v>57</v>
      </c>
      <c r="J26" s="54" t="s">
        <v>57</v>
      </c>
    </row>
    <row r="27" customFormat="false" ht="47.25" hidden="false" customHeight="false" outlineLevel="0" collapsed="false">
      <c r="A27" s="122" t="s">
        <v>274</v>
      </c>
      <c r="B27" s="54" t="n">
        <v>709</v>
      </c>
      <c r="C27" s="94" t="n">
        <v>909.729</v>
      </c>
      <c r="D27" s="94" t="n">
        <v>112.694</v>
      </c>
      <c r="E27" s="94" t="n">
        <v>0</v>
      </c>
      <c r="F27" s="94" t="n">
        <v>797.035</v>
      </c>
      <c r="G27" s="94" t="n">
        <v>324.377</v>
      </c>
      <c r="H27" s="94" t="n">
        <v>-119.604</v>
      </c>
      <c r="I27" s="94" t="n">
        <v>0</v>
      </c>
      <c r="J27" s="94" t="n">
        <v>443.981</v>
      </c>
    </row>
    <row r="28" customFormat="false" ht="15.75" hidden="false" customHeight="false" outlineLevel="0" collapsed="false">
      <c r="A28" s="124" t="s">
        <v>100</v>
      </c>
      <c r="B28" s="54"/>
      <c r="C28" s="111"/>
      <c r="D28" s="111"/>
      <c r="E28" s="111"/>
      <c r="F28" s="111"/>
      <c r="G28" s="111"/>
      <c r="H28" s="111"/>
      <c r="I28" s="111"/>
      <c r="J28" s="111"/>
    </row>
    <row r="29" customFormat="false" ht="15.75" hidden="false" customHeight="false" outlineLevel="0" collapsed="false">
      <c r="A29" s="125" t="s">
        <v>279</v>
      </c>
      <c r="B29" s="54" t="n">
        <v>710</v>
      </c>
      <c r="C29" s="94" t="n">
        <v>450.001</v>
      </c>
      <c r="D29" s="94" t="n">
        <v>98.668</v>
      </c>
      <c r="E29" s="94" t="n">
        <v>0</v>
      </c>
      <c r="F29" s="94" t="n">
        <v>351.333</v>
      </c>
      <c r="G29" s="94" t="n">
        <v>-119.445</v>
      </c>
      <c r="H29" s="94" t="n">
        <v>-119.421</v>
      </c>
      <c r="I29" s="94" t="n">
        <v>0</v>
      </c>
      <c r="J29" s="94" t="n">
        <v>6.92</v>
      </c>
    </row>
    <row r="30" customFormat="false" ht="15.75" hidden="false" customHeight="false" outlineLevel="0" collapsed="false">
      <c r="A30" s="125" t="s">
        <v>277</v>
      </c>
      <c r="B30" s="54" t="n">
        <v>711</v>
      </c>
      <c r="C30" s="94" t="n">
        <v>437.571</v>
      </c>
      <c r="D30" s="94" t="n">
        <v>0.51</v>
      </c>
      <c r="E30" s="94" t="n">
        <v>0</v>
      </c>
      <c r="F30" s="94" t="n">
        <v>437.061</v>
      </c>
      <c r="G30" s="94" t="n">
        <v>436.895</v>
      </c>
      <c r="H30" s="94" t="n">
        <v>-0.166</v>
      </c>
      <c r="I30" s="94" t="n">
        <v>0</v>
      </c>
      <c r="J30" s="94" t="n">
        <v>437.061</v>
      </c>
    </row>
    <row r="31" customFormat="false" ht="31.5" hidden="false" customHeight="false" outlineLevel="0" collapsed="false">
      <c r="A31" s="119" t="s">
        <v>359</v>
      </c>
      <c r="B31" s="54" t="n">
        <v>712</v>
      </c>
      <c r="C31" s="94" t="n">
        <v>9571.908</v>
      </c>
      <c r="D31" s="94" t="n">
        <v>7416.457</v>
      </c>
      <c r="E31" s="94" t="n">
        <v>15.972</v>
      </c>
      <c r="F31" s="94" t="n">
        <v>2023.101</v>
      </c>
      <c r="G31" s="94" t="n">
        <v>1374.84</v>
      </c>
      <c r="H31" s="94" t="n">
        <v>1118.428</v>
      </c>
      <c r="I31" s="94" t="n">
        <v>2.557</v>
      </c>
      <c r="J31" s="94" t="n">
        <v>264.302</v>
      </c>
    </row>
    <row r="32" customFormat="false" ht="31.5" hidden="false" customHeight="false" outlineLevel="0" collapsed="false">
      <c r="A32" s="120" t="s">
        <v>355</v>
      </c>
      <c r="B32" s="54" t="n">
        <v>713</v>
      </c>
      <c r="C32" s="94" t="n">
        <v>13.5927783993</v>
      </c>
      <c r="D32" s="94" t="n">
        <v>18.7158181667</v>
      </c>
      <c r="E32" s="94" t="n">
        <v>3.1350780531</v>
      </c>
      <c r="F32" s="94" t="n">
        <v>6.7771822627</v>
      </c>
      <c r="G32" s="54" t="s">
        <v>57</v>
      </c>
      <c r="H32" s="54" t="s">
        <v>57</v>
      </c>
      <c r="I32" s="54" t="s">
        <v>57</v>
      </c>
      <c r="J32" s="54" t="s">
        <v>57</v>
      </c>
    </row>
    <row r="33" customFormat="false" ht="31.5" hidden="false" customHeight="false" outlineLevel="0" collapsed="false">
      <c r="A33" s="119" t="s">
        <v>360</v>
      </c>
      <c r="B33" s="54" t="n">
        <v>714</v>
      </c>
      <c r="C33" s="94" t="n">
        <v>4891.971</v>
      </c>
      <c r="D33" s="94" t="n">
        <v>4122.528</v>
      </c>
      <c r="E33" s="94" t="n">
        <v>13.525</v>
      </c>
      <c r="F33" s="94" t="n">
        <v>701.541</v>
      </c>
      <c r="G33" s="94" t="n">
        <v>396.368</v>
      </c>
      <c r="H33" s="94" t="n">
        <v>446.917</v>
      </c>
      <c r="I33" s="94" t="n">
        <v>-3.653</v>
      </c>
      <c r="J33" s="94" t="n">
        <v>-58.677</v>
      </c>
    </row>
    <row r="34" customFormat="false" ht="31.5" hidden="false" customHeight="false" outlineLevel="0" collapsed="false">
      <c r="A34" s="120" t="s">
        <v>355</v>
      </c>
      <c r="B34" s="54" t="n">
        <v>715</v>
      </c>
      <c r="C34" s="94" t="n">
        <v>6.9469407498</v>
      </c>
      <c r="D34" s="94" t="n">
        <v>10.4034155979</v>
      </c>
      <c r="E34" s="94" t="n">
        <v>2.6547665081</v>
      </c>
      <c r="F34" s="94" t="n">
        <v>2.3500908861</v>
      </c>
      <c r="G34" s="54" t="s">
        <v>57</v>
      </c>
      <c r="H34" s="54" t="s">
        <v>57</v>
      </c>
      <c r="I34" s="54" t="s">
        <v>57</v>
      </c>
      <c r="J34" s="54" t="s">
        <v>57</v>
      </c>
    </row>
    <row r="35" customFormat="false" ht="15.75" hidden="false" customHeight="false" outlineLevel="0" collapsed="false">
      <c r="A35" s="121" t="s">
        <v>100</v>
      </c>
      <c r="B35" s="54"/>
      <c r="C35" s="111"/>
      <c r="D35" s="111"/>
      <c r="E35" s="111"/>
      <c r="F35" s="111"/>
      <c r="G35" s="111"/>
      <c r="H35" s="111"/>
      <c r="I35" s="111"/>
      <c r="J35" s="111"/>
    </row>
    <row r="36" customFormat="false" ht="15.75" hidden="false" customHeight="false" outlineLevel="0" collapsed="false">
      <c r="A36" s="122" t="s">
        <v>287</v>
      </c>
      <c r="B36" s="54" t="n">
        <v>716</v>
      </c>
      <c r="C36" s="94" t="n">
        <v>2481.637</v>
      </c>
      <c r="D36" s="54" t="s">
        <v>57</v>
      </c>
      <c r="E36" s="54" t="s">
        <v>57</v>
      </c>
      <c r="F36" s="54" t="s">
        <v>57</v>
      </c>
      <c r="G36" s="94" t="n">
        <v>158.801</v>
      </c>
      <c r="H36" s="54" t="s">
        <v>57</v>
      </c>
      <c r="I36" s="54" t="s">
        <v>57</v>
      </c>
      <c r="J36" s="54" t="s">
        <v>57</v>
      </c>
    </row>
    <row r="37" customFormat="false" ht="31.5" hidden="false" customHeight="false" outlineLevel="0" collapsed="false">
      <c r="A37" s="117" t="s">
        <v>361</v>
      </c>
      <c r="B37" s="54" t="n">
        <v>717</v>
      </c>
      <c r="C37" s="94" t="n">
        <v>26035.71</v>
      </c>
      <c r="D37" s="54" t="s">
        <v>57</v>
      </c>
      <c r="E37" s="94" t="n">
        <v>373.566</v>
      </c>
      <c r="F37" s="94" t="n">
        <v>10789.904</v>
      </c>
      <c r="G37" s="94" t="n">
        <v>2036.352</v>
      </c>
      <c r="H37" s="54" t="s">
        <v>57</v>
      </c>
      <c r="I37" s="94" t="n">
        <v>-38.513</v>
      </c>
      <c r="J37" s="94" t="n">
        <v>848.766</v>
      </c>
    </row>
    <row r="38" customFormat="false" ht="15.75" hidden="false" customHeight="false" outlineLevel="0" collapsed="false">
      <c r="A38" s="117" t="s">
        <v>362</v>
      </c>
      <c r="B38" s="54" t="n">
        <v>718</v>
      </c>
      <c r="C38" s="94" t="n">
        <v>96454.779</v>
      </c>
      <c r="D38" s="94" t="n">
        <v>39626.678</v>
      </c>
      <c r="E38" s="94" t="n">
        <v>883.027</v>
      </c>
      <c r="F38" s="94" t="n">
        <v>40641.558</v>
      </c>
      <c r="G38" s="94" t="n">
        <v>12215.824</v>
      </c>
      <c r="H38" s="94" t="n">
        <v>5542.464</v>
      </c>
      <c r="I38" s="94" t="n">
        <v>-367.545</v>
      </c>
      <c r="J38" s="94" t="n">
        <v>6057.151</v>
      </c>
    </row>
    <row r="39" customFormat="false" ht="12.75" hidden="true" customHeight="false" outlineLevel="0" collapsed="false">
      <c r="A39" s="1" t="s">
        <v>363</v>
      </c>
      <c r="B39" s="1" t="n">
        <v>-701</v>
      </c>
      <c r="C39" s="126" t="n">
        <v>100</v>
      </c>
      <c r="D39" s="126" t="n">
        <v>39626.678</v>
      </c>
      <c r="E39" s="127"/>
      <c r="F39" s="127"/>
      <c r="G39" s="127"/>
      <c r="H39" s="127"/>
      <c r="I39" s="127"/>
      <c r="J39" s="12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49" t="s">
        <v>364</v>
      </c>
      <c r="B1" s="49" t="s">
        <v>90</v>
      </c>
      <c r="C1" s="49" t="s">
        <v>90</v>
      </c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84" t="s">
        <v>365</v>
      </c>
      <c r="B2" s="42" t="s">
        <v>90</v>
      </c>
      <c r="C2" s="42" t="s">
        <v>9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110" t="s">
        <v>5</v>
      </c>
      <c r="B11" s="42" t="s">
        <v>90</v>
      </c>
      <c r="C11" s="42" t="s">
        <v>9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28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6</v>
      </c>
      <c r="D13" s="46"/>
      <c r="E13" s="46" t="s">
        <v>71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67</v>
      </c>
      <c r="D14" s="45" t="s">
        <v>368</v>
      </c>
      <c r="E14" s="46" t="s">
        <v>350</v>
      </c>
      <c r="F14" s="46"/>
      <c r="G14" s="46" t="s">
        <v>351</v>
      </c>
      <c r="H14" s="46"/>
      <c r="I14" s="46" t="s">
        <v>352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67</v>
      </c>
      <c r="F15" s="46" t="s">
        <v>369</v>
      </c>
      <c r="G15" s="46" t="s">
        <v>367</v>
      </c>
      <c r="H15" s="46" t="s">
        <v>369</v>
      </c>
      <c r="I15" s="46" t="s">
        <v>367</v>
      </c>
      <c r="J15" s="46" t="s">
        <v>369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18</v>
      </c>
      <c r="B17" s="93" t="n">
        <v>801</v>
      </c>
      <c r="C17" s="94" t="n">
        <v>70417.919</v>
      </c>
      <c r="D17" s="95" t="n">
        <v>100</v>
      </c>
      <c r="E17" s="94" t="n">
        <v>39626.678</v>
      </c>
      <c r="F17" s="94" t="n">
        <v>56.2735715039</v>
      </c>
      <c r="G17" s="94" t="n">
        <v>509.461</v>
      </c>
      <c r="H17" s="94" t="n">
        <v>0.7234820444</v>
      </c>
      <c r="I17" s="94" t="n">
        <v>29851.654</v>
      </c>
      <c r="J17" s="94" t="n">
        <v>42.3921274924</v>
      </c>
    </row>
    <row r="18" customFormat="false" ht="15.75" hidden="false" customHeight="false" outlineLevel="0" collapsed="false">
      <c r="A18" s="55" t="s">
        <v>71</v>
      </c>
      <c r="B18" s="93" t="s">
        <v>90</v>
      </c>
      <c r="C18" s="54" t="s">
        <v>90</v>
      </c>
      <c r="D18" s="93"/>
      <c r="E18" s="54"/>
      <c r="F18" s="54"/>
      <c r="G18" s="54"/>
      <c r="H18" s="54"/>
      <c r="I18" s="54"/>
      <c r="J18" s="54"/>
    </row>
    <row r="19" customFormat="false" ht="31.5" hidden="false" customHeight="false" outlineLevel="0" collapsed="false">
      <c r="A19" s="98" t="s">
        <v>319</v>
      </c>
      <c r="B19" s="93" t="n">
        <v>802</v>
      </c>
      <c r="C19" s="94" t="n">
        <v>1134.831</v>
      </c>
      <c r="D19" s="94" t="n">
        <v>1.6115656585</v>
      </c>
      <c r="E19" s="94" t="n">
        <v>522.025</v>
      </c>
      <c r="F19" s="94" t="n">
        <v>46.0002414456</v>
      </c>
      <c r="G19" s="94" t="n">
        <v>117.216</v>
      </c>
      <c r="H19" s="94" t="n">
        <v>10.3289388464</v>
      </c>
      <c r="I19" s="94" t="n">
        <v>424.036</v>
      </c>
      <c r="J19" s="94" t="n">
        <v>37.3655636831</v>
      </c>
    </row>
    <row r="20" customFormat="false" ht="15.75" hidden="false" customHeight="false" outlineLevel="0" collapsed="false">
      <c r="A20" s="98" t="s">
        <v>320</v>
      </c>
      <c r="B20" s="93" t="n">
        <v>803</v>
      </c>
      <c r="C20" s="94" t="n">
        <v>40.543</v>
      </c>
      <c r="D20" s="94" t="n">
        <v>0.057574834</v>
      </c>
      <c r="E20" s="94" t="n">
        <v>24.992</v>
      </c>
      <c r="F20" s="94" t="n">
        <v>61.6431936463</v>
      </c>
      <c r="G20" s="94" t="n">
        <v>6.372</v>
      </c>
      <c r="H20" s="94" t="n">
        <v>15.7166465234</v>
      </c>
      <c r="I20" s="94" t="n">
        <v>5.412</v>
      </c>
      <c r="J20" s="94" t="n">
        <v>13.3487901734</v>
      </c>
    </row>
    <row r="21" customFormat="false" ht="15.75" hidden="false" customHeight="false" outlineLevel="0" collapsed="false">
      <c r="A21" s="98" t="s">
        <v>321</v>
      </c>
      <c r="B21" s="93" t="n">
        <v>804</v>
      </c>
      <c r="C21" s="94" t="n">
        <v>10852.504</v>
      </c>
      <c r="D21" s="94" t="n">
        <v>15.4115659112</v>
      </c>
      <c r="E21" s="94" t="n">
        <v>7281.111</v>
      </c>
      <c r="F21" s="94" t="n">
        <v>67.0915302128</v>
      </c>
      <c r="G21" s="94" t="n">
        <v>146.848</v>
      </c>
      <c r="H21" s="94" t="n">
        <v>1.3531255091</v>
      </c>
      <c r="I21" s="94" t="n">
        <v>3424.396</v>
      </c>
      <c r="J21" s="94" t="n">
        <v>31.5539713231</v>
      </c>
    </row>
    <row r="22" customFormat="false" ht="15.75" hidden="false" customHeight="false" outlineLevel="0" collapsed="false">
      <c r="A22" s="75" t="s">
        <v>100</v>
      </c>
      <c r="B22" s="93" t="s">
        <v>90</v>
      </c>
      <c r="C22" s="54" t="s">
        <v>90</v>
      </c>
      <c r="D22" s="54"/>
      <c r="E22" s="54"/>
      <c r="F22" s="54"/>
      <c r="G22" s="54"/>
      <c r="H22" s="54"/>
      <c r="I22" s="54"/>
      <c r="J22" s="54"/>
    </row>
    <row r="23" customFormat="false" ht="31.5" hidden="false" customHeight="false" outlineLevel="0" collapsed="false">
      <c r="A23" s="99" t="s">
        <v>322</v>
      </c>
      <c r="B23" s="93" t="n">
        <v>805</v>
      </c>
      <c r="C23" s="94" t="n">
        <v>10217.75</v>
      </c>
      <c r="D23" s="94" t="n">
        <v>14.5101561436</v>
      </c>
      <c r="E23" s="94" t="n">
        <v>6953.51</v>
      </c>
      <c r="F23" s="94" t="n">
        <v>68.0532406841</v>
      </c>
      <c r="G23" s="94" t="n">
        <v>146.848</v>
      </c>
      <c r="H23" s="94" t="n">
        <v>1.4371852903</v>
      </c>
      <c r="I23" s="94" t="n">
        <v>3117.26</v>
      </c>
      <c r="J23" s="94" t="n">
        <v>30.5082821561</v>
      </c>
    </row>
    <row r="24" customFormat="false" ht="15.75" hidden="false" customHeight="false" outlineLevel="0" collapsed="false">
      <c r="A24" s="113" t="s">
        <v>100</v>
      </c>
      <c r="B24" s="93" t="s">
        <v>90</v>
      </c>
      <c r="C24" s="54" t="s">
        <v>90</v>
      </c>
      <c r="D24" s="54"/>
      <c r="E24" s="54"/>
      <c r="F24" s="54"/>
      <c r="G24" s="54"/>
      <c r="H24" s="54"/>
      <c r="I24" s="54"/>
      <c r="J24" s="54"/>
    </row>
    <row r="25" customFormat="false" ht="47.25" hidden="false" customHeight="false" outlineLevel="0" collapsed="false">
      <c r="A25" s="114" t="s">
        <v>370</v>
      </c>
      <c r="B25" s="93" t="n">
        <v>806</v>
      </c>
      <c r="C25" s="94" t="n">
        <v>10153.353</v>
      </c>
      <c r="D25" s="94" t="n">
        <v>14.4187064091</v>
      </c>
      <c r="E25" s="94" t="n">
        <v>6945.023</v>
      </c>
      <c r="F25" s="94" t="n">
        <v>68.4012759135</v>
      </c>
      <c r="G25" s="94" t="n">
        <v>146.848</v>
      </c>
      <c r="H25" s="94" t="n">
        <v>1.4463005472</v>
      </c>
      <c r="I25" s="94" t="n">
        <v>3061.349</v>
      </c>
      <c r="J25" s="94" t="n">
        <v>30.1511136272</v>
      </c>
    </row>
    <row r="26" customFormat="false" ht="31.5" hidden="false" customHeight="false" outlineLevel="0" collapsed="false">
      <c r="A26" s="99" t="s">
        <v>324</v>
      </c>
      <c r="B26" s="93" t="n">
        <v>807</v>
      </c>
      <c r="C26" s="94" t="n">
        <v>634.746</v>
      </c>
      <c r="D26" s="94" t="n">
        <v>0.9013984068</v>
      </c>
      <c r="E26" s="94" t="n">
        <v>327.595</v>
      </c>
      <c r="F26" s="94" t="n">
        <v>51.6104079427</v>
      </c>
      <c r="G26" s="94" t="n">
        <v>0</v>
      </c>
      <c r="H26" s="94" t="n">
        <v>0</v>
      </c>
      <c r="I26" s="94" t="n">
        <v>307.134</v>
      </c>
      <c r="J26" s="94" t="n">
        <v>48.3869138206</v>
      </c>
    </row>
    <row r="27" customFormat="false" ht="15.75" hidden="false" customHeight="false" outlineLevel="0" collapsed="false">
      <c r="A27" s="113" t="s">
        <v>371</v>
      </c>
      <c r="B27" s="93" t="s">
        <v>90</v>
      </c>
      <c r="C27" s="54" t="s">
        <v>90</v>
      </c>
      <c r="D27" s="54"/>
      <c r="E27" s="54"/>
      <c r="F27" s="54"/>
      <c r="G27" s="54"/>
      <c r="H27" s="54"/>
      <c r="I27" s="54"/>
      <c r="J27" s="54"/>
    </row>
    <row r="28" customFormat="false" ht="15.75" hidden="false" customHeight="false" outlineLevel="0" collapsed="false">
      <c r="A28" s="114" t="s">
        <v>325</v>
      </c>
      <c r="B28" s="93" t="n">
        <v>808</v>
      </c>
      <c r="C28" s="94" t="n">
        <v>276.723</v>
      </c>
      <c r="D28" s="94" t="n">
        <v>0.3929724194</v>
      </c>
      <c r="E28" s="94" t="n">
        <v>190.699</v>
      </c>
      <c r="F28" s="94" t="n">
        <v>68.9133176498</v>
      </c>
      <c r="G28" s="94" t="n">
        <v>0</v>
      </c>
      <c r="H28" s="94" t="n">
        <v>0</v>
      </c>
      <c r="I28" s="94" t="n">
        <v>86.02</v>
      </c>
      <c r="J28" s="94" t="n">
        <v>31.0852368614</v>
      </c>
    </row>
    <row r="29" customFormat="false" ht="15.75" hidden="false" customHeight="false" outlineLevel="0" collapsed="false">
      <c r="A29" s="98" t="s">
        <v>326</v>
      </c>
      <c r="B29" s="93" t="n">
        <v>809</v>
      </c>
      <c r="C29" s="94" t="n">
        <v>8020.019</v>
      </c>
      <c r="D29" s="94" t="n">
        <v>11.3891735426</v>
      </c>
      <c r="E29" s="94" t="n">
        <v>4057.716</v>
      </c>
      <c r="F29" s="94" t="n">
        <v>50.5948427304</v>
      </c>
      <c r="G29" s="94" t="n">
        <v>229.089</v>
      </c>
      <c r="H29" s="94" t="n">
        <v>2.8564645545</v>
      </c>
      <c r="I29" s="94" t="n">
        <v>3681.041</v>
      </c>
      <c r="J29" s="94" t="n">
        <v>45.8981580966</v>
      </c>
    </row>
    <row r="30" customFormat="false" ht="15.75" hidden="false" customHeight="false" outlineLevel="0" collapsed="false">
      <c r="A30" s="75" t="s">
        <v>100</v>
      </c>
      <c r="B30" s="93" t="s">
        <v>90</v>
      </c>
      <c r="C30" s="54" t="s">
        <v>90</v>
      </c>
      <c r="D30" s="54"/>
      <c r="E30" s="54"/>
      <c r="F30" s="54"/>
      <c r="G30" s="54"/>
      <c r="H30" s="54"/>
      <c r="I30" s="54"/>
      <c r="J30" s="54"/>
    </row>
    <row r="31" customFormat="false" ht="31.5" hidden="false" customHeight="false" outlineLevel="0" collapsed="false">
      <c r="A31" s="99" t="s">
        <v>327</v>
      </c>
      <c r="B31" s="93" t="n">
        <v>810</v>
      </c>
      <c r="C31" s="94" t="n">
        <v>1146.895</v>
      </c>
      <c r="D31" s="94" t="n">
        <v>1.6286976615</v>
      </c>
      <c r="E31" s="94" t="n">
        <v>495.621</v>
      </c>
      <c r="F31" s="94" t="n">
        <v>43.2141564834</v>
      </c>
      <c r="G31" s="94" t="n">
        <v>5.146</v>
      </c>
      <c r="H31" s="94" t="n">
        <v>0.4486897231</v>
      </c>
      <c r="I31" s="94" t="n">
        <v>645.478</v>
      </c>
      <c r="J31" s="94" t="n">
        <v>56.2804790325</v>
      </c>
    </row>
    <row r="32" customFormat="false" ht="47.25" hidden="false" customHeight="false" outlineLevel="0" collapsed="false">
      <c r="A32" s="99" t="s">
        <v>328</v>
      </c>
      <c r="B32" s="93" t="n">
        <v>811</v>
      </c>
      <c r="C32" s="94" t="n">
        <v>416.286</v>
      </c>
      <c r="D32" s="94" t="n">
        <v>0.591164871</v>
      </c>
      <c r="E32" s="94" t="n">
        <v>171.697</v>
      </c>
      <c r="F32" s="94" t="n">
        <v>41.2449613967</v>
      </c>
      <c r="G32" s="94" t="n">
        <v>0</v>
      </c>
      <c r="H32" s="94" t="n">
        <v>0</v>
      </c>
      <c r="I32" s="94" t="n">
        <v>244.172</v>
      </c>
      <c r="J32" s="94" t="n">
        <v>58.6548670866</v>
      </c>
    </row>
    <row r="33" customFormat="false" ht="15.75" hidden="false" customHeight="false" outlineLevel="0" collapsed="false">
      <c r="A33" s="99" t="s">
        <v>329</v>
      </c>
      <c r="B33" s="93" t="n">
        <v>812</v>
      </c>
      <c r="C33" s="94" t="n">
        <v>9.423</v>
      </c>
      <c r="D33" s="94" t="n">
        <v>0.0133815372</v>
      </c>
      <c r="E33" s="94" t="n">
        <v>6.794</v>
      </c>
      <c r="F33" s="94" t="n">
        <v>72.1001804096</v>
      </c>
      <c r="G33" s="94" t="n">
        <v>0</v>
      </c>
      <c r="H33" s="94" t="n">
        <v>0</v>
      </c>
      <c r="I33" s="94" t="n">
        <v>2.629</v>
      </c>
      <c r="J33" s="94" t="n">
        <v>27.8998195904</v>
      </c>
    </row>
    <row r="34" customFormat="false" ht="47.25" hidden="false" customHeight="false" outlineLevel="0" collapsed="false">
      <c r="A34" s="99" t="s">
        <v>330</v>
      </c>
      <c r="B34" s="93" t="n">
        <v>813</v>
      </c>
      <c r="C34" s="94" t="n">
        <v>1664.915</v>
      </c>
      <c r="D34" s="94" t="n">
        <v>2.3643342826</v>
      </c>
      <c r="E34" s="94" t="n">
        <v>911.842</v>
      </c>
      <c r="F34" s="94" t="n">
        <v>54.7680812534</v>
      </c>
      <c r="G34" s="94" t="n">
        <v>28.929</v>
      </c>
      <c r="H34" s="94" t="n">
        <v>1.7375661821</v>
      </c>
      <c r="I34" s="94" t="n">
        <v>684.587</v>
      </c>
      <c r="J34" s="94" t="n">
        <v>41.1184354757</v>
      </c>
    </row>
    <row r="35" customFormat="false" ht="15.75" hidden="false" customHeight="false" outlineLevel="0" collapsed="false">
      <c r="A35" s="99" t="s">
        <v>331</v>
      </c>
      <c r="B35" s="93" t="n">
        <v>814</v>
      </c>
      <c r="C35" s="94" t="n">
        <v>1569.844</v>
      </c>
      <c r="D35" s="94" t="n">
        <v>2.2293246127</v>
      </c>
      <c r="E35" s="94" t="n">
        <v>906.017</v>
      </c>
      <c r="F35" s="94" t="n">
        <v>57.713823794</v>
      </c>
      <c r="G35" s="94" t="n">
        <v>23.803</v>
      </c>
      <c r="H35" s="94" t="n">
        <v>1.5162653104</v>
      </c>
      <c r="I35" s="94" t="n">
        <v>634.213</v>
      </c>
      <c r="J35" s="94" t="n">
        <v>40.3997467264</v>
      </c>
    </row>
    <row r="36" customFormat="false" ht="31.5" hidden="false" customHeight="false" outlineLevel="0" collapsed="false">
      <c r="A36" s="98" t="s">
        <v>332</v>
      </c>
      <c r="B36" s="93" t="n">
        <v>815</v>
      </c>
      <c r="C36" s="94" t="n">
        <v>1765.968</v>
      </c>
      <c r="D36" s="94" t="n">
        <v>2.5078389493</v>
      </c>
      <c r="E36" s="94" t="n">
        <v>884.207</v>
      </c>
      <c r="F36" s="94" t="n">
        <v>50.069253803</v>
      </c>
      <c r="G36" s="94" t="n">
        <v>0</v>
      </c>
      <c r="H36" s="94" t="n">
        <v>0</v>
      </c>
      <c r="I36" s="94" t="n">
        <v>869.584</v>
      </c>
      <c r="J36" s="94" t="n">
        <v>49.2412093537</v>
      </c>
    </row>
    <row r="37" customFormat="false" ht="15.75" hidden="false" customHeight="false" outlineLevel="0" collapsed="false">
      <c r="A37" s="98" t="s">
        <v>333</v>
      </c>
      <c r="B37" s="93" t="n">
        <v>816</v>
      </c>
      <c r="C37" s="94" t="n">
        <v>13946.473</v>
      </c>
      <c r="D37" s="94" t="n">
        <v>19.8052899007</v>
      </c>
      <c r="E37" s="94" t="n">
        <v>5499.722</v>
      </c>
      <c r="F37" s="94" t="n">
        <v>39.4345007516</v>
      </c>
      <c r="G37" s="94" t="n">
        <v>1.025</v>
      </c>
      <c r="H37" s="94" t="n">
        <v>0.0073495284</v>
      </c>
      <c r="I37" s="94" t="n">
        <v>8407.686</v>
      </c>
      <c r="J37" s="94" t="n">
        <v>60.2853925864</v>
      </c>
    </row>
    <row r="38" customFormat="false" ht="63" hidden="false" customHeight="false" outlineLevel="0" collapsed="false">
      <c r="A38" s="98" t="s">
        <v>334</v>
      </c>
      <c r="B38" s="93" t="n">
        <v>817</v>
      </c>
      <c r="C38" s="94" t="n">
        <v>12605.773</v>
      </c>
      <c r="D38" s="94" t="n">
        <v>17.9013710985</v>
      </c>
      <c r="E38" s="94" t="n">
        <v>6869.64</v>
      </c>
      <c r="F38" s="94" t="n">
        <v>54.4959837052</v>
      </c>
      <c r="G38" s="94" t="n">
        <v>0.551</v>
      </c>
      <c r="H38" s="94" t="n">
        <v>0.0043710132</v>
      </c>
      <c r="I38" s="94" t="n">
        <v>5651.288</v>
      </c>
      <c r="J38" s="94" t="n">
        <v>44.83095166</v>
      </c>
    </row>
    <row r="39" customFormat="false" ht="15.75" hidden="false" customHeight="false" outlineLevel="0" collapsed="false">
      <c r="A39" s="98" t="s">
        <v>335</v>
      </c>
      <c r="B39" s="93" t="n">
        <v>818</v>
      </c>
      <c r="C39" s="94" t="n">
        <v>376.971</v>
      </c>
      <c r="D39" s="94" t="n">
        <v>0.5353339112</v>
      </c>
      <c r="E39" s="94" t="n">
        <v>213.997</v>
      </c>
      <c r="F39" s="94" t="n">
        <v>56.767496704</v>
      </c>
      <c r="G39" s="94" t="n">
        <v>0</v>
      </c>
      <c r="H39" s="94" t="n">
        <v>0</v>
      </c>
      <c r="I39" s="94" t="n">
        <v>161.217</v>
      </c>
      <c r="J39" s="94" t="n">
        <v>42.7664196981</v>
      </c>
    </row>
    <row r="40" customFormat="false" ht="15.75" hidden="false" customHeight="false" outlineLevel="0" collapsed="false">
      <c r="A40" s="98" t="s">
        <v>336</v>
      </c>
      <c r="B40" s="93" t="n">
        <v>819</v>
      </c>
      <c r="C40" s="94" t="n">
        <v>4559.133</v>
      </c>
      <c r="D40" s="94" t="n">
        <v>6.4743932578</v>
      </c>
      <c r="E40" s="94" t="n">
        <v>2153.58</v>
      </c>
      <c r="F40" s="94" t="n">
        <v>47.2366127507</v>
      </c>
      <c r="G40" s="94" t="n">
        <v>0</v>
      </c>
      <c r="H40" s="94" t="n">
        <v>0</v>
      </c>
      <c r="I40" s="94" t="n">
        <v>2393.769</v>
      </c>
      <c r="J40" s="94" t="n">
        <v>52.5049170533</v>
      </c>
    </row>
    <row r="41" customFormat="false" ht="15.75" hidden="false" customHeight="false" outlineLevel="0" collapsed="false">
      <c r="A41" s="98" t="s">
        <v>337</v>
      </c>
      <c r="B41" s="93" t="n">
        <v>820</v>
      </c>
      <c r="C41" s="94" t="n">
        <v>1256.232</v>
      </c>
      <c r="D41" s="94" t="n">
        <v>1.7839663794</v>
      </c>
      <c r="E41" s="94" t="n">
        <v>476.546</v>
      </c>
      <c r="F41" s="94" t="n">
        <v>37.9345534901</v>
      </c>
      <c r="G41" s="94" t="n">
        <v>0.001</v>
      </c>
      <c r="H41" s="94" t="n">
        <v>7.96031E-005</v>
      </c>
      <c r="I41" s="94" t="n">
        <v>775.323</v>
      </c>
      <c r="J41" s="94" t="n">
        <v>61.7181380509</v>
      </c>
    </row>
    <row r="42" customFormat="false" ht="31.5" hidden="false" customHeight="false" outlineLevel="0" collapsed="false">
      <c r="A42" s="98" t="s">
        <v>338</v>
      </c>
      <c r="B42" s="93" t="n">
        <v>821</v>
      </c>
      <c r="C42" s="94" t="n">
        <v>5440.53</v>
      </c>
      <c r="D42" s="94" t="n">
        <v>7.7260590447</v>
      </c>
      <c r="E42" s="94" t="n">
        <v>2795.397</v>
      </c>
      <c r="F42" s="94" t="n">
        <v>51.3809683983</v>
      </c>
      <c r="G42" s="94" t="n">
        <v>8.071</v>
      </c>
      <c r="H42" s="94" t="n">
        <v>0.1483495174</v>
      </c>
      <c r="I42" s="94" t="n">
        <v>2629.51</v>
      </c>
      <c r="J42" s="94" t="n">
        <v>48.3318720786</v>
      </c>
    </row>
    <row r="43" customFormat="false" ht="47.25" hidden="false" customHeight="false" outlineLevel="0" collapsed="false">
      <c r="A43" s="98" t="s">
        <v>372</v>
      </c>
      <c r="B43" s="93" t="n">
        <v>822</v>
      </c>
      <c r="C43" s="94" t="n">
        <v>82.78</v>
      </c>
      <c r="D43" s="94" t="n">
        <v>0.1175553058</v>
      </c>
      <c r="E43" s="94" t="n">
        <v>46.641</v>
      </c>
      <c r="F43" s="94" t="n">
        <v>56.3433196424</v>
      </c>
      <c r="G43" s="94" t="n">
        <v>0.158</v>
      </c>
      <c r="H43" s="94" t="n">
        <v>0.1908673593</v>
      </c>
      <c r="I43" s="94" t="n">
        <v>35.631</v>
      </c>
      <c r="J43" s="94" t="n">
        <v>43.0430055569</v>
      </c>
    </row>
    <row r="44" customFormat="false" ht="15.75" hidden="false" customHeight="false" outlineLevel="0" collapsed="false">
      <c r="A44" s="98" t="s">
        <v>340</v>
      </c>
      <c r="B44" s="93" t="n">
        <v>823</v>
      </c>
      <c r="C44" s="94" t="n">
        <v>175.532</v>
      </c>
      <c r="D44" s="94" t="n">
        <v>0.2492717798</v>
      </c>
      <c r="E44" s="94" t="n">
        <v>129.222</v>
      </c>
      <c r="F44" s="94" t="n">
        <v>73.6173461249</v>
      </c>
      <c r="G44" s="94" t="n">
        <v>0</v>
      </c>
      <c r="H44" s="94" t="n">
        <v>0</v>
      </c>
      <c r="I44" s="94" t="n">
        <v>46.124</v>
      </c>
      <c r="J44" s="94" t="n">
        <v>26.2766902901</v>
      </c>
    </row>
    <row r="45" customFormat="false" ht="31.5" hidden="false" customHeight="false" outlineLevel="0" collapsed="false">
      <c r="A45" s="98" t="s">
        <v>341</v>
      </c>
      <c r="B45" s="93" t="n">
        <v>824</v>
      </c>
      <c r="C45" s="94" t="n">
        <v>81.926</v>
      </c>
      <c r="D45" s="94" t="n">
        <v>0.1163425463</v>
      </c>
      <c r="E45" s="94" t="n">
        <v>69.269</v>
      </c>
      <c r="F45" s="94" t="n">
        <v>84.550692088</v>
      </c>
      <c r="G45" s="94" t="n">
        <v>0</v>
      </c>
      <c r="H45" s="94" t="n">
        <v>0</v>
      </c>
      <c r="I45" s="94" t="n">
        <v>12.587</v>
      </c>
      <c r="J45" s="94" t="n">
        <v>15.3638649513</v>
      </c>
    </row>
    <row r="46" customFormat="false" ht="31.5" hidden="false" customHeight="false" outlineLevel="0" collapsed="false">
      <c r="A46" s="98" t="s">
        <v>342</v>
      </c>
      <c r="B46" s="93" t="n">
        <v>825</v>
      </c>
      <c r="C46" s="94" t="n">
        <v>508.977</v>
      </c>
      <c r="D46" s="94" t="n">
        <v>0.7227947193</v>
      </c>
      <c r="E46" s="94" t="n">
        <v>320.917</v>
      </c>
      <c r="F46" s="94" t="n">
        <v>63.0513756024</v>
      </c>
      <c r="G46" s="94" t="n">
        <v>0</v>
      </c>
      <c r="H46" s="94" t="n">
        <v>0</v>
      </c>
      <c r="I46" s="94" t="n">
        <v>180.392</v>
      </c>
      <c r="J46" s="94" t="n">
        <v>35.442073021</v>
      </c>
    </row>
    <row r="47" customFormat="false" ht="31.5" hidden="false" customHeight="false" outlineLevel="0" collapsed="false">
      <c r="A47" s="98" t="s">
        <v>343</v>
      </c>
      <c r="B47" s="93" t="n">
        <v>826</v>
      </c>
      <c r="C47" s="94" t="n">
        <v>2.465</v>
      </c>
      <c r="D47" s="94" t="n">
        <v>0.0035005295</v>
      </c>
      <c r="E47" s="94" t="n">
        <v>2.032</v>
      </c>
      <c r="F47" s="94" t="n">
        <v>82.4340770791</v>
      </c>
      <c r="G47" s="94" t="n">
        <v>0</v>
      </c>
      <c r="H47" s="94" t="n">
        <v>0</v>
      </c>
      <c r="I47" s="94" t="n">
        <v>0.433</v>
      </c>
      <c r="J47" s="94" t="n">
        <v>17.5659229209</v>
      </c>
    </row>
    <row r="48" customFormat="false" ht="12.75" hidden="false" customHeight="false" outlineLevel="0" collapsed="false">
      <c r="A48" s="1"/>
      <c r="B48" s="1"/>
      <c r="C48" s="1"/>
      <c r="D48" s="1"/>
      <c r="E48" s="129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7.42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73</v>
      </c>
      <c r="B1" s="49"/>
      <c r="C1" s="49"/>
      <c r="D1" s="49"/>
      <c r="E1" s="49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4.25" hidden="false" customHeight="false" outlineLevel="0" collapsed="false">
      <c r="A8" s="42"/>
      <c r="B8" s="130" t="s">
        <v>374</v>
      </c>
      <c r="C8" s="130" t="s">
        <v>90</v>
      </c>
      <c r="D8" s="130"/>
      <c r="E8" s="130"/>
    </row>
    <row r="9" customFormat="false" ht="15" hidden="false" customHeight="false" outlineLevel="0" collapsed="false">
      <c r="A9" s="131"/>
      <c r="B9" s="132" t="s">
        <v>375</v>
      </c>
      <c r="C9" s="132" t="s">
        <v>90</v>
      </c>
      <c r="D9" s="132"/>
      <c r="E9" s="132"/>
    </row>
    <row r="10" customFormat="false" ht="15" hidden="false" customHeight="false" outlineLevel="0" collapsed="false">
      <c r="A10" s="131"/>
      <c r="B10" s="132" t="s">
        <v>376</v>
      </c>
      <c r="C10" s="132"/>
      <c r="D10" s="132"/>
      <c r="E10" s="13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7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78</v>
      </c>
      <c r="D14" s="46" t="s">
        <v>379</v>
      </c>
      <c r="E14" s="46" t="s">
        <v>380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</row>
    <row r="16" customFormat="false" ht="15.75" hidden="false" customHeight="false" outlineLevel="0" collapsed="false">
      <c r="A16" s="112" t="s">
        <v>381</v>
      </c>
      <c r="B16" s="93" t="n">
        <v>901</v>
      </c>
      <c r="C16" s="94" t="n">
        <v>42.296531107</v>
      </c>
      <c r="D16" s="94" t="n">
        <v>32.2206432451</v>
      </c>
      <c r="E16" s="94" t="n">
        <v>10.0758878619</v>
      </c>
    </row>
    <row r="17" customFormat="false" ht="15.75" hidden="false" customHeight="false" outlineLevel="0" collapsed="false">
      <c r="A17" s="133" t="s">
        <v>71</v>
      </c>
      <c r="B17" s="93"/>
      <c r="C17" s="111"/>
      <c r="D17" s="111"/>
      <c r="E17" s="111"/>
    </row>
    <row r="18" customFormat="false" ht="15.75" hidden="false" customHeight="false" outlineLevel="0" collapsed="false">
      <c r="A18" s="134" t="s">
        <v>382</v>
      </c>
      <c r="B18" s="93" t="n">
        <v>902</v>
      </c>
      <c r="C18" s="94" t="n">
        <v>4.3410693215</v>
      </c>
      <c r="D18" s="94" t="n">
        <v>0.6089922069</v>
      </c>
      <c r="E18" s="94" t="n">
        <v>3.7320771146</v>
      </c>
    </row>
    <row r="19" customFormat="false" ht="15.75" hidden="false" customHeight="false" outlineLevel="0" collapsed="false">
      <c r="A19" s="134" t="s">
        <v>271</v>
      </c>
      <c r="B19" s="93" t="n">
        <v>903</v>
      </c>
      <c r="C19" s="94" t="n">
        <v>3.5362914734</v>
      </c>
      <c r="D19" s="54" t="s">
        <v>57</v>
      </c>
      <c r="E19" s="94" t="n">
        <v>3.5362914734</v>
      </c>
    </row>
    <row r="20" customFormat="false" ht="15.75" hidden="false" customHeight="false" outlineLevel="0" collapsed="false">
      <c r="A20" s="134" t="s">
        <v>383</v>
      </c>
      <c r="B20" s="93" t="n">
        <v>904</v>
      </c>
      <c r="C20" s="94" t="n">
        <v>6.0460847514</v>
      </c>
      <c r="D20" s="94" t="n">
        <v>6.0460847514</v>
      </c>
      <c r="E20" s="54" t="s">
        <v>57</v>
      </c>
    </row>
    <row r="21" customFormat="false" ht="15.75" hidden="false" customHeight="false" outlineLevel="0" collapsed="false">
      <c r="A21" s="98" t="s">
        <v>274</v>
      </c>
      <c r="B21" s="93" t="n">
        <v>905</v>
      </c>
      <c r="C21" s="94" t="n">
        <v>0.2398708047</v>
      </c>
      <c r="D21" s="94" t="n">
        <v>-0.0047954143</v>
      </c>
      <c r="E21" s="94" t="n">
        <v>0.244666219</v>
      </c>
    </row>
    <row r="22" customFormat="false" ht="15.75" hidden="false" customHeight="false" outlineLevel="0" collapsed="false">
      <c r="A22" s="135" t="s">
        <v>71</v>
      </c>
      <c r="B22" s="93"/>
      <c r="C22" s="111"/>
      <c r="D22" s="111"/>
      <c r="E22" s="111"/>
    </row>
    <row r="23" customFormat="false" ht="15.75" hidden="false" customHeight="false" outlineLevel="0" collapsed="false">
      <c r="A23" s="136" t="s">
        <v>279</v>
      </c>
      <c r="B23" s="93" t="n">
        <v>906</v>
      </c>
      <c r="C23" s="94" t="n">
        <v>1E-007</v>
      </c>
      <c r="D23" s="94" t="n">
        <v>1E-007</v>
      </c>
      <c r="E23" s="94" t="n">
        <v>0</v>
      </c>
    </row>
    <row r="24" customFormat="false" ht="15.75" hidden="false" customHeight="false" outlineLevel="0" collapsed="false">
      <c r="A24" s="136" t="s">
        <v>276</v>
      </c>
      <c r="B24" s="93" t="n">
        <v>907</v>
      </c>
      <c r="C24" s="94" t="n">
        <v>0</v>
      </c>
      <c r="D24" s="94" t="n">
        <v>0</v>
      </c>
      <c r="E24" s="54" t="s">
        <v>57</v>
      </c>
    </row>
    <row r="25" customFormat="false" ht="15.75" hidden="false" customHeight="false" outlineLevel="0" collapsed="false">
      <c r="A25" s="136" t="s">
        <v>277</v>
      </c>
      <c r="B25" s="93" t="n">
        <v>908</v>
      </c>
      <c r="C25" s="94" t="n">
        <v>0.1583702073</v>
      </c>
      <c r="D25" s="54" t="s">
        <v>57</v>
      </c>
      <c r="E25" s="94" t="n">
        <v>0.1583702073</v>
      </c>
    </row>
    <row r="26" customFormat="false" ht="15.75" hidden="false" customHeight="false" outlineLevel="0" collapsed="false">
      <c r="A26" s="134" t="s">
        <v>384</v>
      </c>
      <c r="B26" s="93" t="n">
        <v>909</v>
      </c>
      <c r="C26" s="94" t="n">
        <v>1.811615641</v>
      </c>
      <c r="D26" s="54" t="s">
        <v>57</v>
      </c>
      <c r="E26" s="94" t="n">
        <v>1.811615641</v>
      </c>
    </row>
    <row r="27" customFormat="false" ht="15.75" hidden="false" customHeight="false" outlineLevel="0" collapsed="false">
      <c r="A27" s="134" t="s">
        <v>288</v>
      </c>
      <c r="B27" s="93" t="n">
        <v>910</v>
      </c>
      <c r="C27" s="94" t="n">
        <v>25.3903325907</v>
      </c>
      <c r="D27" s="94" t="n">
        <v>25.3324293726</v>
      </c>
      <c r="E27" s="94" t="n">
        <v>0.0579032181</v>
      </c>
    </row>
    <row r="28" customFormat="false" ht="15.75" hidden="false" customHeight="false" outlineLevel="0" collapsed="false">
      <c r="A28" s="134" t="s">
        <v>287</v>
      </c>
      <c r="B28" s="93" t="n">
        <v>911</v>
      </c>
      <c r="C28" s="94" t="n">
        <v>0.1503828157</v>
      </c>
      <c r="D28" s="54" t="s">
        <v>57</v>
      </c>
      <c r="E28" s="94" t="n">
        <v>0.1503828157</v>
      </c>
    </row>
    <row r="29" customFormat="false" ht="15.75" hidden="false" customHeight="false" outlineLevel="0" collapsed="false">
      <c r="A29" s="134" t="s">
        <v>284</v>
      </c>
      <c r="B29" s="93" t="n">
        <v>912</v>
      </c>
      <c r="C29" s="94" t="n">
        <v>0.1260916379</v>
      </c>
      <c r="D29" s="54" t="s">
        <v>57</v>
      </c>
      <c r="E29" s="94" t="n">
        <v>0.1260916379</v>
      </c>
    </row>
    <row r="30" customFormat="false" ht="12.75" hidden="false" customHeight="false" outlineLevel="0" collapsed="false">
      <c r="A30" s="30" t="s">
        <v>385</v>
      </c>
      <c r="B30" s="1"/>
      <c r="C30" s="1"/>
      <c r="D30" s="1"/>
      <c r="E30" s="1"/>
    </row>
    <row r="31" customFormat="false" ht="15.75" hidden="false" customHeight="false" outlineLevel="0" collapsed="false">
      <c r="A31" s="51" t="s">
        <v>374</v>
      </c>
      <c r="B31" s="24"/>
      <c r="C31" s="24"/>
      <c r="D31" s="1"/>
      <c r="E31" s="1"/>
    </row>
    <row r="32" customFormat="false" ht="31.5" hidden="false" customHeight="false" outlineLevel="0" collapsed="false">
      <c r="A32" s="92" t="s">
        <v>386</v>
      </c>
      <c r="B32" s="137" t="n">
        <v>913</v>
      </c>
      <c r="C32" s="138" t="n">
        <v>275022.011595828</v>
      </c>
      <c r="D32" s="127"/>
      <c r="E32" s="127"/>
    </row>
    <row r="33" customFormat="false" ht="12.75" hidden="true" customHeight="false" outlineLevel="0" collapsed="false">
      <c r="A33" s="1" t="s">
        <v>277</v>
      </c>
      <c r="B33" s="1" t="n">
        <v>-910</v>
      </c>
      <c r="C33" s="127"/>
      <c r="D33" s="127"/>
      <c r="E33" s="127"/>
    </row>
    <row r="34" customFormat="false" ht="12.75" hidden="true" customHeight="false" outlineLevel="0" collapsed="false">
      <c r="A34" s="1" t="s">
        <v>387</v>
      </c>
      <c r="B34" s="1" t="n">
        <v>-901</v>
      </c>
      <c r="C34" s="126" t="n">
        <v>8001.7487</v>
      </c>
      <c r="D34" s="127"/>
      <c r="E34" s="127"/>
    </row>
    <row r="35" customFormat="false" ht="12.75" hidden="true" customHeight="false" outlineLevel="0" collapsed="false">
      <c r="A35" s="1" t="s">
        <v>388</v>
      </c>
      <c r="B35" s="1" t="n">
        <v>-902</v>
      </c>
      <c r="C35" s="126" t="n">
        <v>12306.15</v>
      </c>
      <c r="D35" s="127"/>
      <c r="E35" s="12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49" t="s">
        <v>38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"/>
      <c r="B6" s="84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1"/>
      <c r="C11" s="51"/>
      <c r="D11" s="51"/>
      <c r="E11" s="51"/>
      <c r="F11" s="51"/>
      <c r="G11" s="51"/>
      <c r="H11" s="51"/>
      <c r="I11" s="51"/>
      <c r="J11" s="51"/>
      <c r="K11" s="139" t="s">
        <v>390</v>
      </c>
      <c r="L11" s="1"/>
    </row>
    <row r="12" customFormat="false" ht="15.75" hidden="true" customHeight="false" outlineLevel="0" collapsed="false">
      <c r="A12" s="52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/>
      <c r="F13" s="46" t="s">
        <v>392</v>
      </c>
      <c r="G13" s="46"/>
      <c r="H13" s="46"/>
      <c r="I13" s="46" t="s">
        <v>393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394</v>
      </c>
      <c r="D14" s="46" t="s">
        <v>395</v>
      </c>
      <c r="E14" s="46" t="s">
        <v>396</v>
      </c>
      <c r="F14" s="46" t="s">
        <v>394</v>
      </c>
      <c r="G14" s="46" t="s">
        <v>395</v>
      </c>
      <c r="H14" s="46" t="s">
        <v>397</v>
      </c>
      <c r="I14" s="46" t="s">
        <v>394</v>
      </c>
      <c r="J14" s="46" t="s">
        <v>395</v>
      </c>
      <c r="K14" s="46" t="s">
        <v>397</v>
      </c>
      <c r="L14" s="1"/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  <c r="H15" s="47" t="n">
        <v>8</v>
      </c>
      <c r="I15" s="47" t="n">
        <v>9</v>
      </c>
      <c r="J15" s="47" t="n">
        <v>10</v>
      </c>
      <c r="K15" s="47" t="n">
        <v>11</v>
      </c>
      <c r="L15" s="1"/>
    </row>
    <row r="16" customFormat="false" ht="15.75" hidden="false" customHeight="false" outlineLevel="0" collapsed="false">
      <c r="A16" s="48" t="s">
        <v>398</v>
      </c>
      <c r="B16" s="93" t="n">
        <v>1001</v>
      </c>
      <c r="C16" s="94" t="n">
        <v>2765.963338</v>
      </c>
      <c r="D16" s="94" t="n">
        <v>11532.6</v>
      </c>
      <c r="E16" s="94" t="n">
        <v>23.9838660666</v>
      </c>
      <c r="F16" s="94" t="n">
        <v>2813.055768</v>
      </c>
      <c r="G16" s="94" t="n">
        <v>11728</v>
      </c>
      <c r="H16" s="94" t="n">
        <v>23.9858097544</v>
      </c>
      <c r="I16" s="94" t="n">
        <v>3204.041787</v>
      </c>
      <c r="J16" s="94" t="n">
        <v>11866</v>
      </c>
      <c r="K16" s="94" t="n">
        <v>27.0018690966</v>
      </c>
      <c r="L16" s="1"/>
    </row>
    <row r="17" customFormat="false" ht="15.75" hidden="false" customHeight="false" outlineLevel="0" collapsed="false">
      <c r="A17" s="140" t="s">
        <v>399</v>
      </c>
      <c r="B17" s="93"/>
      <c r="C17" s="111"/>
      <c r="D17" s="111"/>
      <c r="E17" s="111"/>
      <c r="F17" s="111"/>
      <c r="G17" s="111"/>
      <c r="H17" s="111"/>
      <c r="I17" s="111"/>
      <c r="J17" s="111"/>
      <c r="K17" s="111"/>
      <c r="L17" s="1"/>
    </row>
    <row r="18" customFormat="false" ht="15.75" hidden="false" customHeight="false" outlineLevel="0" collapsed="false">
      <c r="A18" s="56" t="s">
        <v>400</v>
      </c>
      <c r="B18" s="93" t="n">
        <v>1002</v>
      </c>
      <c r="C18" s="94" t="n">
        <v>3.366296</v>
      </c>
      <c r="D18" s="94" t="n">
        <v>78.4</v>
      </c>
      <c r="E18" s="94" t="n">
        <v>4.293744898</v>
      </c>
      <c r="F18" s="94" t="n">
        <v>2.76267</v>
      </c>
      <c r="G18" s="94" t="n">
        <v>85</v>
      </c>
      <c r="H18" s="94" t="n">
        <v>3.2502</v>
      </c>
      <c r="I18" s="94" t="n">
        <v>4.730591</v>
      </c>
      <c r="J18" s="94" t="n">
        <v>106</v>
      </c>
      <c r="K18" s="94" t="n">
        <v>4.4628216981</v>
      </c>
      <c r="L18" s="1"/>
    </row>
    <row r="19" customFormat="false" ht="15.75" hidden="false" customHeight="false" outlineLevel="0" collapsed="false">
      <c r="A19" s="56" t="s">
        <v>401</v>
      </c>
      <c r="B19" s="93" t="n">
        <v>1003</v>
      </c>
      <c r="C19" s="94" t="n">
        <v>0.153779</v>
      </c>
      <c r="D19" s="94" t="n">
        <v>0.4</v>
      </c>
      <c r="E19" s="94" t="n">
        <v>38.44475</v>
      </c>
      <c r="F19" s="94" t="n">
        <v>0.141406</v>
      </c>
      <c r="G19" s="54"/>
      <c r="H19" s="54"/>
      <c r="I19" s="94" t="n">
        <v>0.117883</v>
      </c>
      <c r="J19" s="54"/>
      <c r="K19" s="54"/>
      <c r="L19" s="1"/>
    </row>
    <row r="20" customFormat="false" ht="15.75" hidden="false" customHeight="false" outlineLevel="0" collapsed="false">
      <c r="A20" s="56" t="s">
        <v>402</v>
      </c>
      <c r="B20" s="93" t="n">
        <v>1004</v>
      </c>
      <c r="C20" s="94" t="n">
        <v>1947.889254</v>
      </c>
      <c r="D20" s="94" t="n">
        <v>3883.6</v>
      </c>
      <c r="E20" s="94" t="n">
        <v>50.1567940571</v>
      </c>
      <c r="F20" s="94" t="n">
        <v>2033.919394</v>
      </c>
      <c r="G20" s="94" t="n">
        <v>3986</v>
      </c>
      <c r="H20" s="94" t="n">
        <v>51.0265778726</v>
      </c>
      <c r="I20" s="94" t="n">
        <v>2343.375654</v>
      </c>
      <c r="J20" s="94" t="n">
        <v>4140</v>
      </c>
      <c r="K20" s="94" t="n">
        <v>56.6032766667</v>
      </c>
      <c r="L20" s="1"/>
    </row>
    <row r="21" customFormat="false" ht="15.75" hidden="false" customHeight="false" outlineLevel="0" collapsed="false">
      <c r="A21" s="56" t="s">
        <v>403</v>
      </c>
      <c r="B21" s="93" t="n">
        <v>1005</v>
      </c>
      <c r="C21" s="94" t="n">
        <v>169.209187</v>
      </c>
      <c r="D21" s="94" t="n">
        <v>3353</v>
      </c>
      <c r="E21" s="94" t="n">
        <v>5.0465012526</v>
      </c>
      <c r="F21" s="94" t="n">
        <v>168.494622</v>
      </c>
      <c r="G21" s="94" t="n">
        <v>3099</v>
      </c>
      <c r="H21" s="94" t="n">
        <v>5.4370642788</v>
      </c>
      <c r="I21" s="94" t="n">
        <v>174.334947</v>
      </c>
      <c r="J21" s="94" t="n">
        <v>2954</v>
      </c>
      <c r="K21" s="94" t="n">
        <v>5.9016569736</v>
      </c>
      <c r="L21" s="1"/>
    </row>
    <row r="22" customFormat="false" ht="31.5" hidden="false" customHeight="false" outlineLevel="0" collapsed="false">
      <c r="A22" s="56" t="s">
        <v>404</v>
      </c>
      <c r="B22" s="93" t="n">
        <v>1006</v>
      </c>
      <c r="C22" s="94" t="n">
        <v>36.859631</v>
      </c>
      <c r="D22" s="94" t="n">
        <v>814.5</v>
      </c>
      <c r="E22" s="94" t="n">
        <v>4.5254304481</v>
      </c>
      <c r="F22" s="94" t="n">
        <v>42.824915</v>
      </c>
      <c r="G22" s="94" t="n">
        <v>830</v>
      </c>
      <c r="H22" s="94" t="n">
        <v>5.1596283133</v>
      </c>
      <c r="I22" s="94" t="n">
        <v>44.03135</v>
      </c>
      <c r="J22" s="94" t="n">
        <v>863</v>
      </c>
      <c r="K22" s="94" t="n">
        <v>5.1021263036</v>
      </c>
      <c r="L22" s="1"/>
    </row>
    <row r="23" customFormat="false" ht="15.75" hidden="false" customHeight="false" outlineLevel="0" collapsed="false">
      <c r="A23" s="56" t="s">
        <v>405</v>
      </c>
      <c r="B23" s="93" t="n">
        <v>1007</v>
      </c>
      <c r="C23" s="94" t="n">
        <v>106.248823</v>
      </c>
      <c r="D23" s="94" t="n">
        <v>440.6</v>
      </c>
      <c r="E23" s="94" t="n">
        <v>24.1145762596</v>
      </c>
      <c r="F23" s="94" t="n">
        <v>96.874845</v>
      </c>
      <c r="G23" s="94" t="n">
        <v>422</v>
      </c>
      <c r="H23" s="94" t="n">
        <v>22.9561244076</v>
      </c>
      <c r="I23" s="94" t="n">
        <v>71.720003</v>
      </c>
      <c r="J23" s="94" t="n">
        <v>385</v>
      </c>
      <c r="K23" s="94" t="n">
        <v>18.6285722078</v>
      </c>
      <c r="L23" s="1"/>
    </row>
    <row r="24" customFormat="false" ht="47.25" hidden="false" customHeight="false" outlineLevel="0" collapsed="false">
      <c r="A24" s="56" t="s">
        <v>406</v>
      </c>
      <c r="B24" s="93" t="n">
        <v>1008</v>
      </c>
      <c r="C24" s="94" t="n">
        <v>145.278701</v>
      </c>
      <c r="D24" s="94" t="n">
        <v>1676.3</v>
      </c>
      <c r="E24" s="94" t="n">
        <v>8.6666289447</v>
      </c>
      <c r="F24" s="94" t="n">
        <v>100.581067</v>
      </c>
      <c r="G24" s="94" t="n">
        <v>1913</v>
      </c>
      <c r="H24" s="94" t="n">
        <v>5.2577661788</v>
      </c>
      <c r="I24" s="94" t="n">
        <v>174.114344</v>
      </c>
      <c r="J24" s="94" t="n">
        <v>2066</v>
      </c>
      <c r="K24" s="94" t="n">
        <v>8.4276061955</v>
      </c>
      <c r="L24" s="1"/>
    </row>
    <row r="25" customFormat="false" ht="15.75" hidden="false" customHeight="false" outlineLevel="0" collapsed="false">
      <c r="A25" s="56" t="s">
        <v>407</v>
      </c>
      <c r="B25" s="93" t="n">
        <v>1009</v>
      </c>
      <c r="C25" s="94" t="n">
        <v>4.402415</v>
      </c>
      <c r="D25" s="94" t="n">
        <v>18.5</v>
      </c>
      <c r="E25" s="94" t="n">
        <v>23.7968378378</v>
      </c>
      <c r="F25" s="94" t="n">
        <v>4.949048</v>
      </c>
      <c r="G25" s="94" t="n">
        <v>24</v>
      </c>
      <c r="H25" s="94" t="n">
        <v>20.6210333333</v>
      </c>
      <c r="I25" s="94" t="n">
        <v>4.992533</v>
      </c>
      <c r="J25" s="94" t="n">
        <v>24</v>
      </c>
      <c r="K25" s="94" t="n">
        <v>20.8022208333</v>
      </c>
      <c r="L25" s="1"/>
    </row>
    <row r="26" customFormat="false" ht="15.75" hidden="false" customHeight="false" outlineLevel="0" collapsed="false">
      <c r="A26" s="56" t="s">
        <v>408</v>
      </c>
      <c r="B26" s="93" t="n">
        <v>1010</v>
      </c>
      <c r="C26" s="94" t="n">
        <v>93.114289</v>
      </c>
      <c r="D26" s="94" t="n">
        <v>951.8</v>
      </c>
      <c r="E26" s="94" t="n">
        <v>9.7829679555</v>
      </c>
      <c r="F26" s="94" t="n">
        <v>74.246925</v>
      </c>
      <c r="G26" s="94" t="n">
        <v>991</v>
      </c>
      <c r="H26" s="94" t="n">
        <v>7.4921215943</v>
      </c>
      <c r="I26" s="94" t="n">
        <v>74.42348</v>
      </c>
      <c r="J26" s="94" t="n">
        <v>923</v>
      </c>
      <c r="K26" s="94" t="n">
        <v>8.0632156013</v>
      </c>
      <c r="L26" s="1"/>
    </row>
    <row r="27" customFormat="false" ht="31.5" hidden="false" customHeight="false" outlineLevel="0" collapsed="false">
      <c r="A27" s="56" t="s">
        <v>409</v>
      </c>
      <c r="B27" s="93" t="n">
        <v>1011</v>
      </c>
      <c r="C27" s="94" t="n">
        <v>85.516639</v>
      </c>
      <c r="D27" s="94" t="n">
        <v>272.5</v>
      </c>
      <c r="E27" s="94" t="n">
        <v>31.382252844</v>
      </c>
      <c r="F27" s="94" t="n">
        <v>99.747792</v>
      </c>
      <c r="G27" s="94" t="n">
        <v>327</v>
      </c>
      <c r="H27" s="94" t="n">
        <v>30.5039119266</v>
      </c>
      <c r="I27" s="94" t="n">
        <v>120.018764</v>
      </c>
      <c r="J27" s="94" t="n">
        <v>357</v>
      </c>
      <c r="K27" s="94" t="n">
        <v>33.6187014006</v>
      </c>
      <c r="L27" s="1"/>
    </row>
    <row r="28" customFormat="false" ht="31.5" hidden="false" customHeight="false" outlineLevel="0" collapsed="false">
      <c r="A28" s="56" t="s">
        <v>410</v>
      </c>
      <c r="B28" s="93" t="n">
        <v>1012</v>
      </c>
      <c r="C28" s="94" t="n">
        <v>11.259766</v>
      </c>
      <c r="D28" s="94" t="n">
        <v>20.7</v>
      </c>
      <c r="E28" s="94" t="n">
        <v>54.3950048309</v>
      </c>
      <c r="F28" s="94" t="n">
        <v>12.739699</v>
      </c>
      <c r="G28" s="94" t="n">
        <v>23</v>
      </c>
      <c r="H28" s="94" t="n">
        <v>55.3899956522</v>
      </c>
      <c r="I28" s="94" t="n">
        <v>12.741825</v>
      </c>
      <c r="J28" s="94" t="n">
        <v>22</v>
      </c>
      <c r="K28" s="94" t="n">
        <v>57.9173863636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41" t="s">
        <v>41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99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412</v>
      </c>
      <c r="B1" s="49"/>
      <c r="C1" s="49"/>
      <c r="D1" s="49"/>
      <c r="E1" s="49"/>
    </row>
    <row r="2" customFormat="false" ht="15.75" hidden="false" customHeight="false" outlineLevel="0" collapsed="false">
      <c r="A2" s="142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43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13</v>
      </c>
      <c r="D4" s="46" t="s">
        <v>414</v>
      </c>
      <c r="E4" s="46" t="s">
        <v>415</v>
      </c>
    </row>
    <row r="5" customFormat="false" ht="15.75" hidden="false" customHeight="false" outlineLevel="0" collapsed="false">
      <c r="A5" s="144" t="str">
        <f aca="false">"1"</f>
        <v>1</v>
      </c>
      <c r="B5" s="144" t="str">
        <f aca="false">"2"</f>
        <v>2</v>
      </c>
      <c r="C5" s="144" t="s">
        <v>416</v>
      </c>
      <c r="D5" s="144" t="s">
        <v>417</v>
      </c>
      <c r="E5" s="144" t="s">
        <v>418</v>
      </c>
    </row>
    <row r="6" customFormat="false" ht="15.75" hidden="false" customHeight="false" outlineLevel="0" collapsed="false">
      <c r="A6" s="48" t="s">
        <v>113</v>
      </c>
      <c r="B6" s="145"/>
      <c r="C6" s="70"/>
      <c r="D6" s="70"/>
      <c r="E6" s="70"/>
    </row>
    <row r="7" customFormat="false" ht="15.75" hidden="false" customHeight="false" outlineLevel="0" collapsed="false">
      <c r="A7" s="57" t="s">
        <v>419</v>
      </c>
      <c r="B7" s="145" t="s">
        <v>420</v>
      </c>
      <c r="C7" s="71" t="n">
        <v>2027720</v>
      </c>
      <c r="D7" s="146"/>
      <c r="E7" s="146"/>
    </row>
    <row r="8" customFormat="false" ht="15.75" hidden="false" customHeight="false" outlineLevel="0" collapsed="false">
      <c r="A8" s="57" t="s">
        <v>114</v>
      </c>
      <c r="B8" s="145" t="s">
        <v>421</v>
      </c>
      <c r="C8" s="71" t="n">
        <v>16480405.117</v>
      </c>
      <c r="D8" s="146"/>
      <c r="E8" s="146"/>
    </row>
    <row r="9" customFormat="false" ht="15.75" hidden="false" customHeight="false" outlineLevel="0" collapsed="false">
      <c r="A9" s="140" t="s">
        <v>422</v>
      </c>
      <c r="B9" s="145" t="s">
        <v>423</v>
      </c>
      <c r="C9" s="71" t="n">
        <v>812.7554651037</v>
      </c>
      <c r="D9" s="146"/>
      <c r="E9" s="146"/>
    </row>
    <row r="10" customFormat="false" ht="31.5" hidden="false" customHeight="false" outlineLevel="0" collapsed="false">
      <c r="A10" s="57" t="s">
        <v>424</v>
      </c>
      <c r="B10" s="145" t="s">
        <v>425</v>
      </c>
      <c r="C10" s="71" t="n">
        <v>14393713.006</v>
      </c>
      <c r="D10" s="146"/>
      <c r="E10" s="146"/>
    </row>
    <row r="11" customFormat="false" ht="15.75" hidden="false" customHeight="false" outlineLevel="0" collapsed="false">
      <c r="A11" s="140" t="s">
        <v>426</v>
      </c>
      <c r="B11" s="145" t="s">
        <v>427</v>
      </c>
      <c r="C11" s="71" t="n">
        <v>87.3383445602</v>
      </c>
      <c r="D11" s="146"/>
      <c r="E11" s="146"/>
    </row>
    <row r="12" customFormat="false" ht="15.75" hidden="false" customHeight="false" outlineLevel="0" collapsed="false">
      <c r="A12" s="57" t="s">
        <v>116</v>
      </c>
      <c r="B12" s="145" t="s">
        <v>428</v>
      </c>
      <c r="C12" s="71" t="n">
        <v>146024.626</v>
      </c>
      <c r="D12" s="146"/>
      <c r="E12" s="146"/>
    </row>
    <row r="13" customFormat="false" ht="15.75" hidden="false" customHeight="false" outlineLevel="0" collapsed="false">
      <c r="A13" s="140" t="s">
        <v>426</v>
      </c>
      <c r="B13" s="145" t="s">
        <v>429</v>
      </c>
      <c r="C13" s="71" t="n">
        <v>0.8860499785</v>
      </c>
      <c r="D13" s="146"/>
      <c r="E13" s="146"/>
    </row>
    <row r="14" customFormat="false" ht="15.75" hidden="false" customHeight="false" outlineLevel="0" collapsed="false">
      <c r="A14" s="57" t="s">
        <v>430</v>
      </c>
      <c r="B14" s="145" t="s">
        <v>431</v>
      </c>
      <c r="C14" s="71" t="n">
        <v>1881509.223</v>
      </c>
      <c r="D14" s="146"/>
      <c r="E14" s="146"/>
    </row>
    <row r="15" customFormat="false" ht="31.5" hidden="false" customHeight="false" outlineLevel="0" collapsed="false">
      <c r="A15" s="57" t="s">
        <v>117</v>
      </c>
      <c r="B15" s="145" t="s">
        <v>432</v>
      </c>
      <c r="C15" s="71" t="n">
        <v>62763.298</v>
      </c>
      <c r="D15" s="146"/>
      <c r="E15" s="146"/>
    </row>
    <row r="16" customFormat="false" ht="15.75" hidden="false" customHeight="false" outlineLevel="0" collapsed="false">
      <c r="A16" s="140" t="s">
        <v>433</v>
      </c>
      <c r="B16" s="145" t="s">
        <v>434</v>
      </c>
      <c r="C16" s="71" t="n">
        <v>3.3357953941</v>
      </c>
      <c r="D16" s="146"/>
      <c r="E16" s="146"/>
    </row>
    <row r="17" customFormat="false" ht="15.75" hidden="false" customHeight="false" outlineLevel="0" collapsed="false">
      <c r="A17" s="57" t="s">
        <v>118</v>
      </c>
      <c r="B17" s="145" t="s">
        <v>435</v>
      </c>
      <c r="C17" s="71" t="n">
        <v>1919852.752</v>
      </c>
      <c r="D17" s="146"/>
      <c r="E17" s="146"/>
    </row>
    <row r="18" customFormat="false" ht="15.75" hidden="false" customHeight="false" outlineLevel="0" collapsed="false">
      <c r="A18" s="57" t="s">
        <v>436</v>
      </c>
      <c r="B18" s="145" t="s">
        <v>437</v>
      </c>
      <c r="C18" s="147" t="n">
        <f aca="false">(Раздел2!C22+Раздел11!C19)</f>
        <v>335218.755</v>
      </c>
      <c r="D18" s="147" t="n">
        <f aca="false">(Раздел11!D17*0.2+Раздел11!D19)</f>
        <v>0</v>
      </c>
      <c r="E18" s="147" t="n">
        <f aca="false">(Раздел11!E17*0.2+Раздел11!E19)</f>
        <v>0</v>
      </c>
    </row>
    <row r="19" customFormat="false" ht="31.5" hidden="false" customHeight="false" outlineLevel="0" collapsed="false">
      <c r="A19" s="57" t="s">
        <v>438</v>
      </c>
      <c r="B19" s="145" t="s">
        <v>439</v>
      </c>
      <c r="C19" s="71"/>
      <c r="D19" s="71"/>
      <c r="E19" s="71"/>
    </row>
    <row r="20" customFormat="false" ht="15.75" hidden="false" customHeight="false" outlineLevel="0" collapsed="false">
      <c r="A20" s="48" t="s">
        <v>150</v>
      </c>
      <c r="B20" s="145"/>
      <c r="C20" s="71"/>
      <c r="D20" s="71"/>
      <c r="E20" s="71"/>
    </row>
    <row r="21" customFormat="false" ht="15.75" hidden="false" customHeight="false" outlineLevel="0" collapsed="false">
      <c r="A21" s="57" t="s">
        <v>151</v>
      </c>
      <c r="B21" s="145" t="s">
        <v>440</v>
      </c>
      <c r="C21" s="71" t="n">
        <v>51</v>
      </c>
      <c r="D21" s="71" t="n">
        <v>40</v>
      </c>
      <c r="E21" s="71" t="n">
        <v>40</v>
      </c>
    </row>
    <row r="22" customFormat="false" ht="15.75" hidden="false" customHeight="false" outlineLevel="0" collapsed="false">
      <c r="A22" s="57" t="s">
        <v>441</v>
      </c>
      <c r="B22" s="145" t="s">
        <v>442</v>
      </c>
      <c r="C22" s="70" t="n">
        <v>60.98</v>
      </c>
      <c r="D22" s="71" t="n">
        <v>67.2</v>
      </c>
      <c r="E22" s="71" t="n">
        <v>64.8</v>
      </c>
    </row>
    <row r="23" customFormat="false" ht="15.75" hidden="false" customHeight="false" outlineLevel="0" collapsed="false">
      <c r="A23" s="57" t="s">
        <v>443</v>
      </c>
      <c r="B23" s="145" t="s">
        <v>444</v>
      </c>
      <c r="C23" s="71" t="n">
        <v>8.4110344828</v>
      </c>
      <c r="D23" s="147" t="n">
        <f aca="false">(Раздел11!D21-15)*Раздел11!D22/261</f>
        <v>6.4367816091954</v>
      </c>
      <c r="E23" s="147" t="n">
        <f aca="false">(Раздел11!E21-15)*Раздел11!E22/261</f>
        <v>6.20689655172414</v>
      </c>
    </row>
    <row r="24" customFormat="false" ht="15.75" hidden="false" customHeight="false" outlineLevel="0" collapsed="false">
      <c r="A24" s="57" t="s">
        <v>152</v>
      </c>
      <c r="B24" s="145" t="s">
        <v>445</v>
      </c>
      <c r="C24" s="71" t="n">
        <v>275757</v>
      </c>
      <c r="D24" s="146"/>
      <c r="E24" s="146"/>
    </row>
    <row r="25" customFormat="false" ht="15.75" hidden="false" customHeight="false" outlineLevel="0" collapsed="false">
      <c r="A25" s="57" t="s">
        <v>446</v>
      </c>
      <c r="B25" s="145" t="s">
        <v>447</v>
      </c>
      <c r="C25" s="71" t="n">
        <v>1643367.865</v>
      </c>
      <c r="D25" s="146"/>
      <c r="E25" s="146"/>
    </row>
    <row r="26" customFormat="false" ht="15.75" hidden="false" customHeight="false" outlineLevel="0" collapsed="false">
      <c r="A26" s="57" t="s">
        <v>448</v>
      </c>
      <c r="B26" s="145" t="s">
        <v>449</v>
      </c>
      <c r="C26" s="71" t="n">
        <v>496366</v>
      </c>
      <c r="D26" s="146"/>
      <c r="E26" s="146"/>
    </row>
    <row r="27" customFormat="false" ht="15.75" hidden="false" customHeight="false" outlineLevel="0" collapsed="false">
      <c r="A27" s="57" t="s">
        <v>450</v>
      </c>
      <c r="B27" s="145" t="s">
        <v>451</v>
      </c>
      <c r="C27" s="73" t="s">
        <v>57</v>
      </c>
      <c r="D27" s="146"/>
      <c r="E27" s="146"/>
    </row>
    <row r="28" customFormat="false" ht="15.75" hidden="false" customHeight="false" outlineLevel="0" collapsed="false">
      <c r="A28" s="57" t="s">
        <v>452</v>
      </c>
      <c r="B28" s="145" t="s">
        <v>453</v>
      </c>
      <c r="C28" s="71" t="n">
        <v>319695.214</v>
      </c>
      <c r="D28" s="146"/>
      <c r="E28" s="146"/>
    </row>
    <row r="29" customFormat="false" ht="15.75" hidden="false" customHeight="false" outlineLevel="0" collapsed="false">
      <c r="A29" s="57" t="s">
        <v>154</v>
      </c>
      <c r="B29" s="145" t="s">
        <v>454</v>
      </c>
      <c r="C29" s="71" t="n">
        <v>24345</v>
      </c>
      <c r="D29" s="146"/>
      <c r="E29" s="146"/>
    </row>
    <row r="30" customFormat="false" ht="15.75" hidden="false" customHeight="false" outlineLevel="0" collapsed="false">
      <c r="A30" s="57" t="s">
        <v>455</v>
      </c>
      <c r="B30" s="145" t="s">
        <v>456</v>
      </c>
      <c r="C30" s="71" t="n">
        <v>62480.203</v>
      </c>
      <c r="D30" s="146"/>
      <c r="E30" s="146"/>
    </row>
    <row r="31" customFormat="false" ht="15.75" hidden="false" customHeight="false" outlineLevel="0" collapsed="false">
      <c r="A31" s="48" t="s">
        <v>164</v>
      </c>
      <c r="B31" s="145"/>
      <c r="C31" s="71"/>
      <c r="D31" s="71"/>
      <c r="E31" s="71"/>
    </row>
    <row r="32" customFormat="false" ht="15.75" hidden="false" customHeight="false" outlineLevel="0" collapsed="false">
      <c r="A32" s="57" t="s">
        <v>457</v>
      </c>
      <c r="B32" s="145" t="s">
        <v>458</v>
      </c>
      <c r="C32" s="71" t="n">
        <v>144960.931</v>
      </c>
      <c r="D32" s="146"/>
      <c r="E32" s="146"/>
    </row>
    <row r="33" customFormat="false" ht="15.75" hidden="false" customHeight="false" outlineLevel="0" collapsed="false">
      <c r="A33" s="140" t="s">
        <v>459</v>
      </c>
      <c r="B33" s="145" t="s">
        <v>460</v>
      </c>
      <c r="C33" s="71" t="n">
        <v>120.0257853408</v>
      </c>
      <c r="D33" s="146"/>
      <c r="E33" s="146"/>
    </row>
    <row r="34" customFormat="false" ht="15.75" hidden="false" customHeight="false" outlineLevel="0" collapsed="false">
      <c r="A34" s="48" t="s">
        <v>172</v>
      </c>
      <c r="B34" s="145"/>
      <c r="C34" s="71"/>
      <c r="D34" s="71"/>
      <c r="E34" s="71"/>
    </row>
    <row r="35" customFormat="false" ht="15.75" hidden="false" customHeight="false" outlineLevel="0" collapsed="false">
      <c r="A35" s="57" t="s">
        <v>457</v>
      </c>
      <c r="B35" s="145" t="s">
        <v>461</v>
      </c>
      <c r="C35" s="71" t="n">
        <v>2787.883</v>
      </c>
      <c r="D35" s="146"/>
      <c r="E35" s="146"/>
    </row>
    <row r="36" customFormat="false" ht="15.75" hidden="false" customHeight="false" outlineLevel="0" collapsed="false">
      <c r="A36" s="140" t="s">
        <v>459</v>
      </c>
      <c r="B36" s="145" t="s">
        <v>462</v>
      </c>
      <c r="C36" s="71" t="n">
        <v>109.7647478947</v>
      </c>
      <c r="D36" s="146"/>
      <c r="E36" s="146"/>
    </row>
    <row r="37" customFormat="false" ht="15.75" hidden="false" customHeight="false" outlineLevel="0" collapsed="false">
      <c r="A37" s="48" t="s">
        <v>463</v>
      </c>
      <c r="B37" s="145"/>
      <c r="C37" s="71"/>
      <c r="D37" s="71"/>
      <c r="E37" s="71"/>
    </row>
    <row r="38" customFormat="false" ht="15.75" hidden="false" customHeight="false" outlineLevel="0" collapsed="false">
      <c r="A38" s="57" t="s">
        <v>464</v>
      </c>
      <c r="B38" s="145" t="s">
        <v>465</v>
      </c>
      <c r="C38" s="146"/>
      <c r="D38" s="146"/>
      <c r="E38" s="146"/>
    </row>
    <row r="39" customFormat="false" ht="15.75" hidden="false" customHeight="false" outlineLevel="0" collapsed="false">
      <c r="A39" s="140" t="s">
        <v>459</v>
      </c>
      <c r="B39" s="145" t="s">
        <v>466</v>
      </c>
      <c r="C39" s="146"/>
      <c r="D39" s="146"/>
      <c r="E39" s="146"/>
    </row>
    <row r="40" customFormat="false" ht="15.75" hidden="false" customHeight="false" outlineLevel="0" collapsed="false">
      <c r="A40" s="57" t="s">
        <v>457</v>
      </c>
      <c r="B40" s="145" t="s">
        <v>467</v>
      </c>
      <c r="C40" s="71" t="n">
        <v>282965.157</v>
      </c>
      <c r="D40" s="146"/>
      <c r="E40" s="146"/>
    </row>
    <row r="41" customFormat="false" ht="15.75" hidden="false" customHeight="false" outlineLevel="0" collapsed="false">
      <c r="A41" s="140" t="s">
        <v>459</v>
      </c>
      <c r="B41" s="145" t="s">
        <v>468</v>
      </c>
      <c r="C41" s="71" t="n">
        <v>103.4645434064</v>
      </c>
      <c r="D41" s="146"/>
      <c r="E41" s="146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48" t="s">
        <v>111</v>
      </c>
      <c r="B43" s="149"/>
      <c r="C43" s="149"/>
      <c r="D43" s="1"/>
      <c r="E43" s="1"/>
    </row>
    <row r="44" customFormat="false" ht="12.75" hidden="false" customHeight="false" outlineLevel="0" collapsed="false">
      <c r="A44" s="149"/>
      <c r="B44" s="149"/>
      <c r="C44" s="149"/>
      <c r="D44" s="1"/>
      <c r="E44" s="1"/>
    </row>
    <row r="45" customFormat="false" ht="12.75" hidden="false" customHeight="true" outlineLevel="0" collapsed="false">
      <c r="A45" s="141" t="s">
        <v>469</v>
      </c>
      <c r="B45" s="141"/>
      <c r="C45" s="141"/>
      <c r="D45" s="150"/>
      <c r="E45" s="150"/>
    </row>
    <row r="46" customFormat="false" ht="12.75" hidden="false" customHeight="true" outlineLevel="0" collapsed="false">
      <c r="A46" s="141" t="s">
        <v>470</v>
      </c>
      <c r="B46" s="141"/>
      <c r="C46" s="141"/>
      <c r="D46" s="150"/>
      <c r="E46" s="150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5"/>
      <c r="K4" s="36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5"/>
      <c r="K5" s="36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5"/>
      <c r="K6" s="36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5"/>
      <c r="K7" s="36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5"/>
      <c r="K8" s="36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5"/>
      <c r="K9" s="36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7"/>
      <c r="K10" s="36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5"/>
      <c r="K13" s="36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5"/>
      <c r="K14" s="36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5"/>
      <c r="K15" s="36"/>
    </row>
    <row r="16" customFormat="false" ht="18.75" hidden="false" customHeight="false" outlineLevel="0" collapsed="false">
      <c r="A16" s="33"/>
      <c r="B16" s="34"/>
      <c r="C16" s="37"/>
      <c r="D16" s="37"/>
      <c r="E16" s="37"/>
      <c r="F16" s="37"/>
      <c r="G16" s="37"/>
      <c r="H16" s="37"/>
      <c r="I16" s="37"/>
      <c r="J16" s="35"/>
      <c r="K16" s="36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0"/>
      <c r="K17" s="36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25.13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1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4</v>
      </c>
      <c r="D13" s="46" t="s">
        <v>35</v>
      </c>
      <c r="E13" s="46"/>
      <c r="F13" s="46" t="s">
        <v>36</v>
      </c>
      <c r="G13" s="46"/>
    </row>
    <row r="14" customFormat="false" ht="15.75" hidden="false" customHeight="false" outlineLevel="0" collapsed="false">
      <c r="A14" s="45"/>
      <c r="B14" s="45"/>
      <c r="C14" s="45"/>
      <c r="D14" s="46" t="s">
        <v>37</v>
      </c>
      <c r="E14" s="46" t="s">
        <v>38</v>
      </c>
      <c r="F14" s="46" t="s">
        <v>39</v>
      </c>
      <c r="G14" s="46" t="s">
        <v>40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</row>
    <row r="16" customFormat="false" ht="31.5" hidden="false" customHeight="false" outlineLevel="0" collapsed="false">
      <c r="A16" s="48" t="s">
        <v>41</v>
      </c>
      <c r="B16" s="46" t="str">
        <f aca="false">"2"</f>
        <v>2</v>
      </c>
      <c r="C16" s="46" t="s">
        <v>42</v>
      </c>
      <c r="D16" s="46" t="s">
        <v>43</v>
      </c>
      <c r="E16" s="46" t="s">
        <v>44</v>
      </c>
      <c r="F16" s="46" t="s">
        <v>45</v>
      </c>
      <c r="G16" s="46" t="s">
        <v>46</v>
      </c>
    </row>
    <row r="17" customFormat="false" ht="47.25" hidden="false" customHeight="false" outlineLevel="0" collapsed="false">
      <c r="A17" s="48" t="s">
        <v>47</v>
      </c>
      <c r="B17" s="46" t="str">
        <f aca="false">"2"</f>
        <v>2</v>
      </c>
      <c r="C17" s="46" t="s">
        <v>48</v>
      </c>
      <c r="D17" s="46" t="s">
        <v>43</v>
      </c>
      <c r="E17" s="46" t="s">
        <v>44</v>
      </c>
      <c r="F17" s="46" t="s">
        <v>49</v>
      </c>
      <c r="G17" s="46" t="s">
        <v>50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51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52</v>
      </c>
      <c r="B9" s="42"/>
      <c r="C9" s="42"/>
      <c r="D9" s="42"/>
    </row>
    <row r="10" customFormat="false" ht="12.75" hidden="true" customHeight="false" outlineLevel="0" collapsed="false">
      <c r="A10" s="42"/>
      <c r="B10" s="50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3</v>
      </c>
      <c r="D13" s="46" t="s">
        <v>54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55</v>
      </c>
      <c r="B15" s="46" t="n">
        <v>101</v>
      </c>
      <c r="C15" s="53" t="n">
        <v>8001.7487</v>
      </c>
      <c r="D15" s="53" t="n">
        <v>105.7</v>
      </c>
    </row>
    <row r="16" customFormat="false" ht="15.75" hidden="false" customHeight="false" outlineLevel="0" collapsed="false">
      <c r="A16" s="48" t="s">
        <v>56</v>
      </c>
      <c r="B16" s="46" t="n">
        <v>102</v>
      </c>
      <c r="C16" s="53" t="n">
        <v>99</v>
      </c>
      <c r="D16" s="54" t="s">
        <v>57</v>
      </c>
    </row>
    <row r="17" customFormat="false" ht="15.75" hidden="false" customHeight="false" outlineLevel="0" collapsed="false">
      <c r="A17" s="48" t="s">
        <v>58</v>
      </c>
      <c r="B17" s="46" t="n">
        <v>103</v>
      </c>
      <c r="C17" s="53" t="n">
        <v>98.2</v>
      </c>
      <c r="D17" s="54" t="s">
        <v>57</v>
      </c>
    </row>
    <row r="18" customFormat="false" ht="31.5" hidden="false" customHeight="false" outlineLevel="0" collapsed="false">
      <c r="A18" s="48" t="s">
        <v>59</v>
      </c>
      <c r="B18" s="46" t="n">
        <v>104</v>
      </c>
      <c r="C18" s="53" t="n">
        <v>106.7</v>
      </c>
      <c r="D18" s="54" t="s">
        <v>57</v>
      </c>
    </row>
    <row r="19" customFormat="false" ht="31.5" hidden="false" customHeight="false" outlineLevel="0" collapsed="false">
      <c r="A19" s="48" t="s">
        <v>60</v>
      </c>
      <c r="B19" s="46" t="n">
        <v>105</v>
      </c>
      <c r="C19" s="53" t="n">
        <v>98.2</v>
      </c>
      <c r="D19" s="54" t="s">
        <v>57</v>
      </c>
    </row>
    <row r="20" customFormat="false" ht="31.5" hidden="false" customHeight="false" outlineLevel="0" collapsed="false">
      <c r="A20" s="48" t="s">
        <v>61</v>
      </c>
      <c r="B20" s="46" t="n">
        <v>106</v>
      </c>
      <c r="C20" s="53" t="n">
        <v>98.9</v>
      </c>
      <c r="D20" s="54" t="s">
        <v>57</v>
      </c>
    </row>
    <row r="21" customFormat="false" ht="31.5" hidden="false" customHeight="false" outlineLevel="0" collapsed="false">
      <c r="A21" s="48" t="s">
        <v>62</v>
      </c>
      <c r="B21" s="46" t="n">
        <v>107</v>
      </c>
      <c r="C21" s="53" t="n">
        <v>98</v>
      </c>
      <c r="D21" s="54" t="s">
        <v>57</v>
      </c>
    </row>
    <row r="22" customFormat="false" ht="47.25" hidden="false" customHeight="false" outlineLevel="0" collapsed="false">
      <c r="A22" s="48" t="s">
        <v>63</v>
      </c>
      <c r="B22" s="46" t="n">
        <v>108</v>
      </c>
      <c r="C22" s="53" t="n">
        <v>4322.326</v>
      </c>
      <c r="D22" s="54" t="s">
        <v>57</v>
      </c>
    </row>
    <row r="23" customFormat="false" ht="47.25" hidden="false" customHeight="false" outlineLevel="0" collapsed="false">
      <c r="A23" s="48" t="s">
        <v>64</v>
      </c>
      <c r="B23" s="46" t="n">
        <v>109</v>
      </c>
      <c r="C23" s="53" t="n">
        <v>4143.804</v>
      </c>
      <c r="D23" s="53" t="n">
        <v>119.1410775572</v>
      </c>
    </row>
    <row r="24" customFormat="false" ht="47.25" hidden="false" customHeight="false" outlineLevel="0" collapsed="false">
      <c r="A24" s="48" t="s">
        <v>65</v>
      </c>
      <c r="B24" s="46" t="n">
        <v>110</v>
      </c>
      <c r="C24" s="53" t="n">
        <v>579.294</v>
      </c>
      <c r="D24" s="53" t="n">
        <v>102.178706111</v>
      </c>
    </row>
    <row r="25" customFormat="false" ht="15.75" hidden="false" customHeight="false" outlineLevel="0" collapsed="false">
      <c r="A25" s="48" t="s">
        <v>66</v>
      </c>
      <c r="B25" s="46" t="n">
        <v>111</v>
      </c>
      <c r="C25" s="53" t="n">
        <v>319.4539</v>
      </c>
      <c r="D25" s="53" t="n">
        <v>119.6112056116</v>
      </c>
    </row>
    <row r="26" customFormat="false" ht="31.5" hidden="false" customHeight="false" outlineLevel="0" collapsed="false">
      <c r="A26" s="48" t="s">
        <v>67</v>
      </c>
      <c r="B26" s="46" t="n">
        <v>112</v>
      </c>
      <c r="C26" s="53" t="n">
        <v>663.2084</v>
      </c>
      <c r="D26" s="53" t="n">
        <v>92.612746771</v>
      </c>
    </row>
    <row r="27" customFormat="false" ht="15.75" hidden="false" customHeight="false" outlineLevel="0" collapsed="false">
      <c r="A27" s="48" t="s">
        <v>68</v>
      </c>
      <c r="B27" s="46" t="n">
        <v>113</v>
      </c>
      <c r="C27" s="53" t="n">
        <v>2484.0783</v>
      </c>
      <c r="D27" s="53" t="n">
        <v>101.9982276519</v>
      </c>
    </row>
    <row r="28" customFormat="false" ht="15.75" hidden="false" customHeight="false" outlineLevel="0" collapsed="false">
      <c r="A28" s="48" t="s">
        <v>69</v>
      </c>
      <c r="B28" s="46" t="n">
        <v>114</v>
      </c>
      <c r="C28" s="53" t="n">
        <v>2834.3481</v>
      </c>
      <c r="D28" s="53" t="n">
        <v>101.6476152199</v>
      </c>
    </row>
    <row r="29" customFormat="false" ht="15.75" hidden="false" customHeight="false" outlineLevel="0" collapsed="false">
      <c r="A29" s="48" t="s">
        <v>70</v>
      </c>
      <c r="B29" s="46" t="n">
        <v>115</v>
      </c>
      <c r="C29" s="53" t="n">
        <v>34368.66</v>
      </c>
      <c r="D29" s="53" t="n">
        <v>74.1486915061</v>
      </c>
    </row>
    <row r="30" customFormat="false" ht="15.75" hidden="false" customHeight="false" outlineLevel="0" collapsed="false">
      <c r="A30" s="55" t="s">
        <v>71</v>
      </c>
      <c r="B30" s="46"/>
      <c r="C30" s="53"/>
      <c r="D30" s="53"/>
    </row>
    <row r="31" customFormat="false" ht="15.75" hidden="false" customHeight="false" outlineLevel="0" collapsed="false">
      <c r="A31" s="56" t="s">
        <v>72</v>
      </c>
      <c r="B31" s="46" t="n">
        <v>116</v>
      </c>
      <c r="C31" s="53" t="n">
        <v>27282.2</v>
      </c>
      <c r="D31" s="53" t="n">
        <v>72.3494983943</v>
      </c>
    </row>
    <row r="32" customFormat="false" ht="15.75" hidden="false" customHeight="false" outlineLevel="0" collapsed="false">
      <c r="A32" s="56" t="s">
        <v>73</v>
      </c>
      <c r="B32" s="46" t="n">
        <v>117</v>
      </c>
      <c r="C32" s="53" t="n">
        <v>7086.4</v>
      </c>
      <c r="D32" s="53" t="n">
        <v>81.9985883061</v>
      </c>
    </row>
    <row r="33" customFormat="false" ht="15.75" hidden="false" customHeight="false" outlineLevel="0" collapsed="false">
      <c r="A33" s="48" t="s">
        <v>74</v>
      </c>
      <c r="B33" s="46" t="n">
        <v>118</v>
      </c>
      <c r="C33" s="53" t="n">
        <v>60.98</v>
      </c>
      <c r="D33" s="53" t="n">
        <v>158.8020833333</v>
      </c>
    </row>
    <row r="34" customFormat="false" ht="15.75" hidden="false" customHeight="false" outlineLevel="0" collapsed="false">
      <c r="A34" s="48" t="s">
        <v>75</v>
      </c>
      <c r="B34" s="46" t="n">
        <v>119</v>
      </c>
      <c r="C34" s="53" t="n">
        <v>2095797.228</v>
      </c>
      <c r="D34" s="53" t="n">
        <v>117.7496668761</v>
      </c>
    </row>
    <row r="35" customFormat="false" ht="15.75" hidden="false" customHeight="false" outlineLevel="0" collapsed="false">
      <c r="A35" s="55" t="s">
        <v>71</v>
      </c>
      <c r="B35" s="46"/>
      <c r="C35" s="53"/>
      <c r="D35" s="53"/>
    </row>
    <row r="36" customFormat="false" ht="15.75" hidden="false" customHeight="false" outlineLevel="0" collapsed="false">
      <c r="A36" s="56" t="s">
        <v>76</v>
      </c>
      <c r="B36" s="46" t="n">
        <v>120</v>
      </c>
      <c r="C36" s="53" t="n">
        <v>1663668.556</v>
      </c>
      <c r="D36" s="53" t="n">
        <v>114.8925107313</v>
      </c>
    </row>
    <row r="37" customFormat="false" ht="15.75" hidden="false" customHeight="false" outlineLevel="0" collapsed="false">
      <c r="A37" s="56" t="s">
        <v>77</v>
      </c>
      <c r="B37" s="46" t="n">
        <v>121</v>
      </c>
      <c r="C37" s="53" t="n">
        <v>432128.672</v>
      </c>
      <c r="D37" s="53" t="n">
        <v>130.215466534</v>
      </c>
    </row>
    <row r="38" customFormat="false" ht="15.75" hidden="false" customHeight="false" outlineLevel="0" collapsed="false">
      <c r="A38" s="48" t="s">
        <v>78</v>
      </c>
      <c r="B38" s="46" t="n">
        <v>122</v>
      </c>
      <c r="C38" s="53" t="n">
        <v>2514.0846</v>
      </c>
      <c r="D38" s="53" t="n">
        <v>106.146794557</v>
      </c>
    </row>
    <row r="39" customFormat="false" ht="31.5" hidden="false" customHeight="false" outlineLevel="0" collapsed="false">
      <c r="A39" s="48" t="s">
        <v>79</v>
      </c>
      <c r="B39" s="46" t="n">
        <v>123</v>
      </c>
      <c r="C39" s="53" t="n">
        <v>1575.417</v>
      </c>
      <c r="D39" s="53" t="n">
        <v>113.2420783873</v>
      </c>
    </row>
    <row r="40" customFormat="false" ht="15.75" hidden="false" customHeight="false" outlineLevel="0" collapsed="false">
      <c r="A40" s="48" t="s">
        <v>80</v>
      </c>
      <c r="B40" s="46" t="n">
        <v>124</v>
      </c>
      <c r="C40" s="53" t="n">
        <v>2027.72</v>
      </c>
      <c r="D40" s="53" t="n">
        <v>104.5192789442</v>
      </c>
    </row>
    <row r="41" customFormat="false" ht="15.75" hidden="false" customHeight="false" outlineLevel="0" collapsed="false">
      <c r="A41" s="48" t="s">
        <v>81</v>
      </c>
      <c r="B41" s="46" t="n">
        <v>125</v>
      </c>
      <c r="C41" s="53" t="n">
        <v>452.303</v>
      </c>
      <c r="D41" s="53" t="n">
        <v>82.4092192767</v>
      </c>
    </row>
    <row r="42" customFormat="false" ht="15.75" hidden="false" customHeight="false" outlineLevel="0" collapsed="false">
      <c r="A42" s="48" t="s">
        <v>82</v>
      </c>
      <c r="B42" s="46" t="n">
        <v>126</v>
      </c>
      <c r="C42" s="53" t="n">
        <v>69.2</v>
      </c>
      <c r="D42" s="54" t="s">
        <v>57</v>
      </c>
    </row>
    <row r="43" customFormat="false" ht="15.75" hidden="false" customHeight="false" outlineLevel="0" collapsed="false">
      <c r="A43" s="48" t="s">
        <v>83</v>
      </c>
      <c r="B43" s="46" t="n">
        <v>127</v>
      </c>
      <c r="C43" s="53" t="n">
        <v>30.8</v>
      </c>
      <c r="D43" s="54" t="s">
        <v>57</v>
      </c>
    </row>
    <row r="44" customFormat="false" ht="15.75" hidden="false" customHeight="false" outlineLevel="0" collapsed="false">
      <c r="A44" s="48" t="s">
        <v>84</v>
      </c>
      <c r="B44" s="46" t="n">
        <v>128</v>
      </c>
      <c r="C44" s="53" t="n">
        <v>3180.477</v>
      </c>
      <c r="D44" s="53" t="n">
        <v>102.0782977177</v>
      </c>
    </row>
    <row r="45" customFormat="false" ht="15.75" hidden="false" customHeight="false" outlineLevel="0" collapsed="false">
      <c r="A45" s="57" t="s">
        <v>85</v>
      </c>
      <c r="B45" s="46" t="n">
        <v>129</v>
      </c>
      <c r="C45" s="53" t="n">
        <v>149.804</v>
      </c>
      <c r="D45" s="53" t="n">
        <v>99.3639022837</v>
      </c>
    </row>
    <row r="46" customFormat="false" ht="15.75" hidden="false" customHeight="false" outlineLevel="0" collapsed="false">
      <c r="A46" s="48" t="s">
        <v>86</v>
      </c>
      <c r="B46" s="46" t="n">
        <v>130</v>
      </c>
      <c r="C46" s="53" t="n">
        <v>3400.515</v>
      </c>
      <c r="D46" s="53" t="n">
        <v>110.63676456</v>
      </c>
    </row>
    <row r="47" customFormat="false" ht="15.75" hidden="false" customHeight="false" outlineLevel="0" collapsed="false">
      <c r="A47" s="57" t="s">
        <v>85</v>
      </c>
      <c r="B47" s="46" t="n">
        <v>131</v>
      </c>
      <c r="C47" s="53" t="n">
        <v>373.559</v>
      </c>
      <c r="D47" s="53" t="n">
        <v>140.0146176912</v>
      </c>
    </row>
    <row r="48" customFormat="false" ht="15.75" hidden="false" customHeight="false" outlineLevel="0" collapsed="false">
      <c r="A48" s="48" t="s">
        <v>87</v>
      </c>
      <c r="B48" s="46" t="n">
        <v>132</v>
      </c>
      <c r="C48" s="53" t="n">
        <v>113</v>
      </c>
      <c r="D48" s="54" t="s">
        <v>57</v>
      </c>
    </row>
    <row r="49" customFormat="false" ht="15.75" hidden="false" customHeight="false" outlineLevel="0" collapsed="false">
      <c r="A49" s="48" t="s">
        <v>88</v>
      </c>
      <c r="B49" s="46" t="n">
        <v>133</v>
      </c>
      <c r="C49" s="53" t="n">
        <v>93.6</v>
      </c>
      <c r="D49" s="54" t="s">
        <v>57</v>
      </c>
    </row>
    <row r="50" customFormat="false" ht="31.5" hidden="false" customHeight="false" outlineLevel="0" collapsed="false">
      <c r="A50" s="48" t="s">
        <v>89</v>
      </c>
      <c r="B50" s="46" t="n">
        <v>134</v>
      </c>
      <c r="C50" s="58" t="s">
        <v>90</v>
      </c>
      <c r="D50" s="59"/>
    </row>
    <row r="51" customFormat="false" ht="31.5" hidden="false" customHeight="false" outlineLevel="0" collapsed="false">
      <c r="A51" s="48" t="s">
        <v>91</v>
      </c>
      <c r="B51" s="46" t="n">
        <v>135</v>
      </c>
      <c r="C51" s="53" t="n">
        <v>39272.1</v>
      </c>
      <c r="D51" s="53" t="n">
        <v>105.3718808693</v>
      </c>
    </row>
    <row r="52" customFormat="false" ht="15.75" hidden="false" customHeight="false" outlineLevel="0" collapsed="false">
      <c r="A52" s="48" t="s">
        <v>92</v>
      </c>
      <c r="B52" s="46" t="n">
        <v>136</v>
      </c>
      <c r="C52" s="53" t="n">
        <v>91.3</v>
      </c>
      <c r="D52" s="54" t="s">
        <v>57</v>
      </c>
    </row>
    <row r="53" customFormat="false" ht="15.75" hidden="false" customHeight="false" outlineLevel="0" collapsed="false">
      <c r="A53" s="48" t="s">
        <v>93</v>
      </c>
      <c r="B53" s="46" t="n">
        <v>137</v>
      </c>
      <c r="C53" s="53" t="n">
        <v>76.67</v>
      </c>
      <c r="D53" s="53" t="n">
        <v>1530.3393213573</v>
      </c>
    </row>
    <row r="54" customFormat="false" ht="31.5" hidden="false" customHeight="false" outlineLevel="0" collapsed="false">
      <c r="A54" s="48" t="s">
        <v>94</v>
      </c>
      <c r="B54" s="46" t="n">
        <v>138</v>
      </c>
      <c r="C54" s="53" t="n">
        <v>6508.7</v>
      </c>
      <c r="D54" s="53" t="n">
        <v>100</v>
      </c>
    </row>
    <row r="55" customFormat="false" ht="15.75" hidden="false" customHeight="false" outlineLevel="0" collapsed="false">
      <c r="A55" s="57" t="s">
        <v>95</v>
      </c>
      <c r="B55" s="46" t="n">
        <v>139</v>
      </c>
      <c r="C55" s="53" t="n">
        <v>6103</v>
      </c>
      <c r="D55" s="53" t="n">
        <v>99.5124655546</v>
      </c>
    </row>
    <row r="56" customFormat="false" ht="15.75" hidden="false" customHeight="false" outlineLevel="0" collapsed="false">
      <c r="A56" s="57" t="s">
        <v>96</v>
      </c>
      <c r="B56" s="46" t="n">
        <v>140</v>
      </c>
      <c r="C56" s="53" t="n">
        <v>405.7</v>
      </c>
      <c r="D56" s="53" t="n">
        <v>108.1578245801</v>
      </c>
    </row>
    <row r="57" customFormat="false" ht="15.75" hidden="false" customHeight="false" outlineLevel="0" collapsed="false">
      <c r="A57" s="48" t="s">
        <v>97</v>
      </c>
      <c r="B57" s="46" t="n">
        <v>141</v>
      </c>
      <c r="C57" s="60" t="n">
        <v>13775418</v>
      </c>
      <c r="D57" s="53" t="n">
        <v>101.7819615031</v>
      </c>
    </row>
    <row r="58" customFormat="false" ht="31.5" hidden="false" customHeight="false" outlineLevel="0" collapsed="false">
      <c r="A58" s="48" t="s">
        <v>98</v>
      </c>
      <c r="B58" s="46" t="n">
        <v>142</v>
      </c>
      <c r="C58" s="60" t="n">
        <v>398289</v>
      </c>
      <c r="D58" s="53" t="n">
        <v>103.2</v>
      </c>
    </row>
    <row r="59" customFormat="false" ht="15.75" hidden="false" customHeight="false" outlineLevel="0" collapsed="false">
      <c r="A59" s="48" t="s">
        <v>99</v>
      </c>
      <c r="B59" s="46" t="n">
        <v>143</v>
      </c>
      <c r="C59" s="60" t="n">
        <v>13377129</v>
      </c>
      <c r="D59" s="53" t="n">
        <v>101.7390308365</v>
      </c>
    </row>
    <row r="60" customFormat="false" ht="15.75" hidden="false" customHeight="false" outlineLevel="0" collapsed="false">
      <c r="A60" s="55" t="s">
        <v>100</v>
      </c>
      <c r="B60" s="46"/>
      <c r="C60" s="60"/>
      <c r="D60" s="53"/>
    </row>
    <row r="61" customFormat="false" ht="47.25" hidden="false" customHeight="false" outlineLevel="0" collapsed="false">
      <c r="A61" s="56" t="s">
        <v>101</v>
      </c>
      <c r="B61" s="46" t="n">
        <v>144</v>
      </c>
      <c r="C61" s="60" t="n">
        <v>314032</v>
      </c>
      <c r="D61" s="53" t="n">
        <v>100.5</v>
      </c>
    </row>
    <row r="62" customFormat="false" ht="15.75" hidden="false" customHeight="false" outlineLevel="0" collapsed="false">
      <c r="A62" s="61" t="s">
        <v>102</v>
      </c>
      <c r="B62" s="46" t="n">
        <v>145</v>
      </c>
      <c r="C62" s="60" t="n">
        <v>308840</v>
      </c>
      <c r="D62" s="53" t="n">
        <v>100.4</v>
      </c>
    </row>
    <row r="63" customFormat="false" ht="31.5" hidden="false" customHeight="false" outlineLevel="0" collapsed="false">
      <c r="A63" s="48" t="s">
        <v>103</v>
      </c>
      <c r="B63" s="46" t="n">
        <v>146</v>
      </c>
      <c r="C63" s="60" t="n">
        <v>480937</v>
      </c>
      <c r="D63" s="54" t="s">
        <v>57</v>
      </c>
    </row>
    <row r="64" customFormat="false" ht="15.75" hidden="false" customHeight="false" outlineLevel="0" collapsed="false">
      <c r="A64" s="48" t="s">
        <v>104</v>
      </c>
      <c r="B64" s="46" t="n">
        <v>147</v>
      </c>
      <c r="C64" s="62" t="s">
        <v>90</v>
      </c>
      <c r="D64" s="59"/>
    </row>
    <row r="65" customFormat="false" ht="31.5" hidden="false" customHeight="false" outlineLevel="0" collapsed="false">
      <c r="A65" s="48" t="s">
        <v>105</v>
      </c>
      <c r="B65" s="46" t="n">
        <v>148</v>
      </c>
      <c r="C65" s="62" t="s">
        <v>90</v>
      </c>
      <c r="D65" s="63"/>
    </row>
    <row r="66" customFormat="false" ht="15.75" hidden="false" customHeight="false" outlineLevel="0" collapsed="false">
      <c r="A66" s="48" t="s">
        <v>106</v>
      </c>
      <c r="B66" s="46" t="n">
        <v>149</v>
      </c>
      <c r="C66" s="60" t="n">
        <v>1349</v>
      </c>
      <c r="D66" s="54" t="s">
        <v>57</v>
      </c>
    </row>
    <row r="67" customFormat="false" ht="15.75" hidden="false" customHeight="false" outlineLevel="0" collapsed="false">
      <c r="A67" s="55" t="s">
        <v>100</v>
      </c>
      <c r="B67" s="46"/>
      <c r="C67" s="60"/>
      <c r="D67" s="53"/>
    </row>
    <row r="68" customFormat="false" ht="31.5" hidden="false" customHeight="false" outlineLevel="0" collapsed="false">
      <c r="A68" s="56" t="s">
        <v>107</v>
      </c>
      <c r="B68" s="46" t="n">
        <v>150</v>
      </c>
      <c r="C68" s="60" t="n">
        <v>1349</v>
      </c>
      <c r="D68" s="54" t="s">
        <v>57</v>
      </c>
    </row>
    <row r="69" customFormat="false" ht="15.75" hidden="false" customHeight="false" outlineLevel="0" collapsed="false">
      <c r="A69" s="48" t="s">
        <v>108</v>
      </c>
      <c r="B69" s="46" t="n">
        <v>151</v>
      </c>
      <c r="C69" s="53" t="n">
        <v>12306.15</v>
      </c>
      <c r="D69" s="53" t="n">
        <v>100.2472343961</v>
      </c>
    </row>
    <row r="70" customFormat="false" ht="31.5" hidden="false" customHeight="false" outlineLevel="0" collapsed="false">
      <c r="A70" s="48" t="s">
        <v>109</v>
      </c>
      <c r="B70" s="46" t="n">
        <v>152</v>
      </c>
      <c r="C70" s="53" t="n">
        <v>81.1</v>
      </c>
      <c r="D70" s="54" t="s">
        <v>57</v>
      </c>
    </row>
    <row r="71" customFormat="false" ht="12.75" hidden="true" customHeight="false" outlineLevel="0" collapsed="false">
      <c r="A71" s="64" t="s">
        <v>110</v>
      </c>
      <c r="B71" s="65" t="n">
        <v>-101</v>
      </c>
      <c r="C71" s="66" t="n">
        <v>1818.5</v>
      </c>
      <c r="D71" s="66"/>
    </row>
    <row r="72" customFormat="false" ht="15.75" hidden="false" customHeight="false" outlineLevel="0" collapsed="false">
      <c r="A72" s="67"/>
      <c r="B72" s="67"/>
      <c r="C72" s="67"/>
      <c r="D72" s="68"/>
    </row>
    <row r="73" customFormat="false" ht="12.75" hidden="false" customHeight="false" outlineLevel="0" collapsed="false">
      <c r="A73" s="69" t="s">
        <v>11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12</v>
      </c>
      <c r="B1" s="49"/>
      <c r="C1" s="49"/>
      <c r="D1" s="49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fals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3</v>
      </c>
      <c r="D13" s="46" t="s">
        <v>54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113</v>
      </c>
      <c r="B15" s="46"/>
      <c r="C15" s="70"/>
      <c r="D15" s="70"/>
    </row>
    <row r="16" customFormat="false" ht="15.75" hidden="false" customHeight="false" outlineLevel="0" collapsed="false">
      <c r="A16" s="57" t="s">
        <v>114</v>
      </c>
      <c r="B16" s="46" t="n">
        <v>201</v>
      </c>
      <c r="C16" s="71" t="n">
        <v>16480405.117</v>
      </c>
      <c r="D16" s="71" t="n">
        <v>107.4064440617</v>
      </c>
    </row>
    <row r="17" customFormat="false" ht="31.5" hidden="false" customHeight="false" outlineLevel="0" collapsed="false">
      <c r="A17" s="57" t="s">
        <v>115</v>
      </c>
      <c r="B17" s="46" t="n">
        <v>202</v>
      </c>
      <c r="C17" s="71" t="n">
        <v>14393713.006</v>
      </c>
      <c r="D17" s="71" t="n">
        <v>107.5407894357</v>
      </c>
    </row>
    <row r="18" customFormat="false" ht="15.75" hidden="false" customHeight="false" outlineLevel="0" collapsed="false">
      <c r="A18" s="57" t="s">
        <v>116</v>
      </c>
      <c r="B18" s="46" t="n">
        <v>203</v>
      </c>
      <c r="C18" s="71" t="n">
        <v>146024.626</v>
      </c>
      <c r="D18" s="71" t="n">
        <v>229.0092737819</v>
      </c>
    </row>
    <row r="19" customFormat="false" ht="31.5" hidden="false" customHeight="false" outlineLevel="0" collapsed="false">
      <c r="A19" s="57" t="s">
        <v>117</v>
      </c>
      <c r="B19" s="46" t="n">
        <v>204</v>
      </c>
      <c r="C19" s="71" t="n">
        <v>62763.298</v>
      </c>
      <c r="D19" s="71" t="n">
        <v>119.2532750794</v>
      </c>
    </row>
    <row r="20" customFormat="false" ht="15.75" hidden="false" customHeight="false" outlineLevel="0" collapsed="false">
      <c r="A20" s="57" t="s">
        <v>118</v>
      </c>
      <c r="B20" s="46" t="n">
        <v>205</v>
      </c>
      <c r="C20" s="71" t="n">
        <v>1919852.752</v>
      </c>
      <c r="D20" s="71" t="n">
        <v>103.2552621909</v>
      </c>
    </row>
    <row r="21" customFormat="false" ht="15.75" hidden="false" customHeight="false" outlineLevel="0" collapsed="false">
      <c r="A21" s="57" t="s">
        <v>119</v>
      </c>
      <c r="B21" s="46" t="n">
        <v>206</v>
      </c>
      <c r="C21" s="71" t="n">
        <v>582721.005</v>
      </c>
      <c r="D21" s="71" t="n">
        <v>105.5114330345</v>
      </c>
    </row>
    <row r="22" customFormat="false" ht="15.75" hidden="false" customHeight="false" outlineLevel="0" collapsed="false">
      <c r="A22" s="57" t="s">
        <v>120</v>
      </c>
      <c r="B22" s="46" t="n">
        <v>207</v>
      </c>
      <c r="C22" s="71" t="n">
        <v>335218.755</v>
      </c>
      <c r="D22" s="71" t="n">
        <v>102.5006534128</v>
      </c>
    </row>
    <row r="23" customFormat="false" ht="15.75" hidden="false" customHeight="false" outlineLevel="0" collapsed="false">
      <c r="A23" s="56" t="s">
        <v>121</v>
      </c>
      <c r="B23" s="46"/>
      <c r="C23" s="71"/>
      <c r="D23" s="71"/>
    </row>
    <row r="24" customFormat="false" ht="15.75" hidden="false" customHeight="false" outlineLevel="0" collapsed="false">
      <c r="A24" s="61" t="s">
        <v>122</v>
      </c>
      <c r="B24" s="46" t="n">
        <v>208</v>
      </c>
      <c r="C24" s="71" t="n">
        <v>871960.541</v>
      </c>
      <c r="D24" s="71" t="n">
        <v>92.2852929713</v>
      </c>
    </row>
    <row r="25" customFormat="false" ht="15.75" hidden="false" customHeight="false" outlineLevel="0" collapsed="false">
      <c r="A25" s="61" t="s">
        <v>123</v>
      </c>
      <c r="B25" s="46" t="n">
        <v>209</v>
      </c>
      <c r="C25" s="71" t="n">
        <v>130432.592</v>
      </c>
      <c r="D25" s="71" t="n">
        <v>92.5488101367</v>
      </c>
    </row>
    <row r="26" customFormat="false" ht="15.75" hidden="false" customHeight="false" outlineLevel="0" collapsed="false">
      <c r="A26" s="48" t="s">
        <v>124</v>
      </c>
      <c r="B26" s="46"/>
      <c r="C26" s="71"/>
      <c r="D26" s="71"/>
    </row>
    <row r="27" customFormat="false" ht="15.75" hidden="false" customHeight="false" outlineLevel="0" collapsed="false">
      <c r="A27" s="57" t="s">
        <v>125</v>
      </c>
      <c r="B27" s="46" t="n">
        <v>210</v>
      </c>
      <c r="C27" s="71" t="n">
        <v>3305888.301</v>
      </c>
      <c r="D27" s="71" t="n">
        <v>107.7826111569</v>
      </c>
    </row>
    <row r="28" customFormat="false" ht="15.75" hidden="false" customHeight="false" outlineLevel="0" collapsed="false">
      <c r="A28" s="72" t="s">
        <v>71</v>
      </c>
      <c r="B28" s="46"/>
      <c r="C28" s="71"/>
      <c r="D28" s="71"/>
    </row>
    <row r="29" customFormat="false" ht="31.5" hidden="false" customHeight="false" outlineLevel="0" collapsed="false">
      <c r="A29" s="61" t="s">
        <v>126</v>
      </c>
      <c r="B29" s="46" t="n">
        <v>211</v>
      </c>
      <c r="C29" s="71" t="n">
        <v>74377.765</v>
      </c>
      <c r="D29" s="71" t="n">
        <v>109.0051416712</v>
      </c>
    </row>
    <row r="30" customFormat="false" ht="31.5" hidden="false" customHeight="false" outlineLevel="0" collapsed="false">
      <c r="A30" s="61" t="s">
        <v>127</v>
      </c>
      <c r="B30" s="46" t="n">
        <v>212</v>
      </c>
      <c r="C30" s="71" t="n">
        <v>2540405.194</v>
      </c>
      <c r="D30" s="71" t="n">
        <v>107.5596202753</v>
      </c>
    </row>
    <row r="31" customFormat="false" ht="15.75" hidden="false" customHeight="false" outlineLevel="0" collapsed="false">
      <c r="A31" s="57" t="s">
        <v>128</v>
      </c>
      <c r="B31" s="46" t="n">
        <v>213</v>
      </c>
      <c r="C31" s="71" t="n">
        <v>2834824.096</v>
      </c>
      <c r="D31" s="71" t="n">
        <v>108.2397324381</v>
      </c>
    </row>
    <row r="32" customFormat="false" ht="15.75" hidden="false" customHeight="false" outlineLevel="0" collapsed="false">
      <c r="A32" s="72" t="s">
        <v>129</v>
      </c>
      <c r="B32" s="46"/>
      <c r="C32" s="71"/>
      <c r="D32" s="71"/>
    </row>
    <row r="33" customFormat="false" ht="15.75" hidden="false" customHeight="false" outlineLevel="0" collapsed="false">
      <c r="A33" s="61" t="s">
        <v>130</v>
      </c>
      <c r="B33" s="46" t="n">
        <v>214</v>
      </c>
      <c r="C33" s="71" t="n">
        <v>54638.91</v>
      </c>
      <c r="D33" s="71" t="n">
        <v>111.2931384089</v>
      </c>
    </row>
    <row r="34" customFormat="false" ht="47.25" hidden="false" customHeight="false" outlineLevel="0" collapsed="false">
      <c r="A34" s="61" t="s">
        <v>131</v>
      </c>
      <c r="B34" s="46" t="n">
        <v>215</v>
      </c>
      <c r="C34" s="71" t="n">
        <v>183838.782</v>
      </c>
      <c r="D34" s="71" t="n">
        <v>127.3142081666</v>
      </c>
    </row>
    <row r="35" customFormat="false" ht="15.75" hidden="false" customHeight="false" outlineLevel="0" collapsed="false">
      <c r="A35" s="57" t="s">
        <v>132</v>
      </c>
      <c r="B35" s="46" t="n">
        <v>216</v>
      </c>
      <c r="C35" s="71" t="n">
        <v>85.7507525328</v>
      </c>
      <c r="D35" s="73" t="s">
        <v>57</v>
      </c>
    </row>
    <row r="36" customFormat="false" ht="15.75" hidden="false" customHeight="false" outlineLevel="0" collapsed="false">
      <c r="A36" s="57" t="s">
        <v>133</v>
      </c>
      <c r="B36" s="46" t="n">
        <v>217</v>
      </c>
      <c r="C36" s="71" t="n">
        <v>631369.996</v>
      </c>
      <c r="D36" s="71" t="n">
        <v>109.6846473166</v>
      </c>
    </row>
    <row r="37" customFormat="false" ht="15.75" hidden="false" customHeight="false" outlineLevel="0" collapsed="false">
      <c r="A37" s="57" t="s">
        <v>134</v>
      </c>
      <c r="B37" s="46" t="n">
        <v>218</v>
      </c>
      <c r="C37" s="71" t="n">
        <v>159021.684</v>
      </c>
      <c r="D37" s="71" t="n">
        <v>124.8811701733</v>
      </c>
    </row>
    <row r="38" customFormat="false" ht="15.75" hidden="false" customHeight="false" outlineLevel="0" collapsed="false">
      <c r="A38" s="57" t="s">
        <v>135</v>
      </c>
      <c r="B38" s="46" t="n">
        <v>219</v>
      </c>
      <c r="C38" s="71" t="n">
        <v>153044.45</v>
      </c>
      <c r="D38" s="71" t="n">
        <v>118.793442389</v>
      </c>
    </row>
    <row r="39" customFormat="false" ht="15.75" hidden="false" customHeight="false" outlineLevel="0" collapsed="false">
      <c r="A39" s="72" t="s">
        <v>71</v>
      </c>
      <c r="B39" s="46"/>
      <c r="C39" s="71"/>
      <c r="D39" s="71"/>
    </row>
    <row r="40" customFormat="false" ht="15.75" hidden="false" customHeight="false" outlineLevel="0" collapsed="false">
      <c r="A40" s="61" t="s">
        <v>136</v>
      </c>
      <c r="B40" s="46" t="n">
        <v>220</v>
      </c>
      <c r="C40" s="71" t="n">
        <v>63672.926</v>
      </c>
      <c r="D40" s="71" t="n">
        <v>152.9237095622</v>
      </c>
    </row>
    <row r="41" customFormat="false" ht="15.75" hidden="false" customHeight="false" outlineLevel="0" collapsed="false">
      <c r="A41" s="48" t="s">
        <v>137</v>
      </c>
      <c r="B41" s="46"/>
      <c r="C41" s="71"/>
      <c r="D41" s="71"/>
    </row>
    <row r="42" customFormat="false" ht="15.75" hidden="false" customHeight="false" outlineLevel="0" collapsed="false">
      <c r="A42" s="57" t="s">
        <v>138</v>
      </c>
      <c r="B42" s="46" t="n">
        <v>221</v>
      </c>
      <c r="C42" s="71" t="n">
        <v>2150422.6953162</v>
      </c>
      <c r="D42" s="71" t="n">
        <v>105.1188423726</v>
      </c>
    </row>
    <row r="43" customFormat="false" ht="15.75" hidden="false" customHeight="false" outlineLevel="0" collapsed="false">
      <c r="A43" s="57" t="s">
        <v>139</v>
      </c>
      <c r="B43" s="46" t="n">
        <v>222</v>
      </c>
      <c r="C43" s="71" t="n">
        <v>279554.314749</v>
      </c>
      <c r="D43" s="71" t="n">
        <v>105.1187839284</v>
      </c>
    </row>
    <row r="44" customFormat="false" ht="15.75" hidden="false" customHeight="false" outlineLevel="0" collapsed="false">
      <c r="A44" s="57" t="s">
        <v>140</v>
      </c>
      <c r="B44" s="46" t="n">
        <v>223</v>
      </c>
      <c r="C44" s="71" t="n">
        <v>86387.85326267</v>
      </c>
      <c r="D44" s="71" t="n">
        <v>123.0117632297</v>
      </c>
    </row>
    <row r="45" customFormat="false" ht="15.75" hidden="false" customHeight="false" outlineLevel="0" collapsed="false">
      <c r="A45" s="57" t="s">
        <v>141</v>
      </c>
      <c r="B45" s="46" t="n">
        <v>224</v>
      </c>
      <c r="C45" s="71" t="n">
        <v>7776.86165</v>
      </c>
      <c r="D45" s="71" t="n">
        <v>123.0134473374</v>
      </c>
    </row>
    <row r="46" customFormat="false" ht="15.75" hidden="false" customHeight="false" outlineLevel="0" collapsed="false">
      <c r="A46" s="57" t="s">
        <v>142</v>
      </c>
      <c r="B46" s="46" t="n">
        <v>225</v>
      </c>
      <c r="C46" s="71" t="n">
        <v>748.62721189</v>
      </c>
      <c r="D46" s="71" t="n">
        <v>375.1098810418</v>
      </c>
    </row>
    <row r="47" customFormat="false" ht="15.75" hidden="false" customHeight="false" outlineLevel="0" collapsed="false">
      <c r="A47" s="57" t="s">
        <v>143</v>
      </c>
      <c r="B47" s="46" t="n">
        <v>226</v>
      </c>
      <c r="C47" s="71" t="n">
        <v>116.211045</v>
      </c>
      <c r="D47" s="71" t="n">
        <v>388.1943902089</v>
      </c>
    </row>
    <row r="48" customFormat="false" ht="15.75" hidden="false" customHeight="false" outlineLevel="0" collapsed="false">
      <c r="A48" s="57" t="s">
        <v>144</v>
      </c>
      <c r="B48" s="46" t="n">
        <v>227</v>
      </c>
      <c r="C48" s="71" t="n">
        <v>5440.38386469</v>
      </c>
      <c r="D48" s="71" t="n">
        <v>102.0989885338</v>
      </c>
    </row>
    <row r="49" customFormat="false" ht="15.75" hidden="false" customHeight="false" outlineLevel="0" collapsed="false">
      <c r="A49" s="57" t="s">
        <v>145</v>
      </c>
      <c r="B49" s="46" t="n">
        <v>228</v>
      </c>
      <c r="C49" s="71" t="n">
        <v>1630.67485</v>
      </c>
      <c r="D49" s="71" t="n">
        <v>102.1417318708</v>
      </c>
    </row>
    <row r="50" customFormat="false" ht="15.75" hidden="false" customHeight="false" outlineLevel="0" collapsed="false">
      <c r="A50" s="57" t="s">
        <v>146</v>
      </c>
      <c r="B50" s="46" t="n">
        <v>229</v>
      </c>
      <c r="C50" s="71" t="n">
        <v>631.05494466</v>
      </c>
      <c r="D50" s="71" t="n">
        <v>90.2995294434</v>
      </c>
    </row>
    <row r="51" customFormat="false" ht="15.75" hidden="false" customHeight="false" outlineLevel="0" collapsed="false">
      <c r="A51" s="57" t="s">
        <v>147</v>
      </c>
      <c r="B51" s="46" t="n">
        <v>230</v>
      </c>
      <c r="C51" s="71" t="n">
        <v>215.624039</v>
      </c>
      <c r="D51" s="71" t="n">
        <v>88.4961926911</v>
      </c>
    </row>
    <row r="52" customFormat="false" ht="15.75" hidden="false" customHeight="false" outlineLevel="0" collapsed="false">
      <c r="A52" s="57" t="s">
        <v>148</v>
      </c>
      <c r="B52" s="46" t="n">
        <v>231</v>
      </c>
      <c r="C52" s="71" t="n">
        <v>980.44682453</v>
      </c>
      <c r="D52" s="71" t="n">
        <v>201.7344480432</v>
      </c>
    </row>
    <row r="53" customFormat="false" ht="15.75" hidden="false" customHeight="false" outlineLevel="0" collapsed="false">
      <c r="A53" s="57" t="s">
        <v>149</v>
      </c>
      <c r="B53" s="46" t="n">
        <v>232</v>
      </c>
      <c r="C53" s="71" t="n">
        <v>146.101349</v>
      </c>
      <c r="D53" s="71" t="n">
        <v>220.8951735833</v>
      </c>
    </row>
    <row r="54" customFormat="false" ht="15.75" hidden="false" customHeight="false" outlineLevel="0" collapsed="false">
      <c r="A54" s="48" t="s">
        <v>150</v>
      </c>
      <c r="B54" s="46"/>
      <c r="C54" s="71"/>
      <c r="D54" s="71"/>
    </row>
    <row r="55" customFormat="false" ht="15.75" hidden="false" customHeight="false" outlineLevel="0" collapsed="false">
      <c r="A55" s="57" t="s">
        <v>151</v>
      </c>
      <c r="B55" s="46" t="n">
        <v>233</v>
      </c>
      <c r="C55" s="71" t="n">
        <v>51</v>
      </c>
      <c r="D55" s="71" t="n">
        <v>52.2540983607</v>
      </c>
    </row>
    <row r="56" customFormat="false" ht="15.75" hidden="false" customHeight="false" outlineLevel="0" collapsed="false">
      <c r="A56" s="57" t="s">
        <v>152</v>
      </c>
      <c r="B56" s="46" t="n">
        <v>234</v>
      </c>
      <c r="C56" s="71" t="n">
        <v>275757</v>
      </c>
      <c r="D56" s="71" t="n">
        <v>97.6030779141</v>
      </c>
    </row>
    <row r="57" customFormat="false" ht="15.75" hidden="false" customHeight="false" outlineLevel="0" collapsed="false">
      <c r="A57" s="57" t="s">
        <v>153</v>
      </c>
      <c r="B57" s="46" t="n">
        <v>235</v>
      </c>
      <c r="C57" s="71" t="n">
        <v>496366</v>
      </c>
      <c r="D57" s="71" t="n">
        <v>97.8284691673</v>
      </c>
    </row>
    <row r="58" customFormat="false" ht="15.75" hidden="false" customHeight="false" outlineLevel="0" collapsed="false">
      <c r="A58" s="57" t="s">
        <v>154</v>
      </c>
      <c r="B58" s="46" t="n">
        <v>236</v>
      </c>
      <c r="C58" s="71" t="n">
        <v>24345</v>
      </c>
      <c r="D58" s="71" t="n">
        <v>132.3601370086</v>
      </c>
    </row>
    <row r="59" customFormat="false" ht="15.75" hidden="false" customHeight="false" outlineLevel="0" collapsed="false">
      <c r="A59" s="57" t="s">
        <v>155</v>
      </c>
      <c r="B59" s="46" t="n">
        <v>237</v>
      </c>
      <c r="C59" s="71" t="n">
        <v>2017802.65</v>
      </c>
      <c r="D59" s="71" t="n">
        <v>106.2339584952</v>
      </c>
    </row>
    <row r="60" customFormat="false" ht="15.75" hidden="false" customHeight="false" outlineLevel="0" collapsed="false">
      <c r="A60" s="57" t="s">
        <v>156</v>
      </c>
      <c r="B60" s="46" t="n">
        <v>238</v>
      </c>
      <c r="C60" s="71" t="n">
        <v>1630995.502</v>
      </c>
      <c r="D60" s="71" t="n">
        <v>105.4563218421</v>
      </c>
    </row>
    <row r="61" customFormat="false" ht="15.75" hidden="false" customHeight="false" outlineLevel="0" collapsed="false">
      <c r="A61" s="57" t="s">
        <v>157</v>
      </c>
      <c r="B61" s="46" t="n">
        <v>239</v>
      </c>
      <c r="C61" s="71" t="n">
        <v>313889.238</v>
      </c>
      <c r="D61" s="71" t="n">
        <v>93.280841274</v>
      </c>
    </row>
    <row r="62" customFormat="false" ht="15.75" hidden="false" customHeight="false" outlineLevel="0" collapsed="false">
      <c r="A62" s="57" t="s">
        <v>158</v>
      </c>
      <c r="B62" s="46" t="n">
        <v>240</v>
      </c>
      <c r="C62" s="71" t="n">
        <v>66817.536</v>
      </c>
      <c r="D62" s="71" t="n">
        <v>572.9927790986</v>
      </c>
    </row>
    <row r="63" customFormat="false" ht="31.5" hidden="false" customHeight="false" outlineLevel="0" collapsed="false">
      <c r="A63" s="48" t="s">
        <v>159</v>
      </c>
      <c r="B63" s="46"/>
      <c r="C63" s="71"/>
      <c r="D63" s="71"/>
    </row>
    <row r="64" customFormat="false" ht="15.75" hidden="false" customHeight="false" outlineLevel="0" collapsed="false">
      <c r="A64" s="57" t="s">
        <v>160</v>
      </c>
      <c r="B64" s="46" t="n">
        <v>241</v>
      </c>
      <c r="C64" s="74" t="n">
        <v>29653702</v>
      </c>
      <c r="D64" s="71" t="n">
        <v>101.8900390164</v>
      </c>
    </row>
    <row r="65" customFormat="false" ht="15.75" hidden="false" customHeight="false" outlineLevel="0" collapsed="false">
      <c r="A65" s="57" t="s">
        <v>161</v>
      </c>
      <c r="B65" s="46" t="n">
        <v>242</v>
      </c>
      <c r="C65" s="74" t="n">
        <v>319214237</v>
      </c>
      <c r="D65" s="71" t="n">
        <v>64.037514785</v>
      </c>
    </row>
    <row r="66" customFormat="false" ht="78.75" hidden="false" customHeight="false" outlineLevel="0" collapsed="false">
      <c r="A66" s="57" t="s">
        <v>162</v>
      </c>
      <c r="B66" s="46" t="n">
        <v>243</v>
      </c>
      <c r="C66" s="74" t="n">
        <v>3508905</v>
      </c>
      <c r="D66" s="71" t="n">
        <v>69.2594154102</v>
      </c>
    </row>
    <row r="67" customFormat="false" ht="78.75" hidden="false" customHeight="false" outlineLevel="0" collapsed="false">
      <c r="A67" s="57" t="s">
        <v>163</v>
      </c>
      <c r="B67" s="46" t="n">
        <v>244</v>
      </c>
      <c r="C67" s="74" t="n">
        <v>0</v>
      </c>
      <c r="D67" s="71" t="n">
        <v>0</v>
      </c>
    </row>
    <row r="68" customFormat="false" ht="15.75" hidden="false" customHeight="false" outlineLevel="0" collapsed="false">
      <c r="A68" s="48" t="s">
        <v>164</v>
      </c>
      <c r="B68" s="46"/>
      <c r="C68" s="71"/>
      <c r="D68" s="71"/>
    </row>
    <row r="69" customFormat="false" ht="15.75" hidden="false" customHeight="false" outlineLevel="0" collapsed="false">
      <c r="A69" s="57" t="s">
        <v>165</v>
      </c>
      <c r="B69" s="46" t="n">
        <v>245</v>
      </c>
      <c r="C69" s="74" t="n">
        <v>49830</v>
      </c>
      <c r="D69" s="71" t="n">
        <v>101.4371793828</v>
      </c>
    </row>
    <row r="70" customFormat="false" ht="15.75" hidden="false" customHeight="false" outlineLevel="0" collapsed="false">
      <c r="A70" s="57" t="s">
        <v>166</v>
      </c>
      <c r="B70" s="46" t="n">
        <v>246</v>
      </c>
      <c r="C70" s="74" t="n">
        <v>4</v>
      </c>
      <c r="D70" s="71" t="n">
        <v>133.3333333333</v>
      </c>
    </row>
    <row r="71" customFormat="false" ht="15.75" hidden="false" customHeight="false" outlineLevel="0" collapsed="false">
      <c r="A71" s="57" t="s">
        <v>167</v>
      </c>
      <c r="B71" s="46" t="n">
        <v>247</v>
      </c>
      <c r="C71" s="71" t="n">
        <v>9592258.673</v>
      </c>
      <c r="D71" s="71" t="n">
        <v>114.5838252205</v>
      </c>
    </row>
    <row r="72" customFormat="false" ht="15.75" hidden="false" customHeight="false" outlineLevel="0" collapsed="false">
      <c r="A72" s="57" t="s">
        <v>168</v>
      </c>
      <c r="B72" s="46" t="n">
        <v>248</v>
      </c>
      <c r="C72" s="71" t="n">
        <v>75979.685</v>
      </c>
      <c r="D72" s="71" t="n">
        <v>10361.8175396105</v>
      </c>
    </row>
    <row r="73" customFormat="false" ht="15.75" hidden="false" customHeight="false" outlineLevel="0" collapsed="false">
      <c r="A73" s="57" t="s">
        <v>169</v>
      </c>
      <c r="B73" s="46" t="n">
        <v>249</v>
      </c>
      <c r="C73" s="71" t="n">
        <v>8263387.857</v>
      </c>
      <c r="D73" s="71" t="n">
        <v>113.1036689375</v>
      </c>
    </row>
    <row r="74" customFormat="false" ht="15.75" hidden="false" customHeight="false" outlineLevel="0" collapsed="false">
      <c r="A74" s="72" t="s">
        <v>71</v>
      </c>
      <c r="B74" s="46"/>
      <c r="C74" s="71"/>
      <c r="D74" s="71"/>
    </row>
    <row r="75" customFormat="false" ht="15.75" hidden="false" customHeight="false" outlineLevel="0" collapsed="false">
      <c r="A75" s="61" t="s">
        <v>170</v>
      </c>
      <c r="B75" s="46" t="n">
        <v>250</v>
      </c>
      <c r="C75" s="71" t="n">
        <v>8194887.344</v>
      </c>
      <c r="D75" s="71" t="n">
        <v>112.1783742968</v>
      </c>
    </row>
    <row r="76" customFormat="false" ht="15.75" hidden="false" customHeight="false" outlineLevel="0" collapsed="false">
      <c r="A76" s="61" t="s">
        <v>171</v>
      </c>
      <c r="B76" s="46" t="n">
        <v>251</v>
      </c>
      <c r="C76" s="71" t="n">
        <v>68500.513</v>
      </c>
      <c r="D76" s="71" t="n">
        <v>8555.0998004241</v>
      </c>
    </row>
    <row r="77" customFormat="false" ht="15.75" hidden="false" customHeight="false" outlineLevel="0" collapsed="false">
      <c r="A77" s="57" t="s">
        <v>133</v>
      </c>
      <c r="B77" s="46" t="n">
        <v>252</v>
      </c>
      <c r="C77" s="71" t="n">
        <v>148503.43</v>
      </c>
      <c r="D77" s="71" t="n">
        <v>120.3151458087</v>
      </c>
    </row>
    <row r="78" customFormat="false" ht="15.75" hidden="false" customHeight="false" outlineLevel="0" collapsed="false">
      <c r="A78" s="48" t="s">
        <v>172</v>
      </c>
      <c r="B78" s="46"/>
      <c r="C78" s="71"/>
      <c r="D78" s="71"/>
    </row>
    <row r="79" customFormat="false" ht="31.5" hidden="false" customHeight="false" outlineLevel="0" collapsed="false">
      <c r="A79" s="57" t="s">
        <v>173</v>
      </c>
      <c r="B79" s="46" t="n">
        <v>253</v>
      </c>
      <c r="C79" s="74" t="n">
        <v>0</v>
      </c>
      <c r="D79" s="71" t="n">
        <v>0</v>
      </c>
    </row>
    <row r="80" customFormat="false" ht="31.5" hidden="false" customHeight="false" outlineLevel="0" collapsed="false">
      <c r="A80" s="57" t="s">
        <v>174</v>
      </c>
      <c r="B80" s="46" t="n">
        <v>254</v>
      </c>
      <c r="C80" s="74" t="n">
        <v>0</v>
      </c>
      <c r="D80" s="71" t="n">
        <v>0</v>
      </c>
    </row>
    <row r="81" customFormat="false" ht="31.5" hidden="false" customHeight="false" outlineLevel="0" collapsed="false">
      <c r="A81" s="57" t="s">
        <v>175</v>
      </c>
      <c r="B81" s="46" t="n">
        <v>255</v>
      </c>
      <c r="C81" s="71" t="n">
        <v>0</v>
      </c>
      <c r="D81" s="71" t="n">
        <v>0</v>
      </c>
    </row>
    <row r="82" customFormat="false" ht="15.75" hidden="false" customHeight="false" outlineLevel="0" collapsed="false">
      <c r="A82" s="57" t="s">
        <v>176</v>
      </c>
      <c r="B82" s="46" t="n">
        <v>256</v>
      </c>
      <c r="C82" s="71" t="n">
        <v>0</v>
      </c>
      <c r="D82" s="73" t="s">
        <v>57</v>
      </c>
    </row>
    <row r="83" customFormat="false" ht="15.75" hidden="false" customHeight="false" outlineLevel="0" collapsed="false">
      <c r="A83" s="57" t="s">
        <v>177</v>
      </c>
      <c r="B83" s="46" t="n">
        <v>257</v>
      </c>
      <c r="C83" s="71" t="n">
        <v>0</v>
      </c>
      <c r="D83" s="71" t="n">
        <v>0</v>
      </c>
    </row>
    <row r="84" customFormat="false" ht="15.75" hidden="false" customHeight="false" outlineLevel="0" collapsed="false">
      <c r="A84" s="48" t="s">
        <v>178</v>
      </c>
      <c r="B84" s="46"/>
      <c r="C84" s="71"/>
      <c r="D84" s="71"/>
    </row>
    <row r="85" customFormat="false" ht="15.75" hidden="false" customHeight="false" outlineLevel="0" collapsed="false">
      <c r="A85" s="57" t="s">
        <v>165</v>
      </c>
      <c r="B85" s="46" t="n">
        <v>258</v>
      </c>
      <c r="C85" s="74" t="n">
        <v>0</v>
      </c>
      <c r="D85" s="71" t="n">
        <v>0</v>
      </c>
    </row>
    <row r="86" customFormat="false" ht="15.75" hidden="false" customHeight="false" outlineLevel="0" collapsed="false">
      <c r="A86" s="72" t="s">
        <v>100</v>
      </c>
      <c r="B86" s="46"/>
      <c r="C86" s="71"/>
      <c r="D86" s="71"/>
    </row>
    <row r="87" customFormat="false" ht="15.75" hidden="false" customHeight="false" outlineLevel="0" collapsed="false">
      <c r="A87" s="61" t="s">
        <v>179</v>
      </c>
      <c r="B87" s="46" t="n">
        <v>259</v>
      </c>
      <c r="C87" s="74" t="n">
        <v>0</v>
      </c>
      <c r="D87" s="71" t="n">
        <v>0</v>
      </c>
    </row>
    <row r="88" customFormat="false" ht="15.75" hidden="false" customHeight="false" outlineLevel="0" collapsed="false">
      <c r="A88" s="61" t="s">
        <v>180</v>
      </c>
      <c r="B88" s="46" t="n">
        <v>260</v>
      </c>
      <c r="C88" s="74" t="n">
        <v>0</v>
      </c>
      <c r="D88" s="71" t="n">
        <v>0</v>
      </c>
    </row>
    <row r="89" customFormat="false" ht="15.75" hidden="false" customHeight="false" outlineLevel="0" collapsed="false">
      <c r="A89" s="57" t="s">
        <v>181</v>
      </c>
      <c r="B89" s="46" t="n">
        <v>261</v>
      </c>
      <c r="C89" s="74" t="n">
        <v>0</v>
      </c>
      <c r="D89" s="71" t="n">
        <v>0</v>
      </c>
    </row>
    <row r="90" customFormat="false" ht="15.75" hidden="false" customHeight="false" outlineLevel="0" collapsed="false">
      <c r="A90" s="56" t="s">
        <v>182</v>
      </c>
      <c r="B90" s="46" t="n">
        <v>262</v>
      </c>
      <c r="C90" s="74" t="n">
        <v>0</v>
      </c>
      <c r="D90" s="71" t="n">
        <v>0</v>
      </c>
    </row>
    <row r="91" customFormat="false" ht="31.5" hidden="false" customHeight="false" outlineLevel="0" collapsed="false">
      <c r="A91" s="57" t="s">
        <v>183</v>
      </c>
      <c r="B91" s="46" t="n">
        <v>263</v>
      </c>
      <c r="C91" s="74" t="n">
        <v>0</v>
      </c>
      <c r="D91" s="71" t="n">
        <v>0</v>
      </c>
    </row>
    <row r="92" customFormat="false" ht="15.75" hidden="false" customHeight="false" outlineLevel="0" collapsed="false">
      <c r="A92" s="56" t="s">
        <v>182</v>
      </c>
      <c r="B92" s="46" t="n">
        <v>264</v>
      </c>
      <c r="C92" s="74" t="n">
        <v>0</v>
      </c>
      <c r="D92" s="71" t="n">
        <v>0</v>
      </c>
    </row>
    <row r="93" customFormat="false" ht="15.75" hidden="false" customHeight="false" outlineLevel="0" collapsed="false">
      <c r="A93" s="57" t="s">
        <v>184</v>
      </c>
      <c r="B93" s="46" t="n">
        <v>265</v>
      </c>
      <c r="C93" s="71" t="n">
        <v>0</v>
      </c>
      <c r="D93" s="71" t="n">
        <v>0</v>
      </c>
    </row>
    <row r="94" customFormat="false" ht="15.75" hidden="false" customHeight="false" outlineLevel="0" collapsed="false">
      <c r="A94" s="56" t="s">
        <v>185</v>
      </c>
      <c r="B94" s="46" t="n">
        <v>266</v>
      </c>
      <c r="C94" s="71" t="n">
        <v>0</v>
      </c>
      <c r="D94" s="71" t="n">
        <v>0</v>
      </c>
    </row>
    <row r="95" customFormat="false" ht="15.75" hidden="false" customHeight="false" outlineLevel="0" collapsed="false">
      <c r="A95" s="57" t="s">
        <v>186</v>
      </c>
      <c r="B95" s="46" t="n">
        <v>267</v>
      </c>
      <c r="C95" s="71" t="n">
        <v>0</v>
      </c>
      <c r="D95" s="71" t="n">
        <v>0</v>
      </c>
    </row>
    <row r="96" customFormat="false" ht="15.75" hidden="false" customHeight="false" outlineLevel="0" collapsed="false">
      <c r="A96" s="56" t="s">
        <v>185</v>
      </c>
      <c r="B96" s="46" t="n">
        <v>268</v>
      </c>
      <c r="C96" s="71" t="n">
        <v>0</v>
      </c>
      <c r="D96" s="71" t="n">
        <v>0</v>
      </c>
    </row>
    <row r="97" customFormat="false" ht="15.75" hidden="false" customHeight="false" outlineLevel="0" collapsed="false">
      <c r="A97" s="48" t="s">
        <v>187</v>
      </c>
      <c r="B97" s="46"/>
      <c r="C97" s="71"/>
      <c r="D97" s="71"/>
    </row>
    <row r="98" customFormat="false" ht="15.75" hidden="false" customHeight="false" outlineLevel="0" collapsed="false">
      <c r="A98" s="57" t="s">
        <v>165</v>
      </c>
      <c r="B98" s="46" t="n">
        <v>269</v>
      </c>
      <c r="C98" s="74" t="n">
        <v>3237606</v>
      </c>
      <c r="D98" s="71" t="n">
        <v>97.614691623</v>
      </c>
    </row>
    <row r="99" customFormat="false" ht="15.75" hidden="false" customHeight="false" outlineLevel="0" collapsed="false">
      <c r="A99" s="72" t="s">
        <v>100</v>
      </c>
      <c r="B99" s="46"/>
      <c r="C99" s="71"/>
      <c r="D99" s="71"/>
    </row>
    <row r="100" customFormat="false" ht="15.75" hidden="false" customHeight="false" outlineLevel="0" collapsed="false">
      <c r="A100" s="61" t="s">
        <v>179</v>
      </c>
      <c r="B100" s="46" t="n">
        <v>270</v>
      </c>
      <c r="C100" s="74" t="n">
        <v>42214</v>
      </c>
      <c r="D100" s="71" t="n">
        <v>101.1743840476</v>
      </c>
    </row>
    <row r="101" customFormat="false" ht="15.75" hidden="false" customHeight="false" outlineLevel="0" collapsed="false">
      <c r="A101" s="61" t="s">
        <v>180</v>
      </c>
      <c r="B101" s="46" t="n">
        <v>271</v>
      </c>
      <c r="C101" s="74" t="n">
        <v>3195392</v>
      </c>
      <c r="D101" s="71" t="n">
        <v>97.5693405427</v>
      </c>
    </row>
    <row r="102" customFormat="false" ht="15.75" hidden="false" customHeight="false" outlineLevel="0" collapsed="false">
      <c r="A102" s="57" t="s">
        <v>188</v>
      </c>
      <c r="B102" s="46" t="n">
        <v>272</v>
      </c>
      <c r="C102" s="74" t="n">
        <v>5147441</v>
      </c>
      <c r="D102" s="71" t="n">
        <v>99.0071855325</v>
      </c>
    </row>
    <row r="103" customFormat="false" ht="15.75" hidden="false" customHeight="false" outlineLevel="0" collapsed="false">
      <c r="A103" s="72" t="s">
        <v>100</v>
      </c>
      <c r="B103" s="46"/>
      <c r="C103" s="71"/>
      <c r="D103" s="71"/>
    </row>
    <row r="104" customFormat="false" ht="15.75" hidden="false" customHeight="false" outlineLevel="0" collapsed="false">
      <c r="A104" s="61" t="s">
        <v>189</v>
      </c>
      <c r="B104" s="46" t="n">
        <v>273</v>
      </c>
      <c r="C104" s="74" t="n">
        <v>486271</v>
      </c>
      <c r="D104" s="71" t="n">
        <v>99.8937936021</v>
      </c>
    </row>
    <row r="105" customFormat="false" ht="15.75" hidden="false" customHeight="false" outlineLevel="0" collapsed="false">
      <c r="A105" s="61" t="s">
        <v>190</v>
      </c>
      <c r="B105" s="46" t="n">
        <v>274</v>
      </c>
      <c r="C105" s="74" t="n">
        <v>4661170</v>
      </c>
      <c r="D105" s="71" t="n">
        <v>98.9155969416</v>
      </c>
    </row>
    <row r="106" customFormat="false" ht="15.75" hidden="false" customHeight="false" outlineLevel="0" collapsed="false">
      <c r="A106" s="56" t="s">
        <v>191</v>
      </c>
      <c r="B106" s="46" t="n">
        <v>275</v>
      </c>
      <c r="C106" s="74" t="n">
        <v>5096576</v>
      </c>
      <c r="D106" s="71" t="n">
        <v>98.9663688302</v>
      </c>
    </row>
    <row r="107" customFormat="false" ht="15.75" hidden="false" customHeight="false" outlineLevel="0" collapsed="false">
      <c r="A107" s="61" t="s">
        <v>192</v>
      </c>
      <c r="B107" s="46" t="n">
        <v>276</v>
      </c>
      <c r="C107" s="74" t="n">
        <v>481533</v>
      </c>
      <c r="D107" s="71" t="n">
        <v>99.840349324</v>
      </c>
    </row>
    <row r="108" customFormat="false" ht="15.75" hidden="false" customHeight="false" outlineLevel="0" collapsed="false">
      <c r="A108" s="61" t="s">
        <v>193</v>
      </c>
      <c r="B108" s="46" t="n">
        <v>277</v>
      </c>
      <c r="C108" s="74" t="n">
        <v>4615043</v>
      </c>
      <c r="D108" s="71" t="n">
        <v>98.8760585692</v>
      </c>
    </row>
    <row r="109" customFormat="false" ht="15.75" hidden="false" customHeight="false" outlineLevel="0" collapsed="false">
      <c r="A109" s="57" t="s">
        <v>194</v>
      </c>
      <c r="B109" s="46" t="n">
        <v>278</v>
      </c>
      <c r="C109" s="74" t="n">
        <v>3447719</v>
      </c>
      <c r="D109" s="71" t="n">
        <v>112.4876711882</v>
      </c>
    </row>
    <row r="110" customFormat="false" ht="15.75" hidden="false" customHeight="false" outlineLevel="0" collapsed="false">
      <c r="A110" s="72" t="s">
        <v>195</v>
      </c>
      <c r="B110" s="46"/>
      <c r="C110" s="71"/>
      <c r="D110" s="71"/>
    </row>
    <row r="111" customFormat="false" ht="15.75" hidden="false" customHeight="false" outlineLevel="0" collapsed="false">
      <c r="A111" s="61" t="s">
        <v>189</v>
      </c>
      <c r="B111" s="46" t="n">
        <v>279</v>
      </c>
      <c r="C111" s="74" t="n">
        <v>428409</v>
      </c>
      <c r="D111" s="71" t="n">
        <v>104.8808731076</v>
      </c>
    </row>
    <row r="112" customFormat="false" ht="15.75" hidden="false" customHeight="false" outlineLevel="0" collapsed="false">
      <c r="A112" s="61" t="s">
        <v>190</v>
      </c>
      <c r="B112" s="46" t="n">
        <v>280</v>
      </c>
      <c r="C112" s="74" t="n">
        <v>3019310</v>
      </c>
      <c r="D112" s="71" t="n">
        <v>113.6573156514</v>
      </c>
    </row>
    <row r="113" customFormat="false" ht="15.75" hidden="false" customHeight="false" outlineLevel="0" collapsed="false">
      <c r="A113" s="56" t="s">
        <v>196</v>
      </c>
      <c r="B113" s="46" t="n">
        <v>281</v>
      </c>
      <c r="C113" s="74" t="n">
        <v>3409379</v>
      </c>
      <c r="D113" s="71" t="n">
        <v>112.613451468</v>
      </c>
    </row>
    <row r="114" customFormat="false" ht="15.75" hidden="false" customHeight="false" outlineLevel="0" collapsed="false">
      <c r="A114" s="61" t="s">
        <v>197</v>
      </c>
      <c r="B114" s="46" t="n">
        <v>282</v>
      </c>
      <c r="C114" s="74" t="n">
        <v>424465</v>
      </c>
      <c r="D114" s="71" t="n">
        <v>104.8346464472</v>
      </c>
    </row>
    <row r="115" customFormat="false" ht="15.75" hidden="false" customHeight="false" outlineLevel="0" collapsed="false">
      <c r="A115" s="61" t="s">
        <v>190</v>
      </c>
      <c r="B115" s="46" t="n">
        <v>283</v>
      </c>
      <c r="C115" s="74" t="n">
        <v>2984914</v>
      </c>
      <c r="D115" s="71" t="n">
        <v>113.8143746549</v>
      </c>
    </row>
    <row r="116" customFormat="false" ht="15.75" hidden="false" customHeight="false" outlineLevel="0" collapsed="false">
      <c r="A116" s="57" t="s">
        <v>186</v>
      </c>
      <c r="B116" s="46" t="n">
        <v>284</v>
      </c>
      <c r="C116" s="71" t="n">
        <v>11794.46</v>
      </c>
      <c r="D116" s="71" t="n">
        <v>109.2485670137</v>
      </c>
    </row>
    <row r="117" customFormat="false" ht="15.75" hidden="false" customHeight="false" outlineLevel="0" collapsed="false">
      <c r="A117" s="72" t="s">
        <v>129</v>
      </c>
      <c r="B117" s="46"/>
      <c r="C117" s="71"/>
      <c r="D117" s="71"/>
    </row>
    <row r="118" customFormat="false" ht="15.75" hidden="false" customHeight="false" outlineLevel="0" collapsed="false">
      <c r="A118" s="61" t="s">
        <v>198</v>
      </c>
      <c r="B118" s="46" t="n">
        <v>285</v>
      </c>
      <c r="C118" s="71" t="n">
        <v>3437.093</v>
      </c>
      <c r="D118" s="71" t="n">
        <v>107.8215737697</v>
      </c>
    </row>
    <row r="119" customFormat="false" ht="15.75" hidden="false" customHeight="false" outlineLevel="0" collapsed="false">
      <c r="A119" s="61" t="s">
        <v>199</v>
      </c>
      <c r="B119" s="46" t="n">
        <v>286</v>
      </c>
      <c r="C119" s="71" t="n">
        <v>8357.367</v>
      </c>
      <c r="D119" s="71" t="n">
        <v>109.8464609227</v>
      </c>
    </row>
    <row r="120" customFormat="false" ht="15.75" hidden="false" customHeight="false" outlineLevel="0" collapsed="false">
      <c r="A120" s="56" t="s">
        <v>200</v>
      </c>
      <c r="B120" s="46" t="n">
        <v>287</v>
      </c>
      <c r="C120" s="71" t="n">
        <v>11694.264</v>
      </c>
      <c r="D120" s="71" t="n">
        <v>109.0046794334</v>
      </c>
    </row>
    <row r="121" customFormat="false" ht="15.75" hidden="false" customHeight="false" outlineLevel="0" collapsed="false">
      <c r="A121" s="61" t="s">
        <v>201</v>
      </c>
      <c r="B121" s="46" t="n">
        <v>288</v>
      </c>
      <c r="C121" s="71" t="n">
        <v>3380.979</v>
      </c>
      <c r="D121" s="71" t="n">
        <v>107.2964243189</v>
      </c>
    </row>
    <row r="122" customFormat="false" ht="15.75" hidden="false" customHeight="false" outlineLevel="0" collapsed="false">
      <c r="A122" s="61" t="s">
        <v>202</v>
      </c>
      <c r="B122" s="46" t="n">
        <v>289</v>
      </c>
      <c r="C122" s="71" t="n">
        <v>8313.285</v>
      </c>
      <c r="D122" s="71" t="n">
        <v>109.7150805091</v>
      </c>
    </row>
    <row r="123" customFormat="false" ht="15.75" hidden="false" customHeight="false" outlineLevel="0" collapsed="false">
      <c r="A123" s="48" t="s">
        <v>203</v>
      </c>
      <c r="B123" s="46"/>
      <c r="C123" s="71"/>
      <c r="D123" s="71"/>
    </row>
    <row r="124" customFormat="false" ht="15.75" hidden="false" customHeight="false" outlineLevel="0" collapsed="false">
      <c r="A124" s="57" t="s">
        <v>204</v>
      </c>
      <c r="B124" s="46" t="n">
        <v>290</v>
      </c>
      <c r="C124" s="74" t="n">
        <v>449</v>
      </c>
      <c r="D124" s="71" t="n">
        <v>115.1282051282</v>
      </c>
    </row>
    <row r="125" customFormat="false" ht="15.75" hidden="false" customHeight="false" outlineLevel="0" collapsed="false">
      <c r="A125" s="57" t="s">
        <v>205</v>
      </c>
      <c r="B125" s="46" t="n">
        <v>291</v>
      </c>
      <c r="C125" s="71" t="n">
        <v>5.052</v>
      </c>
      <c r="D125" s="71" t="n">
        <v>102.8711056811</v>
      </c>
    </row>
    <row r="126" customFormat="false" ht="31.5" hidden="false" customHeight="false" outlineLevel="0" collapsed="false">
      <c r="A126" s="48" t="s">
        <v>206</v>
      </c>
      <c r="B126" s="46"/>
      <c r="C126" s="71"/>
      <c r="D126" s="71"/>
    </row>
    <row r="127" customFormat="false" ht="31.5" hidden="false" customHeight="false" outlineLevel="0" collapsed="false">
      <c r="A127" s="57" t="s">
        <v>207</v>
      </c>
      <c r="B127" s="46" t="n">
        <v>292</v>
      </c>
      <c r="C127" s="74" t="n">
        <v>259694</v>
      </c>
      <c r="D127" s="71" t="n">
        <v>113.521476469</v>
      </c>
    </row>
    <row r="128" customFormat="false" ht="15.75" hidden="false" customHeight="false" outlineLevel="0" collapsed="false">
      <c r="A128" s="56" t="s">
        <v>208</v>
      </c>
      <c r="B128" s="46" t="n">
        <v>293</v>
      </c>
      <c r="C128" s="73" t="s">
        <v>57</v>
      </c>
      <c r="D128" s="73" t="s">
        <v>57</v>
      </c>
    </row>
    <row r="129" customFormat="false" ht="15.75" hidden="false" customHeight="false" outlineLevel="0" collapsed="false">
      <c r="A129" s="75" t="s">
        <v>71</v>
      </c>
      <c r="B129" s="46"/>
      <c r="C129" s="71"/>
      <c r="D129" s="71"/>
    </row>
    <row r="130" customFormat="false" ht="15.75" hidden="false" customHeight="false" outlineLevel="0" collapsed="false">
      <c r="A130" s="76" t="s">
        <v>209</v>
      </c>
      <c r="B130" s="46" t="n">
        <v>294</v>
      </c>
      <c r="C130" s="71" t="n">
        <v>294974.382</v>
      </c>
      <c r="D130" s="71" t="n">
        <v>107.6035762787</v>
      </c>
    </row>
    <row r="131" customFormat="false" ht="15.75" hidden="false" customHeight="false" outlineLevel="0" collapsed="false">
      <c r="A131" s="76" t="s">
        <v>210</v>
      </c>
      <c r="B131" s="46" t="n">
        <v>295</v>
      </c>
      <c r="C131" s="71" t="n">
        <v>82504.22</v>
      </c>
      <c r="D131" s="71" t="n">
        <v>121.8836444785</v>
      </c>
    </row>
    <row r="132" customFormat="false" ht="15.75" hidden="false" customHeight="false" outlineLevel="0" collapsed="false">
      <c r="A132" s="56" t="s">
        <v>211</v>
      </c>
      <c r="B132" s="46" t="n">
        <v>296</v>
      </c>
      <c r="C132" s="71" t="n">
        <v>17341.002</v>
      </c>
      <c r="D132" s="71" t="n">
        <v>111.5793211067</v>
      </c>
    </row>
    <row r="133" customFormat="false" ht="15.75" hidden="false" customHeight="false" outlineLevel="0" collapsed="false">
      <c r="A133" s="75" t="s">
        <v>71</v>
      </c>
      <c r="B133" s="46"/>
      <c r="C133" s="71"/>
      <c r="D133" s="71"/>
    </row>
    <row r="134" customFormat="false" ht="15.75" hidden="false" customHeight="false" outlineLevel="0" collapsed="false">
      <c r="A134" s="76" t="s">
        <v>212</v>
      </c>
      <c r="B134" s="46" t="n">
        <v>297</v>
      </c>
      <c r="C134" s="71" t="n">
        <v>12135.13</v>
      </c>
      <c r="D134" s="71" t="n">
        <v>107.4196863874</v>
      </c>
    </row>
    <row r="135" customFormat="false" ht="15.75" hidden="false" customHeight="false" outlineLevel="0" collapsed="false">
      <c r="A135" s="76" t="s">
        <v>213</v>
      </c>
      <c r="B135" s="46" t="n">
        <v>298</v>
      </c>
      <c r="C135" s="71" t="n">
        <v>5205.872</v>
      </c>
      <c r="D135" s="71" t="n">
        <v>122.6504360135</v>
      </c>
    </row>
    <row r="136" customFormat="false" ht="15.75" hidden="false" customHeight="false" outlineLevel="0" collapsed="false">
      <c r="A136" s="56" t="s">
        <v>214</v>
      </c>
      <c r="B136" s="46" t="n">
        <v>299</v>
      </c>
      <c r="C136" s="71" t="n">
        <v>2642.76</v>
      </c>
      <c r="D136" s="71" t="n">
        <v>117.0178850384</v>
      </c>
    </row>
    <row r="137" customFormat="false" ht="15.75" hidden="false" customHeight="false" outlineLevel="0" collapsed="false">
      <c r="A137" s="48" t="s">
        <v>215</v>
      </c>
      <c r="B137" s="46"/>
      <c r="C137" s="71"/>
      <c r="D137" s="71"/>
    </row>
    <row r="138" customFormat="false" ht="15.75" hidden="false" customHeight="false" outlineLevel="0" collapsed="false">
      <c r="A138" s="57" t="s">
        <v>165</v>
      </c>
      <c r="B138" s="46" t="n">
        <v>2100</v>
      </c>
      <c r="C138" s="74" t="n">
        <v>188597</v>
      </c>
      <c r="D138" s="71" t="n">
        <v>97.7135899694</v>
      </c>
    </row>
    <row r="139" customFormat="false" ht="15.75" hidden="false" customHeight="false" outlineLevel="0" collapsed="false">
      <c r="A139" s="57" t="s">
        <v>216</v>
      </c>
      <c r="B139" s="46" t="n">
        <v>2101</v>
      </c>
      <c r="C139" s="71" t="n">
        <v>90558.852</v>
      </c>
      <c r="D139" s="71" t="n">
        <v>102.8085772549</v>
      </c>
    </row>
    <row r="140" customFormat="false" ht="31.5" hidden="false" customHeight="false" outlineLevel="0" collapsed="false">
      <c r="A140" s="57" t="s">
        <v>217</v>
      </c>
      <c r="B140" s="46" t="n">
        <v>2102</v>
      </c>
      <c r="C140" s="71" t="n">
        <v>7677.569</v>
      </c>
      <c r="D140" s="71" t="n">
        <v>100.2659979802</v>
      </c>
    </row>
    <row r="141" customFormat="false" ht="15.75" hidden="false" customHeight="false" outlineLevel="0" collapsed="false">
      <c r="A141" s="48" t="s">
        <v>218</v>
      </c>
      <c r="B141" s="46"/>
      <c r="C141" s="71"/>
      <c r="D141" s="71"/>
    </row>
    <row r="142" customFormat="false" ht="15.75" hidden="false" customHeight="false" outlineLevel="0" collapsed="false">
      <c r="A142" s="57" t="s">
        <v>165</v>
      </c>
      <c r="B142" s="46" t="n">
        <v>2103</v>
      </c>
      <c r="C142" s="74" t="n">
        <v>3869</v>
      </c>
      <c r="D142" s="71" t="n">
        <v>101.655281135</v>
      </c>
    </row>
    <row r="143" customFormat="false" ht="15.75" hidden="false" customHeight="false" outlineLevel="0" collapsed="false">
      <c r="A143" s="57" t="s">
        <v>169</v>
      </c>
      <c r="B143" s="46" t="n">
        <v>2104</v>
      </c>
      <c r="C143" s="71" t="n">
        <v>5993.605</v>
      </c>
      <c r="D143" s="71" t="n">
        <v>121.1395344936</v>
      </c>
    </row>
    <row r="144" customFormat="false" ht="15.75" hidden="false" customHeight="false" outlineLevel="0" collapsed="false">
      <c r="A144" s="57" t="s">
        <v>219</v>
      </c>
      <c r="B144" s="46" t="n">
        <v>2105</v>
      </c>
      <c r="C144" s="71" t="n">
        <v>268.361</v>
      </c>
      <c r="D144" s="71" t="n">
        <v>165.7470199494</v>
      </c>
    </row>
    <row r="145" customFormat="false" ht="15.75" hidden="false" customHeight="false" outlineLevel="0" collapsed="false">
      <c r="A145" s="48" t="s">
        <v>220</v>
      </c>
      <c r="B145" s="46"/>
      <c r="C145" s="71"/>
      <c r="D145" s="71"/>
    </row>
    <row r="146" customFormat="false" ht="15.75" hidden="false" customHeight="false" outlineLevel="0" collapsed="false">
      <c r="A146" s="57" t="s">
        <v>221</v>
      </c>
      <c r="B146" s="46" t="n">
        <v>2106</v>
      </c>
      <c r="C146" s="74" t="n">
        <v>21888</v>
      </c>
      <c r="D146" s="71" t="n">
        <v>161.630482942</v>
      </c>
    </row>
    <row r="147" customFormat="false" ht="15.75" hidden="false" customHeight="false" outlineLevel="0" collapsed="false">
      <c r="A147" s="57" t="s">
        <v>222</v>
      </c>
      <c r="B147" s="46" t="n">
        <v>2107</v>
      </c>
      <c r="C147" s="74" t="n">
        <v>16423</v>
      </c>
      <c r="D147" s="71" t="n">
        <v>94.3904822116</v>
      </c>
    </row>
    <row r="148" customFormat="false" ht="12.75" hidden="false" customHeight="false" outlineLevel="0" collapsed="false">
      <c r="A148" s="1"/>
      <c r="B148" s="1"/>
      <c r="C148" s="77"/>
      <c r="D148" s="77"/>
    </row>
    <row r="149" customFormat="false" ht="12.75" hidden="false" customHeight="false" outlineLevel="0" collapsed="false">
      <c r="A149" s="1" t="s">
        <v>223</v>
      </c>
      <c r="B149" s="1"/>
      <c r="C149" s="77"/>
      <c r="D149" s="77"/>
    </row>
    <row r="150" customFormat="false" ht="12.75" hidden="false" customHeight="false" outlineLevel="0" collapsed="false">
      <c r="A150" s="1"/>
      <c r="B150" s="1"/>
      <c r="C150" s="77"/>
      <c r="D150" s="77"/>
    </row>
    <row r="151" customFormat="false" ht="12.75" hidden="false" customHeight="false" outlineLevel="0" collapsed="false">
      <c r="A151" s="1"/>
      <c r="B151" s="1"/>
      <c r="C151" s="77"/>
      <c r="D151" s="77"/>
    </row>
    <row r="152" customFormat="false" ht="12.75" hidden="false" customHeight="false" outlineLevel="0" collapsed="false">
      <c r="A152" s="1"/>
      <c r="B152" s="1"/>
      <c r="C152" s="77"/>
      <c r="D15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24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78" t="s">
        <v>225</v>
      </c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3</v>
      </c>
      <c r="D13" s="46" t="s">
        <v>54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26</v>
      </c>
      <c r="B15" s="46"/>
      <c r="C15" s="70"/>
      <c r="D15" s="70"/>
    </row>
    <row r="16" customFormat="false" ht="15.75" hidden="false" customHeight="false" outlineLevel="0" collapsed="false">
      <c r="A16" s="57" t="s">
        <v>227</v>
      </c>
      <c r="B16" s="46" t="n">
        <v>301</v>
      </c>
      <c r="C16" s="71" t="n">
        <v>61297.32</v>
      </c>
      <c r="D16" s="71" t="n">
        <v>111.6726444204</v>
      </c>
    </row>
    <row r="17" customFormat="false" ht="15.75" hidden="false" customHeight="false" outlineLevel="0" collapsed="false">
      <c r="A17" s="72" t="s">
        <v>100</v>
      </c>
      <c r="B17" s="46"/>
      <c r="C17" s="71"/>
      <c r="D17" s="71"/>
    </row>
    <row r="18" customFormat="false" ht="47.25" hidden="false" customHeight="false" outlineLevel="0" collapsed="false">
      <c r="A18" s="61" t="s">
        <v>228</v>
      </c>
      <c r="B18" s="46" t="n">
        <v>302</v>
      </c>
      <c r="C18" s="71" t="n">
        <v>48744.661</v>
      </c>
      <c r="D18" s="71" t="n">
        <v>109.8740304471</v>
      </c>
    </row>
    <row r="19" customFormat="false" ht="15.75" hidden="false" customHeight="false" outlineLevel="0" collapsed="false">
      <c r="A19" s="57" t="s">
        <v>229</v>
      </c>
      <c r="B19" s="46" t="n">
        <v>303</v>
      </c>
      <c r="C19" s="71" t="n">
        <v>29682.614</v>
      </c>
      <c r="D19" s="71" t="n">
        <v>118.4488367836</v>
      </c>
    </row>
    <row r="20" customFormat="false" ht="15.75" hidden="false" customHeight="false" outlineLevel="0" collapsed="false">
      <c r="A20" s="72" t="s">
        <v>71</v>
      </c>
      <c r="B20" s="46"/>
      <c r="C20" s="71"/>
      <c r="D20" s="71"/>
    </row>
    <row r="21" customFormat="false" ht="47.25" hidden="false" customHeight="false" outlineLevel="0" collapsed="false">
      <c r="A21" s="61" t="s">
        <v>230</v>
      </c>
      <c r="B21" s="46" t="n">
        <v>304</v>
      </c>
      <c r="C21" s="71" t="n">
        <v>12908.71</v>
      </c>
      <c r="D21" s="71" t="n">
        <v>1618.4177038238</v>
      </c>
    </row>
    <row r="22" customFormat="false" ht="31.5" hidden="false" customHeight="false" outlineLevel="0" collapsed="false">
      <c r="A22" s="61" t="s">
        <v>231</v>
      </c>
      <c r="B22" s="46" t="n">
        <v>305</v>
      </c>
      <c r="C22" s="71" t="n">
        <v>16773.904</v>
      </c>
      <c r="D22" s="71" t="n">
        <v>69.1370220856</v>
      </c>
    </row>
    <row r="23" customFormat="false" ht="15.75" hidden="false" customHeight="false" outlineLevel="0" collapsed="false">
      <c r="A23" s="57" t="s">
        <v>232</v>
      </c>
      <c r="B23" s="46" t="n">
        <v>306</v>
      </c>
      <c r="C23" s="71" t="n">
        <v>0</v>
      </c>
      <c r="D23" s="71" t="n">
        <v>0</v>
      </c>
    </row>
    <row r="24" customFormat="false" ht="15.75" hidden="false" customHeight="false" outlineLevel="0" collapsed="false">
      <c r="A24" s="72" t="s">
        <v>71</v>
      </c>
      <c r="B24" s="46"/>
      <c r="C24" s="71"/>
      <c r="D24" s="71"/>
    </row>
    <row r="25" customFormat="false" ht="15.75" hidden="false" customHeight="false" outlineLevel="0" collapsed="false">
      <c r="A25" s="61" t="s">
        <v>233</v>
      </c>
      <c r="B25" s="46" t="n">
        <v>307</v>
      </c>
      <c r="C25" s="71" t="n">
        <v>0</v>
      </c>
      <c r="D25" s="71" t="n">
        <v>0</v>
      </c>
    </row>
    <row r="26" customFormat="false" ht="15.75" hidden="false" customHeight="false" outlineLevel="0" collapsed="false">
      <c r="A26" s="61" t="s">
        <v>234</v>
      </c>
      <c r="B26" s="46" t="n">
        <v>308</v>
      </c>
      <c r="C26" s="71" t="n">
        <v>0</v>
      </c>
      <c r="D26" s="71" t="n">
        <v>0</v>
      </c>
    </row>
    <row r="27" customFormat="false" ht="15.75" hidden="false" customHeight="false" outlineLevel="0" collapsed="false">
      <c r="A27" s="72" t="s">
        <v>100</v>
      </c>
      <c r="B27" s="46"/>
      <c r="C27" s="71"/>
      <c r="D27" s="71"/>
    </row>
    <row r="28" customFormat="false" ht="47.25" hidden="false" customHeight="false" outlineLevel="0" collapsed="false">
      <c r="A28" s="61" t="s">
        <v>235</v>
      </c>
      <c r="B28" s="46" t="n">
        <v>309</v>
      </c>
      <c r="C28" s="71" t="n">
        <v>0</v>
      </c>
      <c r="D28" s="71" t="n">
        <v>0</v>
      </c>
    </row>
    <row r="29" customFormat="false" ht="15.75" hidden="false" customHeight="false" outlineLevel="0" collapsed="false">
      <c r="A29" s="57" t="s">
        <v>236</v>
      </c>
      <c r="B29" s="46" t="n">
        <v>310</v>
      </c>
      <c r="C29" s="71" t="n">
        <v>1800.382</v>
      </c>
      <c r="D29" s="70" t="n">
        <v>114.1021935929</v>
      </c>
    </row>
    <row r="30" customFormat="false" ht="15.75" hidden="false" customHeight="false" outlineLevel="0" collapsed="false">
      <c r="A30" s="72" t="s">
        <v>71</v>
      </c>
      <c r="B30" s="46"/>
      <c r="C30" s="71"/>
      <c r="D30" s="71"/>
    </row>
    <row r="31" customFormat="false" ht="15.75" hidden="false" customHeight="false" outlineLevel="0" collapsed="false">
      <c r="A31" s="61" t="s">
        <v>237</v>
      </c>
      <c r="B31" s="46" t="n">
        <v>311</v>
      </c>
      <c r="C31" s="71" t="n">
        <v>166.384</v>
      </c>
      <c r="D31" s="71" t="n">
        <v>103.1090619519</v>
      </c>
    </row>
    <row r="32" customFormat="false" ht="15.75" hidden="false" customHeight="false" outlineLevel="0" collapsed="false">
      <c r="A32" s="61" t="s">
        <v>238</v>
      </c>
      <c r="B32" s="46" t="n">
        <v>312</v>
      </c>
      <c r="C32" s="71" t="n">
        <v>1633.998</v>
      </c>
      <c r="D32" s="71" t="n">
        <v>115.354524988</v>
      </c>
    </row>
    <row r="33" customFormat="false" ht="15.75" hidden="false" customHeight="false" outlineLevel="0" collapsed="false">
      <c r="A33" s="72" t="s">
        <v>239</v>
      </c>
      <c r="B33" s="46"/>
      <c r="C33" s="71"/>
      <c r="D33" s="71"/>
    </row>
    <row r="34" customFormat="false" ht="15.75" hidden="false" customHeight="false" outlineLevel="0" collapsed="false">
      <c r="A34" s="61" t="s">
        <v>240</v>
      </c>
      <c r="B34" s="46" t="n">
        <v>313</v>
      </c>
      <c r="C34" s="71" t="n">
        <v>166.005</v>
      </c>
      <c r="D34" s="71" t="n">
        <v>102.9673647731</v>
      </c>
    </row>
    <row r="35" customFormat="false" ht="15.75" hidden="false" customHeight="false" outlineLevel="0" collapsed="false">
      <c r="A35" s="57" t="s">
        <v>241</v>
      </c>
      <c r="B35" s="46" t="n">
        <v>314</v>
      </c>
      <c r="C35" s="71" t="n">
        <v>0</v>
      </c>
      <c r="D35" s="70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42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3</v>
      </c>
      <c r="D13" s="46" t="s">
        <v>54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43</v>
      </c>
      <c r="B15" s="46" t="n">
        <v>401</v>
      </c>
      <c r="C15" s="74" t="n">
        <v>2813263</v>
      </c>
      <c r="D15" s="71" t="n">
        <v>96.6596941675</v>
      </c>
    </row>
    <row r="16" customFormat="false" ht="15.75" hidden="false" customHeight="false" outlineLevel="0" collapsed="false">
      <c r="A16" s="57" t="s">
        <v>244</v>
      </c>
      <c r="B16" s="46" t="n">
        <v>402</v>
      </c>
      <c r="C16" s="74" t="n">
        <v>203879</v>
      </c>
      <c r="D16" s="71" t="n">
        <v>97.3643492297</v>
      </c>
    </row>
    <row r="17" customFormat="false" ht="15.75" hidden="false" customHeight="false" outlineLevel="0" collapsed="false">
      <c r="A17" s="48" t="s">
        <v>245</v>
      </c>
      <c r="B17" s="46" t="n">
        <v>403</v>
      </c>
      <c r="C17" s="71" t="n">
        <v>41964.302</v>
      </c>
      <c r="D17" s="71" t="n">
        <v>111.3582294477</v>
      </c>
    </row>
    <row r="18" customFormat="false" ht="15.75" hidden="false" customHeight="false" outlineLevel="0" collapsed="false">
      <c r="A18" s="48" t="s">
        <v>246</v>
      </c>
      <c r="B18" s="46" t="n">
        <v>404</v>
      </c>
      <c r="C18" s="71" t="n">
        <v>205.8294478588</v>
      </c>
      <c r="D18" s="71" t="n">
        <v>114.3726942445</v>
      </c>
    </row>
    <row r="19" customFormat="false" ht="15.75" hidden="false" customHeight="false" outlineLevel="0" collapsed="false">
      <c r="A19" s="48" t="s">
        <v>247</v>
      </c>
      <c r="B19" s="46" t="n">
        <v>405</v>
      </c>
      <c r="C19" s="74" t="n">
        <v>2917</v>
      </c>
      <c r="D19" s="71" t="n">
        <v>94.0967741935</v>
      </c>
    </row>
    <row r="20" customFormat="false" ht="15.75" hidden="false" customHeight="false" outlineLevel="0" collapsed="false">
      <c r="A20" s="57" t="s">
        <v>244</v>
      </c>
      <c r="B20" s="46" t="n">
        <v>406</v>
      </c>
      <c r="C20" s="74" t="n">
        <v>2897</v>
      </c>
      <c r="D20" s="71" t="n">
        <v>94.6422737667</v>
      </c>
    </row>
    <row r="21" customFormat="false" ht="31.5" hidden="false" customHeight="false" outlineLevel="0" collapsed="false">
      <c r="A21" s="48" t="s">
        <v>248</v>
      </c>
      <c r="B21" s="46" t="n">
        <v>407</v>
      </c>
      <c r="C21" s="71" t="n">
        <v>31571.771</v>
      </c>
      <c r="D21" s="71" t="n">
        <v>100.0078367282</v>
      </c>
    </row>
    <row r="22" customFormat="false" ht="31.5" hidden="false" customHeight="false" outlineLevel="0" collapsed="false">
      <c r="A22" s="48" t="s">
        <v>249</v>
      </c>
      <c r="B22" s="46" t="n">
        <v>408</v>
      </c>
      <c r="C22" s="71" t="n">
        <v>10898.0914739386</v>
      </c>
      <c r="D22" s="71" t="n">
        <v>105.669309018</v>
      </c>
    </row>
    <row r="23" customFormat="false" ht="15.75" hidden="false" customHeight="false" outlineLevel="0" collapsed="false">
      <c r="A23" s="79" t="s">
        <v>250</v>
      </c>
      <c r="B23" s="46" t="n">
        <v>409</v>
      </c>
      <c r="C23" s="74" t="n">
        <v>2484</v>
      </c>
      <c r="D23" s="71" t="n">
        <v>103.1990029082</v>
      </c>
    </row>
    <row r="24" customFormat="false" ht="15.75" hidden="false" customHeight="false" outlineLevel="0" collapsed="false">
      <c r="A24" s="57" t="s">
        <v>244</v>
      </c>
      <c r="B24" s="46" t="n">
        <v>410</v>
      </c>
      <c r="C24" s="74" t="n">
        <v>2467</v>
      </c>
      <c r="D24" s="71" t="n">
        <v>103.6119277614</v>
      </c>
    </row>
    <row r="25" customFormat="false" ht="31.5" hidden="false" customHeight="false" outlineLevel="0" collapsed="false">
      <c r="A25" s="48" t="s">
        <v>251</v>
      </c>
      <c r="B25" s="46" t="n">
        <v>411</v>
      </c>
      <c r="C25" s="71" t="n">
        <v>30301.682</v>
      </c>
      <c r="D25" s="71" t="n">
        <v>101.8490937009</v>
      </c>
    </row>
    <row r="26" customFormat="false" ht="31.5" hidden="false" customHeight="false" outlineLevel="0" collapsed="false">
      <c r="A26" s="48" t="s">
        <v>252</v>
      </c>
      <c r="B26" s="46" t="n">
        <v>412</v>
      </c>
      <c r="C26" s="71" t="n">
        <v>12282.805837049</v>
      </c>
      <c r="D26" s="71" t="n">
        <v>98.2986186064</v>
      </c>
    </row>
    <row r="27" customFormat="false" ht="15.75" hidden="false" customHeight="false" outlineLevel="0" collapsed="false">
      <c r="A27" s="48" t="s">
        <v>253</v>
      </c>
      <c r="B27" s="46" t="n">
        <v>413</v>
      </c>
      <c r="C27" s="74" t="n">
        <v>2810346</v>
      </c>
      <c r="D27" s="71" t="n">
        <v>96.6624268844</v>
      </c>
    </row>
    <row r="28" customFormat="false" ht="15.75" hidden="false" customHeight="false" outlineLevel="0" collapsed="false">
      <c r="A28" s="57" t="s">
        <v>254</v>
      </c>
      <c r="B28" s="46" t="n">
        <v>414</v>
      </c>
      <c r="C28" s="74" t="n">
        <v>200982</v>
      </c>
      <c r="D28" s="71" t="n">
        <v>97.4047310952</v>
      </c>
    </row>
    <row r="29" customFormat="false" ht="31.5" hidden="false" customHeight="false" outlineLevel="0" collapsed="false">
      <c r="A29" s="48" t="s">
        <v>255</v>
      </c>
      <c r="B29" s="46" t="n">
        <v>415</v>
      </c>
      <c r="C29" s="71" t="n">
        <v>10392.531</v>
      </c>
      <c r="D29" s="71" t="n">
        <v>169.9580343506</v>
      </c>
    </row>
    <row r="30" customFormat="false" ht="31.5" hidden="false" customHeight="false" outlineLevel="0" collapsed="false">
      <c r="A30" s="48" t="s">
        <v>256</v>
      </c>
      <c r="B30" s="46" t="n">
        <v>416</v>
      </c>
      <c r="C30" s="71" t="n">
        <v>51.708764964</v>
      </c>
      <c r="D30" s="71" t="n">
        <v>174.4864263158</v>
      </c>
    </row>
    <row r="31" customFormat="false" ht="12.75" hidden="true" customHeight="false" outlineLevel="0" collapsed="false">
      <c r="A31" s="80" t="s">
        <v>257</v>
      </c>
      <c r="B31" s="65" t="n">
        <v>-401</v>
      </c>
      <c r="C31" s="81" t="n">
        <v>4</v>
      </c>
      <c r="D31" s="82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8" min="7" style="0" width="9.41"/>
    <col collapsed="false" customWidth="true" hidden="false" outlineLevel="0" max="9" min="9" style="0" width="14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49" t="s">
        <v>25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83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84" t="s">
        <v>25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85" t="s">
        <v>5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7" t="s">
        <v>260</v>
      </c>
    </row>
    <row r="12" customFormat="false" ht="12.75" hidden="true" customHeight="false" outlineLevel="0" collapsed="false">
      <c r="A12" s="88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61</v>
      </c>
      <c r="D13" s="90"/>
      <c r="E13" s="90"/>
      <c r="F13" s="90" t="s">
        <v>71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62</v>
      </c>
      <c r="D14" s="90" t="s">
        <v>263</v>
      </c>
      <c r="E14" s="90" t="s">
        <v>264</v>
      </c>
      <c r="F14" s="90" t="s">
        <v>265</v>
      </c>
      <c r="G14" s="90"/>
      <c r="H14" s="90"/>
      <c r="I14" s="90" t="s">
        <v>266</v>
      </c>
      <c r="J14" s="90"/>
      <c r="K14" s="90"/>
      <c r="L14" s="90" t="s">
        <v>267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62</v>
      </c>
      <c r="G15" s="90" t="s">
        <v>263</v>
      </c>
      <c r="H15" s="90" t="s">
        <v>264</v>
      </c>
      <c r="I15" s="90" t="s">
        <v>262</v>
      </c>
      <c r="J15" s="90" t="s">
        <v>263</v>
      </c>
      <c r="K15" s="90" t="s">
        <v>264</v>
      </c>
      <c r="L15" s="90" t="s">
        <v>268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46" t="s">
        <v>262</v>
      </c>
      <c r="M16" s="46" t="s">
        <v>263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69</v>
      </c>
      <c r="B18" s="93" t="n">
        <v>501</v>
      </c>
      <c r="C18" s="94" t="n">
        <v>3384462.128</v>
      </c>
      <c r="D18" s="94" t="n">
        <v>105.5642417526</v>
      </c>
      <c r="E18" s="95" t="n">
        <v>100</v>
      </c>
      <c r="F18" s="94" t="n">
        <v>2578214.902</v>
      </c>
      <c r="G18" s="94" t="n">
        <v>106.0263288115</v>
      </c>
      <c r="H18" s="95" t="n">
        <v>100</v>
      </c>
      <c r="I18" s="94" t="n">
        <v>806247.226</v>
      </c>
      <c r="J18" s="94" t="n">
        <v>104.1132433359</v>
      </c>
      <c r="K18" s="95" t="n">
        <v>100</v>
      </c>
      <c r="L18" s="94" t="n">
        <v>123350.622</v>
      </c>
      <c r="M18" s="94" t="n">
        <v>99.4020082699</v>
      </c>
    </row>
    <row r="19" customFormat="false" ht="15.75" hidden="false" customHeight="false" outlineLevel="0" collapsed="false">
      <c r="A19" s="96" t="s">
        <v>270</v>
      </c>
      <c r="B19" s="93" t="n">
        <v>502</v>
      </c>
      <c r="C19" s="94" t="n">
        <v>347361.458</v>
      </c>
      <c r="D19" s="94" t="n">
        <v>99.5804026372</v>
      </c>
      <c r="E19" s="94" t="n">
        <v>10.2634168994</v>
      </c>
      <c r="F19" s="94" t="n">
        <v>48730.026</v>
      </c>
      <c r="G19" s="94" t="n">
        <v>115.3114580223</v>
      </c>
      <c r="H19" s="94" t="n">
        <v>1.8900684331</v>
      </c>
      <c r="I19" s="94" t="n">
        <v>298631.432</v>
      </c>
      <c r="J19" s="94" t="n">
        <v>97.4119069236</v>
      </c>
      <c r="K19" s="94" t="n">
        <v>37.0396848969</v>
      </c>
      <c r="L19" s="94" t="n">
        <v>0</v>
      </c>
      <c r="M19" s="94" t="n">
        <v>0</v>
      </c>
    </row>
    <row r="20" customFormat="false" ht="31.5" hidden="false" customHeight="false" outlineLevel="0" collapsed="false">
      <c r="A20" s="96" t="s">
        <v>271</v>
      </c>
      <c r="B20" s="93" t="n">
        <v>503</v>
      </c>
      <c r="C20" s="94" t="n">
        <v>282965.157</v>
      </c>
      <c r="D20" s="94" t="n">
        <v>103.4645434064</v>
      </c>
      <c r="E20" s="94" t="n">
        <v>8.3607127602</v>
      </c>
      <c r="F20" s="54" t="s">
        <v>57</v>
      </c>
      <c r="G20" s="54" t="s">
        <v>57</v>
      </c>
      <c r="H20" s="54" t="s">
        <v>57</v>
      </c>
      <c r="I20" s="94" t="n">
        <v>282965.157</v>
      </c>
      <c r="J20" s="94" t="n">
        <v>103.6913012752</v>
      </c>
      <c r="K20" s="94" t="n">
        <v>35.0965743354</v>
      </c>
      <c r="L20" s="94" t="n">
        <v>93613.383</v>
      </c>
      <c r="M20" s="94" t="n">
        <v>99.117063101</v>
      </c>
    </row>
    <row r="21" customFormat="false" ht="47.25" hidden="false" customHeight="false" outlineLevel="0" collapsed="false">
      <c r="A21" s="96" t="s">
        <v>272</v>
      </c>
      <c r="B21" s="93" t="n">
        <v>504</v>
      </c>
      <c r="C21" s="94" t="n">
        <v>483792.508</v>
      </c>
      <c r="D21" s="94" t="n">
        <v>107.2851437417</v>
      </c>
      <c r="E21" s="94" t="n">
        <v>14.2945168155</v>
      </c>
      <c r="F21" s="94" t="n">
        <v>483792.508</v>
      </c>
      <c r="G21" s="94" t="n">
        <v>107.2851437417</v>
      </c>
      <c r="H21" s="94" t="n">
        <v>18.7646308159</v>
      </c>
      <c r="I21" s="54" t="s">
        <v>57</v>
      </c>
      <c r="J21" s="54" t="s">
        <v>57</v>
      </c>
      <c r="K21" s="54" t="s">
        <v>57</v>
      </c>
      <c r="L21" s="54" t="s">
        <v>57</v>
      </c>
      <c r="M21" s="54" t="s">
        <v>57</v>
      </c>
    </row>
    <row r="22" customFormat="false" ht="63" hidden="false" customHeight="false" outlineLevel="0" collapsed="false">
      <c r="A22" s="96" t="s">
        <v>273</v>
      </c>
      <c r="B22" s="93" t="n">
        <v>505</v>
      </c>
      <c r="C22" s="94" t="n">
        <v>15452.402</v>
      </c>
      <c r="D22" s="94" t="n">
        <v>106.4745993508</v>
      </c>
      <c r="E22" s="94" t="n">
        <v>0.4565689145</v>
      </c>
      <c r="F22" s="94" t="n">
        <v>15452.402</v>
      </c>
      <c r="G22" s="94" t="n">
        <v>106.4745993508</v>
      </c>
      <c r="H22" s="94" t="n">
        <v>0.599344996</v>
      </c>
      <c r="I22" s="54" t="s">
        <v>57</v>
      </c>
      <c r="J22" s="54" t="s">
        <v>57</v>
      </c>
      <c r="K22" s="54" t="s">
        <v>57</v>
      </c>
      <c r="L22" s="54" t="s">
        <v>57</v>
      </c>
      <c r="M22" s="54" t="s">
        <v>57</v>
      </c>
    </row>
    <row r="23" customFormat="false" ht="63" hidden="false" customHeight="false" outlineLevel="0" collapsed="false">
      <c r="A23" s="57" t="s">
        <v>274</v>
      </c>
      <c r="B23" s="93" t="n">
        <v>506</v>
      </c>
      <c r="C23" s="94" t="n">
        <v>19193.859</v>
      </c>
      <c r="D23" s="94" t="n">
        <v>85.8098851353</v>
      </c>
      <c r="E23" s="94" t="n">
        <v>0.5671169679</v>
      </c>
      <c r="F23" s="94" t="n">
        <v>-383.717</v>
      </c>
      <c r="G23" s="54" t="s">
        <v>57</v>
      </c>
      <c r="H23" s="54" t="s">
        <v>57</v>
      </c>
      <c r="I23" s="94" t="n">
        <v>19577.576</v>
      </c>
      <c r="J23" s="94" t="n">
        <v>109.376686875</v>
      </c>
      <c r="K23" s="94" t="n">
        <v>2.4282348353</v>
      </c>
      <c r="L23" s="94" t="n">
        <v>0.026</v>
      </c>
      <c r="M23" s="94" t="n">
        <v>50</v>
      </c>
    </row>
    <row r="24" customFormat="false" ht="15.75" hidden="false" customHeight="false" outlineLevel="0" collapsed="false">
      <c r="A24" s="72" t="s">
        <v>71</v>
      </c>
      <c r="B24" s="93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54"/>
    </row>
    <row r="25" customFormat="false" ht="63" hidden="false" customHeight="false" outlineLevel="0" collapsed="false">
      <c r="A25" s="97" t="s">
        <v>275</v>
      </c>
      <c r="B25" s="93" t="n">
        <v>507</v>
      </c>
      <c r="C25" s="94" t="n">
        <v>0.02</v>
      </c>
      <c r="D25" s="94" t="n">
        <v>117.6470588235</v>
      </c>
      <c r="E25" s="94" t="n">
        <v>5.909E-007</v>
      </c>
      <c r="F25" s="94" t="n">
        <v>0.01</v>
      </c>
      <c r="G25" s="94" t="n">
        <v>55.5555555556</v>
      </c>
      <c r="H25" s="94" t="n">
        <v>3.879E-007</v>
      </c>
      <c r="I25" s="94" t="n">
        <v>0.01</v>
      </c>
      <c r="J25" s="54" t="s">
        <v>57</v>
      </c>
      <c r="K25" s="94" t="n">
        <v>1.2403E-006</v>
      </c>
      <c r="L25" s="94" t="n">
        <v>0</v>
      </c>
      <c r="M25" s="54" t="s">
        <v>57</v>
      </c>
    </row>
    <row r="26" customFormat="false" ht="15.75" hidden="false" customHeight="false" outlineLevel="0" collapsed="false">
      <c r="A26" s="97" t="s">
        <v>276</v>
      </c>
      <c r="B26" s="93" t="n">
        <v>508</v>
      </c>
      <c r="C26" s="94" t="n">
        <v>0</v>
      </c>
      <c r="D26" s="94" t="n">
        <v>0</v>
      </c>
      <c r="E26" s="54" t="s">
        <v>57</v>
      </c>
      <c r="F26" s="94" t="n">
        <v>0</v>
      </c>
      <c r="G26" s="94" t="n">
        <v>0</v>
      </c>
      <c r="H26" s="54" t="s">
        <v>57</v>
      </c>
      <c r="I26" s="54" t="s">
        <v>57</v>
      </c>
      <c r="J26" s="54" t="s">
        <v>57</v>
      </c>
      <c r="K26" s="54" t="s">
        <v>57</v>
      </c>
      <c r="L26" s="54" t="s">
        <v>57</v>
      </c>
      <c r="M26" s="54" t="s">
        <v>57</v>
      </c>
    </row>
    <row r="27" customFormat="false" ht="15.75" hidden="false" customHeight="false" outlineLevel="0" collapsed="false">
      <c r="A27" s="97" t="s">
        <v>277</v>
      </c>
      <c r="B27" s="93" t="n">
        <v>509</v>
      </c>
      <c r="C27" s="94" t="n">
        <v>12672.386</v>
      </c>
      <c r="D27" s="94" t="n">
        <v>115.57559948</v>
      </c>
      <c r="E27" s="94" t="n">
        <v>0.3744283588</v>
      </c>
      <c r="F27" s="54" t="s">
        <v>57</v>
      </c>
      <c r="G27" s="54" t="s">
        <v>57</v>
      </c>
      <c r="H27" s="54" t="s">
        <v>57</v>
      </c>
      <c r="I27" s="94" t="n">
        <v>12672.386</v>
      </c>
      <c r="J27" s="94" t="n">
        <v>160.5216643178</v>
      </c>
      <c r="K27" s="94" t="n">
        <v>1.5717742141</v>
      </c>
      <c r="L27" s="94" t="n">
        <v>0</v>
      </c>
      <c r="M27" s="54" t="s">
        <v>57</v>
      </c>
    </row>
    <row r="28" customFormat="false" ht="15.75" hidden="false" customHeight="false" outlineLevel="0" collapsed="false">
      <c r="A28" s="97" t="s">
        <v>278</v>
      </c>
      <c r="B28" s="93" t="n">
        <v>510</v>
      </c>
      <c r="C28" s="94" t="n">
        <v>5733.089</v>
      </c>
      <c r="D28" s="94" t="n">
        <v>65.9126588625</v>
      </c>
      <c r="E28" s="94" t="n">
        <v>0.1693943907</v>
      </c>
      <c r="F28" s="54" t="s">
        <v>57</v>
      </c>
      <c r="G28" s="54" t="s">
        <v>57</v>
      </c>
      <c r="H28" s="54" t="s">
        <v>57</v>
      </c>
      <c r="I28" s="94" t="n">
        <v>5733.089</v>
      </c>
      <c r="J28" s="94" t="n">
        <v>65.9126588625</v>
      </c>
      <c r="K28" s="94" t="n">
        <v>0.7110832528</v>
      </c>
      <c r="L28" s="94" t="n">
        <v>0.026</v>
      </c>
      <c r="M28" s="94" t="n">
        <v>50</v>
      </c>
    </row>
    <row r="29" customFormat="false" ht="15.75" hidden="false" customHeight="false" outlineLevel="0" collapsed="false">
      <c r="A29" s="97" t="s">
        <v>279</v>
      </c>
      <c r="B29" s="93" t="n">
        <v>511</v>
      </c>
      <c r="C29" s="94" t="n">
        <v>2066.031</v>
      </c>
      <c r="D29" s="94" t="n">
        <v>76.3725505055</v>
      </c>
      <c r="E29" s="94" t="n">
        <v>0.0610445891</v>
      </c>
      <c r="F29" s="94" t="n">
        <v>1033.837</v>
      </c>
      <c r="G29" s="94" t="n">
        <v>73.9252865057</v>
      </c>
      <c r="H29" s="94" t="n">
        <v>0.0400989459</v>
      </c>
      <c r="I29" s="94" t="n">
        <v>1032.194</v>
      </c>
      <c r="J29" s="94" t="n">
        <v>78.9916982472</v>
      </c>
      <c r="K29" s="94" t="n">
        <v>0.1280245025</v>
      </c>
      <c r="L29" s="94" t="n">
        <v>0</v>
      </c>
      <c r="M29" s="94" t="n">
        <v>0</v>
      </c>
    </row>
    <row r="30" customFormat="false" ht="31.5" hidden="false" customHeight="false" outlineLevel="0" collapsed="false">
      <c r="A30" s="97" t="s">
        <v>280</v>
      </c>
      <c r="B30" s="93" t="n">
        <v>512</v>
      </c>
      <c r="C30" s="94" t="n">
        <v>0.008</v>
      </c>
      <c r="D30" s="94" t="n">
        <v>10.6666666667</v>
      </c>
      <c r="E30" s="94" t="n">
        <v>2.364E-007</v>
      </c>
      <c r="F30" s="94" t="n">
        <v>0.008</v>
      </c>
      <c r="G30" s="94" t="n">
        <v>10.6666666667</v>
      </c>
      <c r="H30" s="94" t="n">
        <v>3.103E-007</v>
      </c>
      <c r="I30" s="54" t="s">
        <v>57</v>
      </c>
      <c r="J30" s="54" t="s">
        <v>57</v>
      </c>
      <c r="K30" s="54" t="s">
        <v>57</v>
      </c>
      <c r="L30" s="54" t="s">
        <v>57</v>
      </c>
      <c r="M30" s="54" t="s">
        <v>57</v>
      </c>
    </row>
    <row r="31" customFormat="false" ht="15.75" hidden="false" customHeight="false" outlineLevel="0" collapsed="false">
      <c r="A31" s="96" t="s">
        <v>281</v>
      </c>
      <c r="B31" s="93" t="n">
        <v>513</v>
      </c>
      <c r="C31" s="94" t="n">
        <v>169892.349</v>
      </c>
      <c r="D31" s="94" t="n">
        <v>116.9319540183</v>
      </c>
      <c r="E31" s="94" t="n">
        <v>5.0197739722</v>
      </c>
      <c r="F31" s="54" t="s">
        <v>57</v>
      </c>
      <c r="G31" s="54" t="s">
        <v>57</v>
      </c>
      <c r="H31" s="54" t="s">
        <v>57</v>
      </c>
      <c r="I31" s="94" t="n">
        <v>169892.349</v>
      </c>
      <c r="J31" s="94" t="n">
        <v>116.9319540183</v>
      </c>
      <c r="K31" s="94" t="n">
        <v>21.0719917565</v>
      </c>
      <c r="L31" s="94" t="n">
        <v>14821.811</v>
      </c>
      <c r="M31" s="94" t="n">
        <v>94.4840849468</v>
      </c>
    </row>
    <row r="32" customFormat="false" ht="31.5" hidden="false" customHeight="false" outlineLevel="0" collapsed="false">
      <c r="A32" s="98" t="s">
        <v>282</v>
      </c>
      <c r="B32" s="93" t="n">
        <v>514</v>
      </c>
      <c r="C32" s="94" t="n">
        <v>2787.883</v>
      </c>
      <c r="D32" s="94" t="n">
        <v>109.7647478947</v>
      </c>
      <c r="E32" s="94" t="n">
        <v>0.0823730003</v>
      </c>
      <c r="F32" s="54" t="s">
        <v>57</v>
      </c>
      <c r="G32" s="54" t="s">
        <v>57</v>
      </c>
      <c r="H32" s="54" t="s">
        <v>57</v>
      </c>
      <c r="I32" s="94" t="n">
        <v>2787.883</v>
      </c>
      <c r="J32" s="94" t="n">
        <v>109.7647478947</v>
      </c>
      <c r="K32" s="94" t="n">
        <v>0.3457851277</v>
      </c>
      <c r="L32" s="94" t="n">
        <v>2787.883</v>
      </c>
      <c r="M32" s="94" t="n">
        <v>109.7647478947</v>
      </c>
    </row>
    <row r="33" customFormat="false" ht="31.5" hidden="false" customHeight="false" outlineLevel="0" collapsed="false">
      <c r="A33" s="98" t="s">
        <v>283</v>
      </c>
      <c r="B33" s="93" t="n">
        <v>515</v>
      </c>
      <c r="C33" s="94" t="n">
        <v>144960.931</v>
      </c>
      <c r="D33" s="94" t="n">
        <v>120.0257853408</v>
      </c>
      <c r="E33" s="94" t="n">
        <v>4.2831305394</v>
      </c>
      <c r="F33" s="54" t="s">
        <v>57</v>
      </c>
      <c r="G33" s="54" t="s">
        <v>57</v>
      </c>
      <c r="H33" s="54" t="s">
        <v>57</v>
      </c>
      <c r="I33" s="94" t="n">
        <v>144960.931</v>
      </c>
      <c r="J33" s="94" t="n">
        <v>120.0257853408</v>
      </c>
      <c r="K33" s="94" t="n">
        <v>17.9797122179</v>
      </c>
      <c r="L33" s="94" t="n">
        <v>0</v>
      </c>
      <c r="M33" s="94" t="n">
        <v>0</v>
      </c>
    </row>
    <row r="34" customFormat="false" ht="15.75" hidden="false" customHeight="false" outlineLevel="0" collapsed="false">
      <c r="A34" s="98" t="s">
        <v>284</v>
      </c>
      <c r="B34" s="93" t="n">
        <v>516</v>
      </c>
      <c r="C34" s="94" t="n">
        <v>10089.536</v>
      </c>
      <c r="D34" s="94" t="n">
        <v>114.5315557461</v>
      </c>
      <c r="E34" s="94" t="n">
        <v>0.298113426</v>
      </c>
      <c r="F34" s="54" t="s">
        <v>57</v>
      </c>
      <c r="G34" s="54" t="s">
        <v>57</v>
      </c>
      <c r="H34" s="54" t="s">
        <v>57</v>
      </c>
      <c r="I34" s="94" t="n">
        <v>10089.536</v>
      </c>
      <c r="J34" s="94" t="n">
        <v>114.5315557461</v>
      </c>
      <c r="K34" s="94" t="n">
        <v>1.2514196235</v>
      </c>
      <c r="L34" s="94" t="n">
        <v>0</v>
      </c>
      <c r="M34" s="94" t="n">
        <v>0</v>
      </c>
    </row>
    <row r="35" customFormat="false" ht="15.75" hidden="false" customHeight="false" outlineLevel="0" collapsed="false">
      <c r="A35" s="75" t="s">
        <v>267</v>
      </c>
      <c r="B35" s="93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31.5" hidden="false" customHeight="false" outlineLevel="0" collapsed="false">
      <c r="A36" s="76" t="s">
        <v>285</v>
      </c>
      <c r="B36" s="93" t="n">
        <v>517</v>
      </c>
      <c r="C36" s="94" t="n">
        <v>3421.522</v>
      </c>
      <c r="D36" s="94" t="n">
        <v>110.013954625</v>
      </c>
      <c r="E36" s="94" t="n">
        <v>0.1010950003</v>
      </c>
      <c r="F36" s="54" t="s">
        <v>57</v>
      </c>
      <c r="G36" s="54" t="s">
        <v>57</v>
      </c>
      <c r="H36" s="54" t="s">
        <v>57</v>
      </c>
      <c r="I36" s="94" t="n">
        <v>3421.522</v>
      </c>
      <c r="J36" s="94" t="n">
        <v>110.013954625</v>
      </c>
      <c r="K36" s="94" t="n">
        <v>0.4243762818</v>
      </c>
      <c r="L36" s="94" t="n">
        <v>0</v>
      </c>
      <c r="M36" s="94" t="n">
        <v>0</v>
      </c>
    </row>
    <row r="37" customFormat="false" ht="31.5" hidden="false" customHeight="false" outlineLevel="0" collapsed="false">
      <c r="A37" s="99" t="s">
        <v>286</v>
      </c>
      <c r="B37" s="93" t="n">
        <v>518</v>
      </c>
      <c r="C37" s="94" t="n">
        <v>6668.014</v>
      </c>
      <c r="D37" s="94" t="n">
        <v>116.9967824198</v>
      </c>
      <c r="E37" s="94" t="n">
        <v>0.1970184256</v>
      </c>
      <c r="F37" s="54" t="s">
        <v>57</v>
      </c>
      <c r="G37" s="54" t="s">
        <v>57</v>
      </c>
      <c r="H37" s="54" t="s">
        <v>57</v>
      </c>
      <c r="I37" s="94" t="n">
        <v>6668.014</v>
      </c>
      <c r="J37" s="94" t="n">
        <v>116.9967824198</v>
      </c>
      <c r="K37" s="94" t="n">
        <v>0.8270433417</v>
      </c>
      <c r="L37" s="94" t="n">
        <v>0</v>
      </c>
      <c r="M37" s="94" t="n">
        <v>0</v>
      </c>
    </row>
    <row r="38" customFormat="false" ht="15.75" hidden="false" customHeight="false" outlineLevel="0" collapsed="false">
      <c r="A38" s="98" t="s">
        <v>287</v>
      </c>
      <c r="B38" s="93" t="n">
        <v>519</v>
      </c>
      <c r="C38" s="94" t="n">
        <v>12033.255</v>
      </c>
      <c r="D38" s="94" t="n">
        <v>91.5338219547</v>
      </c>
      <c r="E38" s="94" t="n">
        <v>0.3555440878</v>
      </c>
      <c r="F38" s="54" t="s">
        <v>57</v>
      </c>
      <c r="G38" s="54" t="s">
        <v>57</v>
      </c>
      <c r="H38" s="54" t="s">
        <v>57</v>
      </c>
      <c r="I38" s="94" t="n">
        <v>12033.255</v>
      </c>
      <c r="J38" s="94" t="n">
        <v>91.5338219547</v>
      </c>
      <c r="K38" s="94" t="n">
        <v>1.4925018793</v>
      </c>
      <c r="L38" s="94" t="n">
        <v>12033.255</v>
      </c>
      <c r="M38" s="94" t="n">
        <v>91.5338219547</v>
      </c>
    </row>
    <row r="39" customFormat="false" ht="31.5" hidden="false" customHeight="false" outlineLevel="0" collapsed="false">
      <c r="A39" s="96" t="s">
        <v>288</v>
      </c>
      <c r="B39" s="93" t="n">
        <v>520</v>
      </c>
      <c r="C39" s="94" t="n">
        <v>2031670.608</v>
      </c>
      <c r="D39" s="94" t="n">
        <v>105.8637875881</v>
      </c>
      <c r="E39" s="94" t="n">
        <v>60.0293497508</v>
      </c>
      <c r="F39" s="94" t="n">
        <v>2027037.338</v>
      </c>
      <c r="G39" s="94" t="n">
        <v>105.82578095</v>
      </c>
      <c r="H39" s="94" t="n">
        <v>78.6217369401</v>
      </c>
      <c r="I39" s="94" t="n">
        <v>4633.27</v>
      </c>
      <c r="J39" s="94" t="n">
        <v>125.5982715996</v>
      </c>
      <c r="K39" s="94" t="n">
        <v>0.5746711245</v>
      </c>
      <c r="L39" s="94" t="n">
        <v>556.245</v>
      </c>
      <c r="M39" s="94" t="n">
        <v>140.7819574752</v>
      </c>
    </row>
    <row r="40" customFormat="false" ht="15.75" hidden="false" customHeight="false" outlineLevel="0" collapsed="false">
      <c r="A40" s="72" t="s">
        <v>71</v>
      </c>
      <c r="B40" s="93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5.75" hidden="false" customHeight="false" outlineLevel="0" collapsed="false">
      <c r="A41" s="97" t="s">
        <v>289</v>
      </c>
      <c r="B41" s="93" t="n">
        <v>521</v>
      </c>
      <c r="C41" s="94" t="n">
        <v>1643367.865</v>
      </c>
      <c r="D41" s="94" t="n">
        <v>104.4779569798</v>
      </c>
      <c r="E41" s="94" t="n">
        <v>48.5562492014</v>
      </c>
      <c r="F41" s="94" t="n">
        <v>1643367.865</v>
      </c>
      <c r="G41" s="94" t="n">
        <v>104.4779569798</v>
      </c>
      <c r="H41" s="94" t="n">
        <v>63.7405308504</v>
      </c>
      <c r="I41" s="54" t="s">
        <v>57</v>
      </c>
      <c r="J41" s="54" t="s">
        <v>57</v>
      </c>
      <c r="K41" s="54" t="s">
        <v>57</v>
      </c>
      <c r="L41" s="54" t="s">
        <v>57</v>
      </c>
      <c r="M41" s="54" t="s">
        <v>57</v>
      </c>
    </row>
    <row r="42" customFormat="false" ht="47.25" hidden="false" customHeight="false" outlineLevel="0" collapsed="false">
      <c r="A42" s="97" t="s">
        <v>290</v>
      </c>
      <c r="B42" s="93" t="n">
        <v>522</v>
      </c>
      <c r="C42" s="94" t="n">
        <v>319695.214</v>
      </c>
      <c r="D42" s="94" t="n">
        <v>96.9154641193</v>
      </c>
      <c r="E42" s="94" t="n">
        <v>9.4459681305</v>
      </c>
      <c r="F42" s="94" t="n">
        <v>319695.214</v>
      </c>
      <c r="G42" s="94" t="n">
        <v>96.9154641193</v>
      </c>
      <c r="H42" s="94" t="n">
        <v>12.399866813</v>
      </c>
      <c r="I42" s="54" t="s">
        <v>57</v>
      </c>
      <c r="J42" s="54" t="s">
        <v>57</v>
      </c>
      <c r="K42" s="54" t="s">
        <v>57</v>
      </c>
      <c r="L42" s="54" t="s">
        <v>57</v>
      </c>
      <c r="M42" s="54" t="s">
        <v>57</v>
      </c>
    </row>
    <row r="43" customFormat="false" ht="47.25" hidden="false" customHeight="false" outlineLevel="0" collapsed="false">
      <c r="A43" s="97" t="s">
        <v>291</v>
      </c>
      <c r="B43" s="93" t="n">
        <v>523</v>
      </c>
      <c r="C43" s="94" t="n">
        <v>62480.203</v>
      </c>
      <c r="D43" s="94" t="n">
        <v>541.0356451968</v>
      </c>
      <c r="E43" s="94" t="n">
        <v>1.8460895893</v>
      </c>
      <c r="F43" s="94" t="n">
        <v>62480.203</v>
      </c>
      <c r="G43" s="94" t="n">
        <v>541.0356451968</v>
      </c>
      <c r="H43" s="94" t="n">
        <v>2.4233900344</v>
      </c>
      <c r="I43" s="54" t="s">
        <v>57</v>
      </c>
      <c r="J43" s="54" t="s">
        <v>57</v>
      </c>
      <c r="K43" s="54" t="s">
        <v>57</v>
      </c>
      <c r="L43" s="54" t="s">
        <v>57</v>
      </c>
      <c r="M43" s="54" t="s">
        <v>57</v>
      </c>
    </row>
    <row r="44" customFormat="false" ht="78.75" hidden="false" customHeight="false" outlineLevel="0" collapsed="false">
      <c r="A44" s="97" t="s">
        <v>292</v>
      </c>
      <c r="B44" s="93" t="n">
        <v>524</v>
      </c>
      <c r="C44" s="94" t="n">
        <v>3725.139</v>
      </c>
      <c r="D44" s="94" t="n">
        <v>136.6652860013</v>
      </c>
      <c r="E44" s="94" t="n">
        <v>0.1100659088</v>
      </c>
      <c r="F44" s="94" t="n">
        <v>1490.055</v>
      </c>
      <c r="G44" s="94" t="n">
        <v>136.6651808316</v>
      </c>
      <c r="H44" s="94" t="n">
        <v>0.0577940574</v>
      </c>
      <c r="I44" s="94" t="n">
        <v>2235.084</v>
      </c>
      <c r="J44" s="94" t="n">
        <v>136.6653561145</v>
      </c>
      <c r="K44" s="94" t="n">
        <v>0.2772206747</v>
      </c>
      <c r="L44" s="94" t="n">
        <v>508.442</v>
      </c>
      <c r="M44" s="94" t="n">
        <v>147.3326417423</v>
      </c>
    </row>
    <row r="45" customFormat="false" ht="15.75" hidden="false" customHeight="false" outlineLevel="0" collapsed="false">
      <c r="A45" s="96" t="s">
        <v>293</v>
      </c>
      <c r="B45" s="93" t="n">
        <v>525</v>
      </c>
      <c r="C45" s="94" t="n">
        <v>268.073</v>
      </c>
      <c r="D45" s="94" t="n">
        <v>117.1570919739</v>
      </c>
      <c r="E45" s="94" t="n">
        <v>0.0079206973</v>
      </c>
      <c r="F45" s="94" t="n">
        <v>268.073</v>
      </c>
      <c r="G45" s="94" t="n">
        <v>117.1570919739</v>
      </c>
      <c r="H45" s="94" t="n">
        <v>0.0103976205</v>
      </c>
      <c r="I45" s="54" t="s">
        <v>57</v>
      </c>
      <c r="J45" s="54" t="s">
        <v>57</v>
      </c>
      <c r="K45" s="54" t="s">
        <v>57</v>
      </c>
      <c r="L45" s="54" t="s">
        <v>57</v>
      </c>
      <c r="M45" s="54" t="s">
        <v>57</v>
      </c>
    </row>
    <row r="46" customFormat="false" ht="47.25" hidden="false" customHeight="false" outlineLevel="0" collapsed="false">
      <c r="A46" s="96" t="s">
        <v>294</v>
      </c>
      <c r="B46" s="93" t="n">
        <v>526</v>
      </c>
      <c r="C46" s="94" t="n">
        <v>6.073</v>
      </c>
      <c r="D46" s="94" t="n">
        <v>105.6725247955</v>
      </c>
      <c r="E46" s="94" t="n">
        <v>0.0001794377</v>
      </c>
      <c r="F46" s="94" t="n">
        <v>1.215</v>
      </c>
      <c r="G46" s="94" t="n">
        <v>105.7441253264</v>
      </c>
      <c r="H46" s="94" t="n">
        <v>4.71256E-005</v>
      </c>
      <c r="I46" s="94" t="n">
        <v>4.858</v>
      </c>
      <c r="J46" s="94" t="n">
        <v>105.6546324489</v>
      </c>
      <c r="K46" s="94" t="n">
        <v>0.0006025447</v>
      </c>
      <c r="L46" s="94" t="n">
        <v>0</v>
      </c>
      <c r="M46" s="94" t="n">
        <v>0</v>
      </c>
    </row>
    <row r="47" customFormat="false" ht="15" hidden="true" customHeight="false" outlineLevel="0" collapsed="false">
      <c r="A47" s="100" t="s">
        <v>295</v>
      </c>
      <c r="B47" s="24" t="n">
        <v>527</v>
      </c>
      <c r="C47" s="101" t="n">
        <v>19929.401</v>
      </c>
      <c r="D47" s="102" t="n">
        <v>110.4094351992</v>
      </c>
      <c r="E47" s="102" t="n">
        <v>0.5888498747</v>
      </c>
      <c r="F47" s="103" t="s">
        <v>57</v>
      </c>
      <c r="G47" s="104" t="s">
        <v>57</v>
      </c>
      <c r="H47" s="104" t="s">
        <v>57</v>
      </c>
      <c r="I47" s="101" t="n">
        <v>19929.401</v>
      </c>
      <c r="J47" s="102" t="n">
        <v>110.4094351992</v>
      </c>
      <c r="K47" s="102" t="n">
        <v>2.4718721947</v>
      </c>
      <c r="L47" s="101" t="n">
        <v>4052.354</v>
      </c>
      <c r="M47" s="102" t="n">
        <v>105.8150085948</v>
      </c>
    </row>
    <row r="48" customFormat="false" ht="15" hidden="true" customHeight="false" outlineLevel="0" collapsed="false">
      <c r="A48" s="100" t="s">
        <v>296</v>
      </c>
      <c r="B48" s="24" t="n">
        <v>528</v>
      </c>
      <c r="C48" s="101" t="n">
        <v>7595.439</v>
      </c>
      <c r="D48" s="102" t="n">
        <v>99.8257651508</v>
      </c>
      <c r="E48" s="102" t="n">
        <v>0.2244208596</v>
      </c>
      <c r="F48" s="103" t="s">
        <v>57</v>
      </c>
      <c r="G48" s="104" t="s">
        <v>57</v>
      </c>
      <c r="H48" s="104" t="s">
        <v>57</v>
      </c>
      <c r="I48" s="101" t="n">
        <v>7595.439</v>
      </c>
      <c r="J48" s="102" t="n">
        <v>99.8257651508</v>
      </c>
      <c r="K48" s="102" t="n">
        <v>0.9420731948</v>
      </c>
      <c r="L48" s="101" t="n">
        <v>7595.439</v>
      </c>
      <c r="M48" s="102" t="n">
        <v>99.8257651508</v>
      </c>
    </row>
    <row r="49" customFormat="false" ht="31.5" hidden="false" customHeight="false" outlineLevel="0" collapsed="false">
      <c r="A49" s="96" t="s">
        <v>297</v>
      </c>
      <c r="B49" s="93" t="n">
        <v>529</v>
      </c>
      <c r="C49" s="94" t="n">
        <v>192.1</v>
      </c>
      <c r="D49" s="94" t="n">
        <v>116.3086386864</v>
      </c>
      <c r="E49" s="94" t="n">
        <v>0.0056759388</v>
      </c>
      <c r="F49" s="54" t="s">
        <v>57</v>
      </c>
      <c r="G49" s="54" t="s">
        <v>57</v>
      </c>
      <c r="H49" s="93" t="s">
        <v>57</v>
      </c>
      <c r="I49" s="94" t="n">
        <v>192.1</v>
      </c>
      <c r="J49" s="94" t="n">
        <v>116.3086386864</v>
      </c>
      <c r="K49" s="94" t="n">
        <v>0.0238264386</v>
      </c>
      <c r="L49" s="94" t="n">
        <v>191.946</v>
      </c>
      <c r="M49" s="94" t="n">
        <v>115.9787554154</v>
      </c>
    </row>
    <row r="50" customFormat="false" ht="31.5" hidden="false" customHeight="false" outlineLevel="0" collapsed="false">
      <c r="A50" s="96" t="s">
        <v>298</v>
      </c>
      <c r="B50" s="93" t="n">
        <v>530</v>
      </c>
      <c r="C50" s="94" t="n">
        <v>1231.627</v>
      </c>
      <c r="D50" s="94" t="n">
        <v>88.0434145456</v>
      </c>
      <c r="E50" s="94" t="n">
        <v>0.0363906273</v>
      </c>
      <c r="F50" s="94" t="n">
        <v>1231.627</v>
      </c>
      <c r="G50" s="94" t="n">
        <v>88.0434145456</v>
      </c>
      <c r="H50" s="94" t="n">
        <v>0.047770533</v>
      </c>
      <c r="I50" s="54" t="s">
        <v>57</v>
      </c>
      <c r="J50" s="54" t="s">
        <v>57</v>
      </c>
      <c r="K50" s="54" t="s">
        <v>57</v>
      </c>
      <c r="L50" s="54" t="s">
        <v>57</v>
      </c>
      <c r="M50" s="54" t="s">
        <v>57</v>
      </c>
    </row>
    <row r="51" customFormat="false" ht="15.75" hidden="false" customHeight="false" outlineLevel="0" collapsed="false">
      <c r="A51" s="96" t="s">
        <v>299</v>
      </c>
      <c r="B51" s="93" t="n">
        <v>531</v>
      </c>
      <c r="C51" s="94" t="n">
        <v>3700.191</v>
      </c>
      <c r="D51" s="94" t="n">
        <v>79.3074927137</v>
      </c>
      <c r="E51" s="94" t="n">
        <v>0.1093287754</v>
      </c>
      <c r="F51" s="94" t="n">
        <v>2085.43</v>
      </c>
      <c r="G51" s="94" t="n">
        <v>86.3146087878</v>
      </c>
      <c r="H51" s="94" t="n">
        <v>0.0808865855</v>
      </c>
      <c r="I51" s="94" t="n">
        <v>2846.388</v>
      </c>
      <c r="J51" s="94" t="n">
        <v>126.5316646114</v>
      </c>
      <c r="K51" s="94" t="n">
        <v>0.3530415868</v>
      </c>
      <c r="L51" s="94" t="n">
        <v>2520.091</v>
      </c>
      <c r="M51" s="94" t="n">
        <v>128.5587553513</v>
      </c>
    </row>
    <row r="52" customFormat="false" ht="24" hidden="true" customHeight="false" outlineLevel="0" collapsed="false">
      <c r="A52" s="105" t="s">
        <v>300</v>
      </c>
      <c r="B52" s="106" t="n">
        <v>-501</v>
      </c>
      <c r="C52" s="107" t="n">
        <v>4665.626</v>
      </c>
      <c r="D52" s="108"/>
      <c r="E52" s="108"/>
      <c r="F52" s="107" t="n">
        <v>2416.08</v>
      </c>
      <c r="G52" s="108"/>
      <c r="H52" s="108"/>
      <c r="I52" s="107" t="n">
        <v>2249.546</v>
      </c>
      <c r="J52" s="108"/>
      <c r="K52" s="108"/>
      <c r="L52" s="107" t="n">
        <v>1960.264</v>
      </c>
      <c r="M52" s="108"/>
    </row>
    <row r="53" customFormat="false" ht="24" hidden="true" customHeight="false" outlineLevel="0" collapsed="false">
      <c r="A53" s="105" t="s">
        <v>301</v>
      </c>
      <c r="B53" s="106" t="n">
        <v>-502</v>
      </c>
      <c r="C53" s="107" t="n">
        <v>12672.386</v>
      </c>
      <c r="D53" s="109" t="n">
        <v>10964.586</v>
      </c>
      <c r="E53" s="108"/>
      <c r="F53" s="107" t="n">
        <v>0</v>
      </c>
      <c r="G53" s="109" t="n">
        <v>3070.084</v>
      </c>
      <c r="H53" s="108"/>
      <c r="I53" s="107" t="n">
        <v>12672.386</v>
      </c>
      <c r="J53" s="109" t="n">
        <v>7894.502</v>
      </c>
      <c r="K53" s="108"/>
      <c r="L53" s="107" t="n">
        <v>0</v>
      </c>
      <c r="M53" s="109" t="n">
        <v>0</v>
      </c>
    </row>
    <row r="54" customFormat="false" ht="12.75" hidden="false" customHeight="false" outlineLevel="0" collapsed="false">
      <c r="A54" s="1"/>
      <c r="B54" s="1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2.75" hidden="false" customHeight="false" outlineLevel="0" collapsed="false">
      <c r="A55" s="1"/>
      <c r="B55" s="1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2.75" hidden="false" customHeight="false" outlineLevel="0" collapsed="false">
      <c r="A56" s="1"/>
      <c r="B56" s="1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49" t="s">
        <v>30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83" t="s">
        <v>25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31.5" hidden="false" customHeight="false" outlineLevel="0" collapsed="false">
      <c r="A11" s="110" t="s">
        <v>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87" t="s">
        <v>26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03</v>
      </c>
      <c r="D13" s="90" t="s">
        <v>304</v>
      </c>
      <c r="E13" s="90" t="s">
        <v>305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06</v>
      </c>
      <c r="F14" s="90" t="s">
        <v>307</v>
      </c>
      <c r="G14" s="90"/>
      <c r="H14" s="90"/>
      <c r="I14" s="90"/>
      <c r="J14" s="90"/>
      <c r="K14" s="90"/>
      <c r="L14" s="90"/>
      <c r="M14" s="90" t="s">
        <v>308</v>
      </c>
      <c r="N14" s="90" t="s">
        <v>309</v>
      </c>
      <c r="O14" s="90" t="s">
        <v>310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11</v>
      </c>
      <c r="G15" s="90"/>
      <c r="H15" s="90" t="s">
        <v>312</v>
      </c>
      <c r="I15" s="90" t="s">
        <v>313</v>
      </c>
      <c r="J15" s="90" t="s">
        <v>314</v>
      </c>
      <c r="K15" s="90" t="s">
        <v>315</v>
      </c>
      <c r="L15" s="90" t="s">
        <v>316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62</v>
      </c>
      <c r="G16" s="46" t="s">
        <v>317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18</v>
      </c>
      <c r="B18" s="93" t="n">
        <v>601</v>
      </c>
      <c r="C18" s="94" t="n">
        <v>3381716.383</v>
      </c>
      <c r="D18" s="95" t="n">
        <v>100</v>
      </c>
      <c r="E18" s="94" t="n">
        <v>3184376.58</v>
      </c>
      <c r="F18" s="94" t="n">
        <v>347585.233</v>
      </c>
      <c r="G18" s="94" t="n">
        <v>48820.895</v>
      </c>
      <c r="H18" s="94" t="n">
        <v>282864.19</v>
      </c>
      <c r="I18" s="94" t="n">
        <v>499218.608</v>
      </c>
      <c r="J18" s="94" t="n">
        <v>19295.743</v>
      </c>
      <c r="K18" s="94" t="n">
        <v>2031660.029</v>
      </c>
      <c r="L18" s="94" t="n">
        <v>3752.777</v>
      </c>
      <c r="M18" s="94" t="n">
        <v>154521.699</v>
      </c>
      <c r="N18" s="94" t="n">
        <v>14529.933</v>
      </c>
      <c r="O18" s="94" t="n">
        <v>28288.171</v>
      </c>
    </row>
    <row r="19" customFormat="false" ht="15.75" hidden="false" customHeight="false" outlineLevel="0" collapsed="false">
      <c r="A19" s="55" t="s">
        <v>71</v>
      </c>
      <c r="B19" s="93"/>
      <c r="C19" s="111"/>
      <c r="D19" s="112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</row>
    <row r="20" customFormat="false" ht="31.5" hidden="false" customHeight="false" outlineLevel="0" collapsed="false">
      <c r="A20" s="98" t="s">
        <v>319</v>
      </c>
      <c r="B20" s="93" t="n">
        <v>602</v>
      </c>
      <c r="C20" s="94" t="n">
        <v>5872.008</v>
      </c>
      <c r="D20" s="94" t="n">
        <v>0.173639872</v>
      </c>
      <c r="E20" s="94" t="n">
        <v>4546.265</v>
      </c>
      <c r="F20" s="94" t="n">
        <v>388.194</v>
      </c>
      <c r="G20" s="94" t="n">
        <v>39.521</v>
      </c>
      <c r="H20" s="94" t="n">
        <v>3907.079</v>
      </c>
      <c r="I20" s="94" t="n">
        <v>239.592</v>
      </c>
      <c r="J20" s="94" t="n">
        <v>0</v>
      </c>
      <c r="K20" s="94" t="n">
        <v>0.142</v>
      </c>
      <c r="L20" s="94" t="n">
        <v>11.258</v>
      </c>
      <c r="M20" s="94" t="n">
        <v>599.904</v>
      </c>
      <c r="N20" s="94" t="n">
        <v>257.547</v>
      </c>
      <c r="O20" s="94" t="n">
        <v>468.292</v>
      </c>
    </row>
    <row r="21" customFormat="false" ht="31.5" hidden="false" customHeight="false" outlineLevel="0" collapsed="false">
      <c r="A21" s="98" t="s">
        <v>320</v>
      </c>
      <c r="B21" s="93" t="n">
        <v>603</v>
      </c>
      <c r="C21" s="94" t="n">
        <v>147.638</v>
      </c>
      <c r="D21" s="94" t="n">
        <v>0.0043657712</v>
      </c>
      <c r="E21" s="94" t="n">
        <v>104.895</v>
      </c>
      <c r="F21" s="94" t="n">
        <v>15.276</v>
      </c>
      <c r="G21" s="94" t="n">
        <v>1.583</v>
      </c>
      <c r="H21" s="94" t="n">
        <v>97.502</v>
      </c>
      <c r="I21" s="94" t="n">
        <v>-11.243</v>
      </c>
      <c r="J21" s="94" t="n">
        <v>0</v>
      </c>
      <c r="K21" s="94" t="n">
        <v>0.015</v>
      </c>
      <c r="L21" s="94" t="n">
        <v>3.345</v>
      </c>
      <c r="M21" s="94" t="n">
        <v>10.694</v>
      </c>
      <c r="N21" s="94" t="n">
        <v>4.566</v>
      </c>
      <c r="O21" s="94" t="n">
        <v>27.483</v>
      </c>
    </row>
    <row r="22" customFormat="false" ht="31.5" hidden="false" customHeight="false" outlineLevel="0" collapsed="false">
      <c r="A22" s="98" t="s">
        <v>321</v>
      </c>
      <c r="B22" s="93" t="n">
        <v>604</v>
      </c>
      <c r="C22" s="94" t="n">
        <v>2536536.679</v>
      </c>
      <c r="D22" s="94" t="n">
        <v>75.0073747092</v>
      </c>
      <c r="E22" s="94" t="n">
        <v>2486425.107</v>
      </c>
      <c r="F22" s="94" t="n">
        <v>182394.447</v>
      </c>
      <c r="G22" s="94" t="n">
        <v>32733.026</v>
      </c>
      <c r="H22" s="94" t="n">
        <v>43436.765</v>
      </c>
      <c r="I22" s="94" t="n">
        <v>254288.426</v>
      </c>
      <c r="J22" s="94" t="n">
        <v>701.363</v>
      </c>
      <c r="K22" s="94" t="n">
        <v>2005471.47</v>
      </c>
      <c r="L22" s="94" t="n">
        <v>132.636</v>
      </c>
      <c r="M22" s="94" t="n">
        <v>49601.597</v>
      </c>
      <c r="N22" s="94" t="n">
        <v>469.501</v>
      </c>
      <c r="O22" s="94" t="n">
        <v>40.474</v>
      </c>
    </row>
    <row r="23" customFormat="false" ht="15.75" hidden="false" customHeight="false" outlineLevel="0" collapsed="false">
      <c r="A23" s="75" t="s">
        <v>100</v>
      </c>
      <c r="B23" s="93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</row>
    <row r="24" customFormat="false" ht="47.25" hidden="false" customHeight="false" outlineLevel="0" collapsed="false">
      <c r="A24" s="99" t="s">
        <v>322</v>
      </c>
      <c r="B24" s="93" t="n">
        <v>605</v>
      </c>
      <c r="C24" s="94" t="n">
        <v>2526481.233</v>
      </c>
      <c r="D24" s="94" t="n">
        <v>74.7100273015</v>
      </c>
      <c r="E24" s="94" t="n">
        <v>2477769.86</v>
      </c>
      <c r="F24" s="94" t="n">
        <v>178317.074</v>
      </c>
      <c r="G24" s="94" t="n">
        <v>32379.468</v>
      </c>
      <c r="H24" s="94" t="n">
        <v>40703.297</v>
      </c>
      <c r="I24" s="94" t="n">
        <v>256100.337</v>
      </c>
      <c r="J24" s="94" t="n">
        <v>701.363</v>
      </c>
      <c r="K24" s="94" t="n">
        <v>2001822.068</v>
      </c>
      <c r="L24" s="94" t="n">
        <v>125.721</v>
      </c>
      <c r="M24" s="94" t="n">
        <v>48348.988</v>
      </c>
      <c r="N24" s="94" t="n">
        <v>339.586</v>
      </c>
      <c r="O24" s="94" t="n">
        <v>22.799</v>
      </c>
    </row>
    <row r="25" customFormat="false" ht="15.75" hidden="false" customHeight="false" outlineLevel="0" collapsed="false">
      <c r="A25" s="113" t="s">
        <v>100</v>
      </c>
      <c r="B25" s="93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</row>
    <row r="26" customFormat="false" ht="94.5" hidden="false" customHeight="false" outlineLevel="0" collapsed="false">
      <c r="A26" s="114" t="s">
        <v>323</v>
      </c>
      <c r="B26" s="93" t="n">
        <v>606</v>
      </c>
      <c r="C26" s="94" t="n">
        <v>2526102.635</v>
      </c>
      <c r="D26" s="94" t="n">
        <v>74.6988318624</v>
      </c>
      <c r="E26" s="94" t="n">
        <v>2477442.364</v>
      </c>
      <c r="F26" s="94" t="n">
        <v>178286.671</v>
      </c>
      <c r="G26" s="94" t="n">
        <v>32378.723</v>
      </c>
      <c r="H26" s="94" t="n">
        <v>40645.235</v>
      </c>
      <c r="I26" s="94" t="n">
        <v>255957.417</v>
      </c>
      <c r="J26" s="94" t="n">
        <v>701.363</v>
      </c>
      <c r="K26" s="94" t="n">
        <v>2001726.023</v>
      </c>
      <c r="L26" s="94" t="n">
        <v>125.655</v>
      </c>
      <c r="M26" s="94" t="n">
        <v>48302.278</v>
      </c>
      <c r="N26" s="94" t="n">
        <v>336.987</v>
      </c>
      <c r="O26" s="94" t="n">
        <v>21.006</v>
      </c>
    </row>
    <row r="27" customFormat="false" ht="63" hidden="false" customHeight="false" outlineLevel="0" collapsed="false">
      <c r="A27" s="99" t="s">
        <v>324</v>
      </c>
      <c r="B27" s="93" t="n">
        <v>607</v>
      </c>
      <c r="C27" s="94" t="n">
        <v>10052.583</v>
      </c>
      <c r="D27" s="94" t="n">
        <v>0.2972627465</v>
      </c>
      <c r="E27" s="94" t="n">
        <v>8652.389</v>
      </c>
      <c r="F27" s="94" t="n">
        <v>4077.372</v>
      </c>
      <c r="G27" s="94" t="n">
        <v>353.556</v>
      </c>
      <c r="H27" s="94" t="n">
        <v>2733.464</v>
      </c>
      <c r="I27" s="94" t="n">
        <v>-1811.913</v>
      </c>
      <c r="J27" s="94" t="n">
        <v>0</v>
      </c>
      <c r="K27" s="94" t="n">
        <v>3646.673</v>
      </c>
      <c r="L27" s="94" t="n">
        <v>6.793</v>
      </c>
      <c r="M27" s="94" t="n">
        <v>1252.607</v>
      </c>
      <c r="N27" s="94" t="n">
        <v>129.915</v>
      </c>
      <c r="O27" s="94" t="n">
        <v>17.672</v>
      </c>
    </row>
    <row r="28" customFormat="false" ht="15.75" hidden="false" customHeight="false" outlineLevel="0" collapsed="false">
      <c r="A28" s="113" t="s">
        <v>100</v>
      </c>
      <c r="B28" s="93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  <row r="29" customFormat="false" ht="31.5" hidden="false" customHeight="false" outlineLevel="0" collapsed="false">
      <c r="A29" s="114" t="s">
        <v>325</v>
      </c>
      <c r="B29" s="93" t="n">
        <v>608</v>
      </c>
      <c r="C29" s="94" t="n">
        <v>5919.042</v>
      </c>
      <c r="D29" s="94" t="n">
        <v>0.1750307042</v>
      </c>
      <c r="E29" s="94" t="n">
        <v>4961.144</v>
      </c>
      <c r="F29" s="94" t="n">
        <v>2975.041</v>
      </c>
      <c r="G29" s="94" t="n">
        <v>273.941</v>
      </c>
      <c r="H29" s="94" t="n">
        <v>1708.319</v>
      </c>
      <c r="I29" s="94" t="n">
        <v>-2895.056</v>
      </c>
      <c r="J29" s="94" t="n">
        <v>0</v>
      </c>
      <c r="K29" s="94" t="n">
        <v>3172.018</v>
      </c>
      <c r="L29" s="94" t="n">
        <v>0.822</v>
      </c>
      <c r="M29" s="94" t="n">
        <v>891.648</v>
      </c>
      <c r="N29" s="94" t="n">
        <v>65.267</v>
      </c>
      <c r="O29" s="94" t="n">
        <v>0.983</v>
      </c>
    </row>
    <row r="30" customFormat="false" ht="31.5" hidden="false" customHeight="false" outlineLevel="0" collapsed="false">
      <c r="A30" s="98" t="s">
        <v>326</v>
      </c>
      <c r="B30" s="93" t="n">
        <v>609</v>
      </c>
      <c r="C30" s="94" t="n">
        <v>191252.017</v>
      </c>
      <c r="D30" s="94" t="n">
        <v>5.6554718178</v>
      </c>
      <c r="E30" s="94" t="n">
        <v>173668.742</v>
      </c>
      <c r="F30" s="94" t="n">
        <v>61020.179</v>
      </c>
      <c r="G30" s="94" t="n">
        <v>5507.116</v>
      </c>
      <c r="H30" s="94" t="n">
        <v>43994.635</v>
      </c>
      <c r="I30" s="94" t="n">
        <v>49265.064</v>
      </c>
      <c r="J30" s="94" t="n">
        <v>19018.479</v>
      </c>
      <c r="K30" s="94" t="n">
        <v>345.318</v>
      </c>
      <c r="L30" s="94" t="n">
        <v>25.067</v>
      </c>
      <c r="M30" s="94" t="n">
        <v>13420.481</v>
      </c>
      <c r="N30" s="94" t="n">
        <v>2296.014</v>
      </c>
      <c r="O30" s="94" t="n">
        <v>1866.78</v>
      </c>
    </row>
    <row r="31" customFormat="false" ht="15.75" hidden="false" customHeight="false" outlineLevel="0" collapsed="false">
      <c r="A31" s="75" t="s">
        <v>100</v>
      </c>
      <c r="B31" s="93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</row>
    <row r="32" customFormat="false" ht="47.25" hidden="false" customHeight="false" outlineLevel="0" collapsed="false">
      <c r="A32" s="99" t="s">
        <v>327</v>
      </c>
      <c r="B32" s="93" t="n">
        <v>610</v>
      </c>
      <c r="C32" s="94" t="n">
        <v>19156.606</v>
      </c>
      <c r="D32" s="94" t="n">
        <v>0.5664758315</v>
      </c>
      <c r="E32" s="94" t="n">
        <v>18271.452</v>
      </c>
      <c r="F32" s="94" t="n">
        <v>2311.356</v>
      </c>
      <c r="G32" s="94" t="n">
        <v>201.366</v>
      </c>
      <c r="H32" s="94" t="n">
        <v>3422.451</v>
      </c>
      <c r="I32" s="94" t="n">
        <v>4748.636</v>
      </c>
      <c r="J32" s="94" t="n">
        <v>7784.9</v>
      </c>
      <c r="K32" s="94" t="n">
        <v>0.7</v>
      </c>
      <c r="L32" s="94" t="n">
        <v>3.409</v>
      </c>
      <c r="M32" s="94" t="n">
        <v>422.875</v>
      </c>
      <c r="N32" s="94" t="n">
        <v>121.727</v>
      </c>
      <c r="O32" s="94" t="n">
        <v>340.552</v>
      </c>
    </row>
    <row r="33" customFormat="false" ht="63" hidden="false" customHeight="false" outlineLevel="0" collapsed="false">
      <c r="A33" s="99" t="s">
        <v>328</v>
      </c>
      <c r="B33" s="93" t="n">
        <v>611</v>
      </c>
      <c r="C33" s="94" t="n">
        <v>1245.803</v>
      </c>
      <c r="D33" s="94" t="n">
        <v>0.0368393697</v>
      </c>
      <c r="E33" s="94" t="n">
        <v>941.458</v>
      </c>
      <c r="F33" s="94" t="n">
        <v>332.702</v>
      </c>
      <c r="G33" s="94" t="n">
        <v>33.434</v>
      </c>
      <c r="H33" s="94" t="n">
        <v>438.234</v>
      </c>
      <c r="I33" s="94" t="n">
        <v>170.506</v>
      </c>
      <c r="J33" s="94" t="n">
        <v>0</v>
      </c>
      <c r="K33" s="94" t="n">
        <v>0.001</v>
      </c>
      <c r="L33" s="94" t="n">
        <v>0.015</v>
      </c>
      <c r="M33" s="94" t="n">
        <v>117.323</v>
      </c>
      <c r="N33" s="94" t="n">
        <v>35.675</v>
      </c>
      <c r="O33" s="94" t="n">
        <v>151.347</v>
      </c>
    </row>
    <row r="34" customFormat="false" ht="31.5" hidden="false" customHeight="false" outlineLevel="0" collapsed="false">
      <c r="A34" s="99" t="s">
        <v>329</v>
      </c>
      <c r="B34" s="93" t="n">
        <v>612</v>
      </c>
      <c r="C34" s="94" t="n">
        <v>9586.102</v>
      </c>
      <c r="D34" s="94" t="n">
        <v>0.2834685383</v>
      </c>
      <c r="E34" s="94" t="n">
        <v>8773.884</v>
      </c>
      <c r="F34" s="94" t="n">
        <v>11599.763</v>
      </c>
      <c r="G34" s="94" t="n">
        <v>-266.118</v>
      </c>
      <c r="H34" s="94" t="n">
        <v>1614.744</v>
      </c>
      <c r="I34" s="94" t="n">
        <v>-15671.915</v>
      </c>
      <c r="J34" s="94" t="n">
        <v>11230.227</v>
      </c>
      <c r="K34" s="94" t="n">
        <v>0.934</v>
      </c>
      <c r="L34" s="94" t="n">
        <v>0.131</v>
      </c>
      <c r="M34" s="94" t="n">
        <v>763.137</v>
      </c>
      <c r="N34" s="94" t="n">
        <v>48.561</v>
      </c>
      <c r="O34" s="94" t="n">
        <v>0.52</v>
      </c>
    </row>
    <row r="35" customFormat="false" ht="63" hidden="false" customHeight="false" outlineLevel="0" collapsed="false">
      <c r="A35" s="99" t="s">
        <v>330</v>
      </c>
      <c r="B35" s="93" t="n">
        <v>613</v>
      </c>
      <c r="C35" s="94" t="n">
        <v>76993.232</v>
      </c>
      <c r="D35" s="94" t="n">
        <v>2.2767501257</v>
      </c>
      <c r="E35" s="94" t="n">
        <v>68258.353</v>
      </c>
      <c r="F35" s="94" t="n">
        <v>32229.341</v>
      </c>
      <c r="G35" s="94" t="n">
        <v>3964.694</v>
      </c>
      <c r="H35" s="94" t="n">
        <v>13696.961</v>
      </c>
      <c r="I35" s="94" t="n">
        <v>22081.196</v>
      </c>
      <c r="J35" s="94" t="n">
        <v>0</v>
      </c>
      <c r="K35" s="94" t="n">
        <v>239.247</v>
      </c>
      <c r="L35" s="94" t="n">
        <v>11.608</v>
      </c>
      <c r="M35" s="94" t="n">
        <v>7447.463</v>
      </c>
      <c r="N35" s="94" t="n">
        <v>1110.654</v>
      </c>
      <c r="O35" s="94" t="n">
        <v>176.762</v>
      </c>
    </row>
    <row r="36" customFormat="false" ht="31.5" hidden="false" customHeight="false" outlineLevel="0" collapsed="false">
      <c r="A36" s="99" t="s">
        <v>331</v>
      </c>
      <c r="B36" s="93" t="n">
        <v>614</v>
      </c>
      <c r="C36" s="94" t="n">
        <v>27276.759</v>
      </c>
      <c r="D36" s="94" t="n">
        <v>0.8065951106</v>
      </c>
      <c r="E36" s="94" t="n">
        <v>25368.428</v>
      </c>
      <c r="F36" s="94" t="n">
        <v>4461.769</v>
      </c>
      <c r="G36" s="94" t="n">
        <v>492.308</v>
      </c>
      <c r="H36" s="94" t="n">
        <v>10300.586</v>
      </c>
      <c r="I36" s="94" t="n">
        <v>10602.328</v>
      </c>
      <c r="J36" s="94" t="n">
        <v>0</v>
      </c>
      <c r="K36" s="94" t="n">
        <v>0.011</v>
      </c>
      <c r="L36" s="94" t="n">
        <v>3.734</v>
      </c>
      <c r="M36" s="94" t="n">
        <v>1216.277</v>
      </c>
      <c r="N36" s="94" t="n">
        <v>432.551</v>
      </c>
      <c r="O36" s="94" t="n">
        <v>259.503</v>
      </c>
    </row>
    <row r="37" customFormat="false" ht="63" hidden="false" customHeight="false" outlineLevel="0" collapsed="false">
      <c r="A37" s="98" t="s">
        <v>332</v>
      </c>
      <c r="B37" s="93" t="n">
        <v>615</v>
      </c>
      <c r="C37" s="94" t="n">
        <v>50049.232</v>
      </c>
      <c r="D37" s="94" t="n">
        <v>1.4799949591</v>
      </c>
      <c r="E37" s="94" t="n">
        <v>42495.289</v>
      </c>
      <c r="F37" s="94" t="n">
        <v>5507.001</v>
      </c>
      <c r="G37" s="94" t="n">
        <v>1630.519</v>
      </c>
      <c r="H37" s="94" t="n">
        <v>12133.332</v>
      </c>
      <c r="I37" s="94" t="n">
        <v>24774.875</v>
      </c>
      <c r="J37" s="94" t="n">
        <v>0</v>
      </c>
      <c r="K37" s="94" t="n">
        <v>-2.896</v>
      </c>
      <c r="L37" s="94" t="n">
        <v>82.977</v>
      </c>
      <c r="M37" s="94" t="n">
        <v>7134.766</v>
      </c>
      <c r="N37" s="94" t="n">
        <v>248.999</v>
      </c>
      <c r="O37" s="94" t="n">
        <v>170.178</v>
      </c>
    </row>
    <row r="38" customFormat="false" ht="15.75" hidden="false" customHeight="false" outlineLevel="0" collapsed="false">
      <c r="A38" s="98" t="s">
        <v>333</v>
      </c>
      <c r="B38" s="93" t="n">
        <v>616</v>
      </c>
      <c r="C38" s="94" t="n">
        <v>69212.939</v>
      </c>
      <c r="D38" s="94" t="n">
        <v>2.0466807728</v>
      </c>
      <c r="E38" s="94" t="n">
        <v>63920.219</v>
      </c>
      <c r="F38" s="94" t="n">
        <v>10316.022</v>
      </c>
      <c r="G38" s="94" t="n">
        <v>991.526</v>
      </c>
      <c r="H38" s="94" t="n">
        <v>18692.457</v>
      </c>
      <c r="I38" s="94" t="n">
        <v>32580.094</v>
      </c>
      <c r="J38" s="94" t="n">
        <v>2.918</v>
      </c>
      <c r="K38" s="94" t="n">
        <v>2325.505</v>
      </c>
      <c r="L38" s="94" t="n">
        <v>3.223</v>
      </c>
      <c r="M38" s="94" t="n">
        <v>3077.575</v>
      </c>
      <c r="N38" s="94" t="n">
        <v>493.43</v>
      </c>
      <c r="O38" s="94" t="n">
        <v>1721.715</v>
      </c>
    </row>
    <row r="39" customFormat="false" ht="110.25" hidden="false" customHeight="false" outlineLevel="0" collapsed="false">
      <c r="A39" s="98" t="s">
        <v>334</v>
      </c>
      <c r="B39" s="93" t="n">
        <v>617</v>
      </c>
      <c r="C39" s="94" t="n">
        <v>179866.605</v>
      </c>
      <c r="D39" s="94" t="n">
        <v>5.3187962747</v>
      </c>
      <c r="E39" s="94" t="n">
        <v>128404.928</v>
      </c>
      <c r="F39" s="94" t="n">
        <v>47073.217</v>
      </c>
      <c r="G39" s="94" t="n">
        <v>4435.415</v>
      </c>
      <c r="H39" s="94" t="n">
        <v>24132.205</v>
      </c>
      <c r="I39" s="94" t="n">
        <v>56057.419</v>
      </c>
      <c r="J39" s="94" t="n">
        <v>106.379</v>
      </c>
      <c r="K39" s="94" t="n">
        <v>1034.553</v>
      </c>
      <c r="L39" s="94" t="n">
        <v>1.155</v>
      </c>
      <c r="M39" s="94" t="n">
        <v>39155.417</v>
      </c>
      <c r="N39" s="94" t="n">
        <v>1246.056</v>
      </c>
      <c r="O39" s="94" t="n">
        <v>11060.204</v>
      </c>
    </row>
    <row r="40" customFormat="false" ht="15.75" hidden="false" customHeight="false" outlineLevel="0" collapsed="false">
      <c r="A40" s="98" t="s">
        <v>335</v>
      </c>
      <c r="B40" s="93" t="n">
        <v>618</v>
      </c>
      <c r="C40" s="94" t="n">
        <v>5341.739</v>
      </c>
      <c r="D40" s="94" t="n">
        <v>0.1579594027</v>
      </c>
      <c r="E40" s="94" t="n">
        <v>4018.961</v>
      </c>
      <c r="F40" s="94" t="n">
        <v>310.907</v>
      </c>
      <c r="G40" s="94" t="n">
        <v>36.819</v>
      </c>
      <c r="H40" s="94" t="n">
        <v>2150.111</v>
      </c>
      <c r="I40" s="94" t="n">
        <v>1553.988</v>
      </c>
      <c r="J40" s="94" t="n">
        <v>3.577</v>
      </c>
      <c r="K40" s="94" t="n">
        <v>0.013</v>
      </c>
      <c r="L40" s="94" t="n">
        <v>0.365</v>
      </c>
      <c r="M40" s="94" t="n">
        <v>311.078</v>
      </c>
      <c r="N40" s="94" t="n">
        <v>74.916</v>
      </c>
      <c r="O40" s="94" t="n">
        <v>936.784</v>
      </c>
    </row>
    <row r="41" customFormat="false" ht="15.75" hidden="false" customHeight="false" outlineLevel="0" collapsed="false">
      <c r="A41" s="98" t="s">
        <v>336</v>
      </c>
      <c r="B41" s="93" t="n">
        <v>619</v>
      </c>
      <c r="C41" s="94" t="n">
        <v>84288.986</v>
      </c>
      <c r="D41" s="94" t="n">
        <v>2.4924912812</v>
      </c>
      <c r="E41" s="94" t="n">
        <v>69541.669</v>
      </c>
      <c r="F41" s="94" t="n">
        <v>9114.592</v>
      </c>
      <c r="G41" s="94" t="n">
        <v>372.316</v>
      </c>
      <c r="H41" s="94" t="n">
        <v>27580.109</v>
      </c>
      <c r="I41" s="94" t="n">
        <v>33350.323</v>
      </c>
      <c r="J41" s="94" t="n">
        <v>-541.97</v>
      </c>
      <c r="K41" s="94" t="n">
        <v>34.399</v>
      </c>
      <c r="L41" s="94" t="n">
        <v>4.216</v>
      </c>
      <c r="M41" s="94" t="n">
        <v>12293.283</v>
      </c>
      <c r="N41" s="94" t="n">
        <v>704.728</v>
      </c>
      <c r="O41" s="94" t="n">
        <v>1749.306</v>
      </c>
    </row>
    <row r="42" customFormat="false" ht="15.75" hidden="false" customHeight="false" outlineLevel="0" collapsed="false">
      <c r="A42" s="98" t="s">
        <v>337</v>
      </c>
      <c r="B42" s="93" t="n">
        <v>620</v>
      </c>
      <c r="C42" s="94" t="n">
        <v>33651.278</v>
      </c>
      <c r="D42" s="94" t="n">
        <v>0.9950946262</v>
      </c>
      <c r="E42" s="94" t="n">
        <v>29529.688</v>
      </c>
      <c r="F42" s="94" t="n">
        <v>4429.489</v>
      </c>
      <c r="G42" s="94" t="n">
        <v>1521.715</v>
      </c>
      <c r="H42" s="94" t="n">
        <v>13339.868</v>
      </c>
      <c r="I42" s="94" t="n">
        <v>11759.956</v>
      </c>
      <c r="J42" s="94" t="n">
        <v>0</v>
      </c>
      <c r="K42" s="94" t="n">
        <v>0.006</v>
      </c>
      <c r="L42" s="94" t="n">
        <v>0.369</v>
      </c>
      <c r="M42" s="94" t="n">
        <v>3697.243</v>
      </c>
      <c r="N42" s="94" t="n">
        <v>137.32</v>
      </c>
      <c r="O42" s="94" t="n">
        <v>287.027</v>
      </c>
    </row>
    <row r="43" customFormat="false" ht="47.25" hidden="false" customHeight="false" outlineLevel="0" collapsed="false">
      <c r="A43" s="98" t="s">
        <v>338</v>
      </c>
      <c r="B43" s="93" t="n">
        <v>621</v>
      </c>
      <c r="C43" s="94" t="n">
        <v>129287.925</v>
      </c>
      <c r="D43" s="94" t="n">
        <v>3.8231451239</v>
      </c>
      <c r="E43" s="94" t="n">
        <v>106773.594</v>
      </c>
      <c r="F43" s="94" t="n">
        <v>23233.975</v>
      </c>
      <c r="G43" s="94" t="n">
        <v>1350.813</v>
      </c>
      <c r="H43" s="94" t="n">
        <v>32873.048</v>
      </c>
      <c r="I43" s="94" t="n">
        <v>28203.836</v>
      </c>
      <c r="J43" s="94" t="n">
        <v>4.954</v>
      </c>
      <c r="K43" s="94" t="n">
        <v>22448.951</v>
      </c>
      <c r="L43" s="94" t="n">
        <v>8.83</v>
      </c>
      <c r="M43" s="94" t="n">
        <v>12246.092</v>
      </c>
      <c r="N43" s="94" t="n">
        <v>2117.551</v>
      </c>
      <c r="O43" s="94" t="n">
        <v>8150.688</v>
      </c>
    </row>
    <row r="44" customFormat="false" ht="78.75" hidden="false" customHeight="false" outlineLevel="0" collapsed="false">
      <c r="A44" s="98" t="s">
        <v>339</v>
      </c>
      <c r="B44" s="93" t="n">
        <v>622</v>
      </c>
      <c r="C44" s="94" t="n">
        <v>31414.392</v>
      </c>
      <c r="D44" s="94" t="n">
        <v>0.9289481566</v>
      </c>
      <c r="E44" s="94" t="n">
        <v>28824.253</v>
      </c>
      <c r="F44" s="94" t="n">
        <v>118.899</v>
      </c>
      <c r="G44" s="94" t="n">
        <v>3.769</v>
      </c>
      <c r="H44" s="94" t="n">
        <v>28331.008</v>
      </c>
      <c r="I44" s="94" t="n">
        <v>372.944</v>
      </c>
      <c r="J44" s="94" t="n">
        <v>0.008</v>
      </c>
      <c r="K44" s="94" t="n">
        <v>0</v>
      </c>
      <c r="L44" s="94" t="n">
        <v>1.394</v>
      </c>
      <c r="M44" s="94" t="n">
        <v>2340.517</v>
      </c>
      <c r="N44" s="94" t="n">
        <v>213.168</v>
      </c>
      <c r="O44" s="94" t="n">
        <v>36.454</v>
      </c>
    </row>
    <row r="45" customFormat="false" ht="15.75" hidden="false" customHeight="false" outlineLevel="0" collapsed="false">
      <c r="A45" s="98" t="s">
        <v>340</v>
      </c>
      <c r="B45" s="93" t="n">
        <v>623</v>
      </c>
      <c r="C45" s="94" t="n">
        <v>27715.411</v>
      </c>
      <c r="D45" s="94" t="n">
        <v>0.8195663935</v>
      </c>
      <c r="E45" s="94" t="n">
        <v>22866.207</v>
      </c>
      <c r="F45" s="94" t="n">
        <v>331.274</v>
      </c>
      <c r="G45" s="94" t="n">
        <v>27.212</v>
      </c>
      <c r="H45" s="94" t="n">
        <v>22009.551</v>
      </c>
      <c r="I45" s="94" t="n">
        <v>525.277</v>
      </c>
      <c r="J45" s="94" t="n">
        <v>0</v>
      </c>
      <c r="K45" s="94" t="n">
        <v>0</v>
      </c>
      <c r="L45" s="94" t="n">
        <v>0.105</v>
      </c>
      <c r="M45" s="94" t="n">
        <v>2779.706</v>
      </c>
      <c r="N45" s="94" t="n">
        <v>1852.572</v>
      </c>
      <c r="O45" s="94" t="n">
        <v>216.926</v>
      </c>
    </row>
    <row r="46" customFormat="false" ht="47.25" hidden="false" customHeight="false" outlineLevel="0" collapsed="false">
      <c r="A46" s="98" t="s">
        <v>341</v>
      </c>
      <c r="B46" s="93" t="n">
        <v>624</v>
      </c>
      <c r="C46" s="94" t="n">
        <v>23131.162</v>
      </c>
      <c r="D46" s="94" t="n">
        <v>0.6840065629</v>
      </c>
      <c r="E46" s="94" t="n">
        <v>20033.102</v>
      </c>
      <c r="F46" s="94" t="n">
        <v>355.388</v>
      </c>
      <c r="G46" s="94" t="n">
        <v>39.185</v>
      </c>
      <c r="H46" s="94" t="n">
        <v>19069.113</v>
      </c>
      <c r="I46" s="94" t="n">
        <v>605.129</v>
      </c>
      <c r="J46" s="94" t="n">
        <v>0</v>
      </c>
      <c r="K46" s="94" t="n">
        <v>1.513</v>
      </c>
      <c r="L46" s="94" t="n">
        <v>1.959</v>
      </c>
      <c r="M46" s="94" t="n">
        <v>1854.52</v>
      </c>
      <c r="N46" s="94" t="n">
        <v>776.154</v>
      </c>
      <c r="O46" s="94" t="n">
        <v>467.386</v>
      </c>
    </row>
    <row r="47" customFormat="false" ht="63" hidden="false" customHeight="false" outlineLevel="0" collapsed="false">
      <c r="A47" s="98" t="s">
        <v>342</v>
      </c>
      <c r="B47" s="93" t="n">
        <v>625</v>
      </c>
      <c r="C47" s="94" t="n">
        <v>14404.693</v>
      </c>
      <c r="D47" s="94" t="n">
        <v>0.4259580452</v>
      </c>
      <c r="E47" s="94" t="n">
        <v>11874.519</v>
      </c>
      <c r="F47" s="94" t="n">
        <v>1701.973</v>
      </c>
      <c r="G47" s="94" t="n">
        <v>58.698</v>
      </c>
      <c r="H47" s="94" t="n">
        <v>7452.5</v>
      </c>
      <c r="I47" s="94" t="n">
        <v>2714.3</v>
      </c>
      <c r="J47" s="94" t="n">
        <v>0</v>
      </c>
      <c r="K47" s="94" t="n">
        <v>1.037</v>
      </c>
      <c r="L47" s="94" t="n">
        <v>4.709</v>
      </c>
      <c r="M47" s="94" t="n">
        <v>1235.974</v>
      </c>
      <c r="N47" s="94" t="n">
        <v>433.754</v>
      </c>
      <c r="O47" s="94" t="n">
        <v>860.446</v>
      </c>
    </row>
    <row r="48" customFormat="false" ht="47.25" hidden="false" customHeight="false" outlineLevel="0" collapsed="false">
      <c r="A48" s="98" t="s">
        <v>343</v>
      </c>
      <c r="B48" s="93" t="n">
        <v>626</v>
      </c>
      <c r="C48" s="94" t="n">
        <v>2.218</v>
      </c>
      <c r="D48" s="94" t="n">
        <v>6.5588E-005</v>
      </c>
      <c r="E48" s="94" t="n">
        <v>-0.435</v>
      </c>
      <c r="F48" s="94" t="n">
        <v>0.087</v>
      </c>
      <c r="G48" s="94" t="n">
        <v>0.004</v>
      </c>
      <c r="H48" s="94" t="n">
        <v>2.282</v>
      </c>
      <c r="I48" s="94" t="n">
        <v>-2.804</v>
      </c>
      <c r="J48" s="94" t="n">
        <v>0</v>
      </c>
      <c r="K48" s="94" t="n">
        <v>0</v>
      </c>
      <c r="L48" s="94" t="n">
        <v>0</v>
      </c>
      <c r="M48" s="94" t="n">
        <v>0.084</v>
      </c>
      <c r="N48" s="94" t="n">
        <v>0.07</v>
      </c>
      <c r="O48" s="94" t="n">
        <v>2.499</v>
      </c>
    </row>
    <row r="49" customFormat="false" ht="47.25" hidden="false" customHeight="false" outlineLevel="0" collapsed="false">
      <c r="A49" s="98" t="s">
        <v>344</v>
      </c>
      <c r="B49" s="93" t="n">
        <v>627</v>
      </c>
      <c r="C49" s="94" t="n">
        <v>13585.025</v>
      </c>
      <c r="D49" s="94" t="n">
        <v>0.401719821</v>
      </c>
      <c r="E49" s="94" t="n">
        <v>12803.593</v>
      </c>
      <c r="F49" s="94" t="n">
        <v>1274.313</v>
      </c>
      <c r="G49" s="94" t="n">
        <v>71.658</v>
      </c>
      <c r="H49" s="94" t="n">
        <v>5116.693</v>
      </c>
      <c r="I49" s="94" t="n">
        <v>2941.432</v>
      </c>
      <c r="J49" s="94" t="n">
        <v>0.035</v>
      </c>
      <c r="K49" s="94" t="n">
        <v>0.003</v>
      </c>
      <c r="L49" s="94" t="n">
        <v>3471.117</v>
      </c>
      <c r="M49" s="94" t="n">
        <v>467.215</v>
      </c>
      <c r="N49" s="94" t="n">
        <v>88.688</v>
      </c>
      <c r="O49" s="94" t="n">
        <v>225.52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3:45Z</dcterms:modified>
  <cp:revision>0</cp:revision>
  <dc:subject/>
  <dc:title/>
</cp:coreProperties>
</file>