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17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428">
  <si>
    <t xml:space="preserve">ФЕДЕРАЛЬНАЯ НАЛОГОВАЯ СЛУЖБА</t>
  </si>
  <si>
    <t xml:space="preserve">НАЛОГОВЫЙ ПАСПОРТ ФЕДЕРАЛЬНОГО ОКРУГА</t>
  </si>
  <si>
    <t xml:space="preserve">РОССИЙСКОЙ  ФЕДЕРАЦИИ</t>
  </si>
  <si>
    <t xml:space="preserve">ПО СОСТОЯНИЮ НА 01.01.2015</t>
  </si>
  <si>
    <t xml:space="preserve">ФЕДЕРАЛЬНЫЙ ОКРУГ РОССИЙСКОЙ ФЕДЕРАЦИИ</t>
  </si>
  <si>
    <t xml:space="preserve">ЦЕНТРАЛЬНЫЙ ФЕДЕРАЛЬНЫЙ ОКРУГ</t>
  </si>
  <si>
    <t xml:space="preserve">ЦЕНТР ФЕДЕРАЛЬНОГО ОКРУГА</t>
  </si>
  <si>
    <t xml:space="preserve">МОСКВА</t>
  </si>
  <si>
    <t xml:space="preserve">КОД ФЕДЕРАЛЬНОГО ОКРУГА</t>
  </si>
  <si>
    <t xml:space="preserve">0001</t>
  </si>
  <si>
    <t xml:space="preserve">Содержание</t>
  </si>
  <si>
    <t xml:space="preserve">.РУКОВОДИТЕЛИ ФЕДЕРАЛЬНОГО ОКРУГА 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.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РУКОВОДИТЕЛИ  ФЕДЕРАЛЬНОГО  ОКРУГА 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
 Александр Дмитриевич</t>
  </si>
  <si>
    <t xml:space="preserve">103012, Москва, Никольский пер., д.6</t>
  </si>
  <si>
    <t xml:space="preserve">dmmal@gov.ru</t>
  </si>
  <si>
    <t xml:space="preserve">(495) 606-60-29</t>
  </si>
  <si>
    <t xml:space="preserve">(495) 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
 Ольга Кузьминична
Овсиенко 
Николай Павлович</t>
  </si>
  <si>
    <t xml:space="preserve">(495) 606-69-17
(495) 606-65-89</t>
  </si>
  <si>
    <t xml:space="preserve">(495) 625-53-80
(495) 606-68-24</t>
  </si>
  <si>
    <t xml:space="preserve">Раздел 1.Социально-экономическая характеристика региона</t>
  </si>
  <si>
    <t xml:space="preserve">ПЛОЩАДЬ ТЕРРИТОРИИ РЕГИОНА   650.2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округа в общей сумме задолженности по налогам и сборам РФ:   40.5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19 160.91 млрд. руб.</t>
  </si>
  <si>
    <t xml:space="preserve">- Численность населения региона  38 951.5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9 288 405.8 млн. руб.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 488 088 млн. руб.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1 333 314 млн. руб.</t>
  </si>
  <si>
    <t xml:space="preserve">- объем работ, выполненных по виду деятельности "Строительство"     
1 593 876.3 млн. руб.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3</t>
  </si>
  <si>
    <t xml:space="preserve">4</t>
  </si>
  <si>
    <t xml:space="preserve">5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(млн. м. куб.)</t>
  </si>
  <si>
    <t xml:space="preserve">1110</t>
  </si>
  <si>
    <t xml:space="preserve">Объем добычи природного газа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13120</xdr:colOff>
      <xdr:row>1</xdr:row>
      <xdr:rowOff>152280</xdr:rowOff>
    </xdr:from>
    <xdr:to>
      <xdr:col>5</xdr:col>
      <xdr:colOff>81360</xdr:colOff>
      <xdr:row>8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15240" y="314280"/>
          <a:ext cx="1953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0"/>
      <c r="E25" s="25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" hidden="false" customHeight="false" outlineLevel="0" collapsed="false">
      <c r="A27" s="1"/>
      <c r="B27" s="6"/>
      <c r="C27" s="1"/>
      <c r="D27" s="1"/>
      <c r="E27" s="1"/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4">
    <mergeCell ref="I2:L2"/>
    <mergeCell ref="I3:L3"/>
    <mergeCell ref="I4:L4"/>
    <mergeCell ref="I5:L5"/>
    <mergeCell ref="C10:L10"/>
    <mergeCell ref="C15:L15"/>
    <mergeCell ref="C16:L16"/>
    <mergeCell ref="B17:L17"/>
    <mergeCell ref="C18:L18"/>
    <mergeCell ref="C21:D21"/>
    <mergeCell ref="E21:K21"/>
    <mergeCell ref="C23:D23"/>
    <mergeCell ref="E23:J23"/>
    <mergeCell ref="C25:D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49" t="s">
        <v>288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289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3"/>
      <c r="C11" s="43"/>
      <c r="D11" s="43"/>
      <c r="E11" s="43"/>
      <c r="F11" s="43"/>
      <c r="G11" s="43"/>
      <c r="H11" s="43"/>
      <c r="I11" s="43"/>
      <c r="J11" s="76" t="s">
        <v>18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290</v>
      </c>
      <c r="D13" s="46"/>
      <c r="E13" s="46"/>
      <c r="F13" s="46"/>
      <c r="G13" s="46" t="s">
        <v>291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09</v>
      </c>
      <c r="D14" s="46" t="s">
        <v>292</v>
      </c>
      <c r="E14" s="46"/>
      <c r="F14" s="46"/>
      <c r="G14" s="45" t="s">
        <v>209</v>
      </c>
      <c r="H14" s="46" t="s">
        <v>248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293</v>
      </c>
      <c r="E15" s="46" t="s">
        <v>294</v>
      </c>
      <c r="F15" s="46" t="s">
        <v>295</v>
      </c>
      <c r="G15" s="45"/>
      <c r="H15" s="46" t="s">
        <v>293</v>
      </c>
      <c r="I15" s="46" t="s">
        <v>294</v>
      </c>
      <c r="J15" s="46" t="s">
        <v>295</v>
      </c>
    </row>
    <row r="16" customFormat="false" ht="12.75" hidden="false" customHeight="false" outlineLevel="0" collapsed="false">
      <c r="A16" s="79" t="str">
        <f aca="false">"1"</f>
        <v>1</v>
      </c>
      <c r="B16" s="79" t="str">
        <f aca="false">"2"</f>
        <v>2</v>
      </c>
      <c r="C16" s="79" t="n">
        <v>3</v>
      </c>
      <c r="D16" s="79" t="n">
        <v>4</v>
      </c>
      <c r="E16" s="79" t="n">
        <v>5</v>
      </c>
      <c r="F16" s="79" t="n">
        <v>6</v>
      </c>
      <c r="G16" s="79" t="n">
        <v>7</v>
      </c>
      <c r="H16" s="79" t="n">
        <v>8</v>
      </c>
      <c r="I16" s="79" t="n">
        <v>9</v>
      </c>
      <c r="J16" s="79" t="n">
        <v>10</v>
      </c>
    </row>
    <row r="17" customFormat="false" ht="12.75" hidden="false" customHeight="false" outlineLevel="0" collapsed="false">
      <c r="A17" s="91" t="s">
        <v>296</v>
      </c>
      <c r="B17" s="80" t="n">
        <v>701</v>
      </c>
      <c r="C17" s="81" t="n">
        <v>325157.811</v>
      </c>
      <c r="D17" s="81" t="n">
        <v>183538.899</v>
      </c>
      <c r="E17" s="81" t="n">
        <v>5524.266</v>
      </c>
      <c r="F17" s="81" t="n">
        <v>132757.658</v>
      </c>
      <c r="G17" s="81" t="n">
        <v>5439.621</v>
      </c>
      <c r="H17" s="81" t="n">
        <v>15362.912</v>
      </c>
      <c r="I17" s="81" t="n">
        <v>3611.508</v>
      </c>
      <c r="J17" s="81" t="n">
        <v>-15144.992</v>
      </c>
    </row>
    <row r="18" customFormat="false" ht="12.75" hidden="false" customHeight="false" outlineLevel="0" collapsed="false">
      <c r="A18" s="54" t="s">
        <v>73</v>
      </c>
      <c r="B18" s="80"/>
      <c r="C18" s="78"/>
      <c r="D18" s="78"/>
      <c r="E18" s="78"/>
      <c r="F18" s="78"/>
      <c r="G18" s="78"/>
      <c r="H18" s="78"/>
      <c r="I18" s="78"/>
      <c r="J18" s="78"/>
    </row>
    <row r="19" customFormat="false" ht="12.75" hidden="false" customHeight="false" outlineLevel="0" collapsed="false">
      <c r="A19" s="94" t="s">
        <v>297</v>
      </c>
      <c r="B19" s="80" t="n">
        <v>702</v>
      </c>
      <c r="C19" s="81" t="n">
        <v>252404.724</v>
      </c>
      <c r="D19" s="81" t="n">
        <v>124053.437</v>
      </c>
      <c r="E19" s="81" t="n">
        <v>5294.346</v>
      </c>
      <c r="F19" s="81" t="n">
        <v>120383.007</v>
      </c>
      <c r="G19" s="81" t="n">
        <v>-7942.044</v>
      </c>
      <c r="H19" s="81" t="n">
        <v>4501.073</v>
      </c>
      <c r="I19" s="81" t="n">
        <v>3651.473</v>
      </c>
      <c r="J19" s="81" t="n">
        <v>-17578.931</v>
      </c>
    </row>
    <row r="20" customFormat="false" ht="12.75" hidden="false" customHeight="false" outlineLevel="0" collapsed="false">
      <c r="A20" s="95" t="s">
        <v>298</v>
      </c>
      <c r="B20" s="80" t="n">
        <v>703</v>
      </c>
      <c r="C20" s="82" t="n">
        <v>77.6252993043</v>
      </c>
      <c r="D20" s="82" t="n">
        <v>67.5897249444</v>
      </c>
      <c r="E20" s="82" t="n">
        <v>95.8379991116</v>
      </c>
      <c r="F20" s="82" t="n">
        <v>90.6787667194</v>
      </c>
      <c r="G20" s="80" t="s">
        <v>58</v>
      </c>
      <c r="H20" s="80" t="s">
        <v>58</v>
      </c>
      <c r="I20" s="80" t="s">
        <v>58</v>
      </c>
      <c r="J20" s="80" t="s">
        <v>58</v>
      </c>
    </row>
    <row r="21" customFormat="false" ht="12.75" hidden="false" customHeight="false" outlineLevel="0" collapsed="false">
      <c r="A21" s="100" t="s">
        <v>73</v>
      </c>
      <c r="B21" s="80"/>
      <c r="C21" s="78"/>
      <c r="D21" s="78"/>
      <c r="E21" s="78"/>
      <c r="F21" s="78"/>
      <c r="G21" s="78"/>
      <c r="H21" s="78"/>
      <c r="I21" s="78"/>
      <c r="J21" s="78"/>
    </row>
    <row r="22" customFormat="false" ht="12.75" hidden="false" customHeight="false" outlineLevel="0" collapsed="false">
      <c r="A22" s="96" t="s">
        <v>299</v>
      </c>
      <c r="B22" s="80" t="n">
        <v>704</v>
      </c>
      <c r="C22" s="81" t="n">
        <v>70649.885</v>
      </c>
      <c r="D22" s="81" t="n">
        <v>33585.057</v>
      </c>
      <c r="E22" s="81" t="n">
        <v>4332.371</v>
      </c>
      <c r="F22" s="81" t="n">
        <v>31966.903</v>
      </c>
      <c r="G22" s="81" t="n">
        <v>-27989.438</v>
      </c>
      <c r="H22" s="81" t="n">
        <v>-772.759</v>
      </c>
      <c r="I22" s="81" t="n">
        <v>4142.758</v>
      </c>
      <c r="J22" s="81" t="n">
        <v>-31921.158</v>
      </c>
    </row>
    <row r="23" customFormat="false" ht="12.75" hidden="false" customHeight="false" outlineLevel="0" collapsed="false">
      <c r="A23" s="101" t="s">
        <v>300</v>
      </c>
      <c r="B23" s="80" t="n">
        <v>705</v>
      </c>
      <c r="C23" s="81" t="n">
        <v>12434.045</v>
      </c>
      <c r="D23" s="81" t="n">
        <v>5419.725</v>
      </c>
      <c r="E23" s="81" t="n">
        <v>980.613</v>
      </c>
      <c r="F23" s="81" t="n">
        <v>5848.645</v>
      </c>
      <c r="G23" s="81" t="n">
        <v>-8879.724</v>
      </c>
      <c r="H23" s="81" t="n">
        <v>-641.038</v>
      </c>
      <c r="I23" s="81" t="n">
        <v>932.986</v>
      </c>
      <c r="J23" s="81" t="n">
        <v>-9320.948</v>
      </c>
    </row>
    <row r="24" customFormat="false" ht="12.75" hidden="false" customHeight="false" outlineLevel="0" collapsed="false">
      <c r="A24" s="96" t="s">
        <v>256</v>
      </c>
      <c r="B24" s="80" t="n">
        <v>706</v>
      </c>
      <c r="C24" s="81" t="n">
        <v>149217.382</v>
      </c>
      <c r="D24" s="81" t="n">
        <v>76923.435</v>
      </c>
      <c r="E24" s="81" t="n">
        <v>902.083</v>
      </c>
      <c r="F24" s="81" t="n">
        <v>69566.617</v>
      </c>
      <c r="G24" s="81" t="n">
        <v>18159.72</v>
      </c>
      <c r="H24" s="81" t="n">
        <v>8748.691</v>
      </c>
      <c r="I24" s="81" t="n">
        <v>-404.469</v>
      </c>
      <c r="J24" s="81" t="n">
        <v>8896.742</v>
      </c>
    </row>
    <row r="25" customFormat="false" ht="12.75" hidden="false" customHeight="false" outlineLevel="0" collapsed="false">
      <c r="A25" s="96" t="s">
        <v>232</v>
      </c>
      <c r="B25" s="80" t="n">
        <v>707</v>
      </c>
      <c r="C25" s="81" t="n">
        <v>169.168</v>
      </c>
      <c r="D25" s="81" t="n">
        <v>98.226</v>
      </c>
      <c r="E25" s="81" t="n">
        <v>0.463</v>
      </c>
      <c r="F25" s="81" t="n">
        <v>68.825</v>
      </c>
      <c r="G25" s="81" t="n">
        <v>-47.002</v>
      </c>
      <c r="H25" s="81" t="n">
        <v>-67.706</v>
      </c>
      <c r="I25" s="81" t="n">
        <v>-0.023</v>
      </c>
      <c r="J25" s="81" t="n">
        <v>18.861</v>
      </c>
    </row>
    <row r="26" customFormat="false" ht="12.75" hidden="false" customHeight="false" outlineLevel="0" collapsed="false">
      <c r="A26" s="96" t="s">
        <v>301</v>
      </c>
      <c r="B26" s="80" t="n">
        <v>708</v>
      </c>
      <c r="C26" s="81" t="n">
        <v>13803.017</v>
      </c>
      <c r="D26" s="84" t="s">
        <v>58</v>
      </c>
      <c r="E26" s="84" t="s">
        <v>58</v>
      </c>
      <c r="F26" s="84" t="s">
        <v>58</v>
      </c>
      <c r="G26" s="81" t="n">
        <v>2329.137</v>
      </c>
      <c r="H26" s="84" t="s">
        <v>58</v>
      </c>
      <c r="I26" s="84" t="s">
        <v>58</v>
      </c>
      <c r="J26" s="84" t="s">
        <v>58</v>
      </c>
    </row>
    <row r="27" customFormat="false" ht="24" hidden="false" customHeight="false" outlineLevel="0" collapsed="false">
      <c r="A27" s="96" t="s">
        <v>220</v>
      </c>
      <c r="B27" s="80" t="n">
        <v>709</v>
      </c>
      <c r="C27" s="81" t="n">
        <v>16923.017</v>
      </c>
      <c r="D27" s="81" t="n">
        <v>2898.485</v>
      </c>
      <c r="E27" s="81" t="n">
        <v>0</v>
      </c>
      <c r="F27" s="81" t="n">
        <v>14024.249</v>
      </c>
      <c r="G27" s="81" t="n">
        <v>-221.65</v>
      </c>
      <c r="H27" s="81" t="n">
        <v>-5689.729</v>
      </c>
      <c r="I27" s="81" t="n">
        <v>0</v>
      </c>
      <c r="J27" s="81" t="n">
        <v>5467.974</v>
      </c>
    </row>
    <row r="28" customFormat="false" ht="12.75" hidden="false" customHeight="false" outlineLevel="0" collapsed="false">
      <c r="A28" s="102" t="s">
        <v>101</v>
      </c>
      <c r="B28" s="80"/>
      <c r="C28" s="81"/>
      <c r="D28" s="81"/>
      <c r="E28" s="81"/>
      <c r="F28" s="81"/>
      <c r="G28" s="81"/>
      <c r="H28" s="81"/>
      <c r="I28" s="81"/>
      <c r="J28" s="81"/>
    </row>
    <row r="29" customFormat="false" ht="12.75" hidden="false" customHeight="false" outlineLevel="0" collapsed="false">
      <c r="A29" s="98" t="s">
        <v>223</v>
      </c>
      <c r="B29" s="80" t="n">
        <v>710</v>
      </c>
      <c r="C29" s="81" t="n">
        <v>15328.297</v>
      </c>
      <c r="D29" s="81" t="n">
        <v>1881.239</v>
      </c>
      <c r="E29" s="81" t="n">
        <v>0</v>
      </c>
      <c r="F29" s="81" t="n">
        <v>13446.775</v>
      </c>
      <c r="G29" s="81" t="n">
        <v>-488.682</v>
      </c>
      <c r="H29" s="81" t="n">
        <v>-6033.993</v>
      </c>
      <c r="I29" s="81" t="n">
        <v>0</v>
      </c>
      <c r="J29" s="81" t="n">
        <v>5545.206</v>
      </c>
    </row>
    <row r="30" customFormat="false" ht="12.75" hidden="false" customHeight="false" outlineLevel="0" collapsed="false">
      <c r="A30" s="98" t="s">
        <v>225</v>
      </c>
      <c r="B30" s="80" t="n">
        <v>711</v>
      </c>
      <c r="C30" s="81" t="n">
        <v>54.328</v>
      </c>
      <c r="D30" s="81" t="n">
        <v>47.205</v>
      </c>
      <c r="E30" s="81" t="n">
        <v>0</v>
      </c>
      <c r="F30" s="81" t="n">
        <v>7.123</v>
      </c>
      <c r="G30" s="81" t="n">
        <v>23.871</v>
      </c>
      <c r="H30" s="81" t="n">
        <v>23.105</v>
      </c>
      <c r="I30" s="81" t="n">
        <v>0</v>
      </c>
      <c r="J30" s="81" t="n">
        <v>0.766</v>
      </c>
    </row>
    <row r="31" customFormat="false" ht="12.75" hidden="false" customHeight="false" outlineLevel="0" collapsed="false">
      <c r="A31" s="94" t="s">
        <v>302</v>
      </c>
      <c r="B31" s="80" t="n">
        <v>712</v>
      </c>
      <c r="C31" s="81" t="n">
        <v>44831.676</v>
      </c>
      <c r="D31" s="81" t="n">
        <v>37709.363</v>
      </c>
      <c r="E31" s="81" t="n">
        <v>122.001</v>
      </c>
      <c r="F31" s="81" t="n">
        <v>6562.748</v>
      </c>
      <c r="G31" s="81" t="n">
        <v>7227.919</v>
      </c>
      <c r="H31" s="81" t="n">
        <v>6002.081</v>
      </c>
      <c r="I31" s="81" t="n">
        <v>-34.832</v>
      </c>
      <c r="J31" s="81" t="n">
        <v>1177.634</v>
      </c>
    </row>
    <row r="32" customFormat="false" ht="12.75" hidden="false" customHeight="false" outlineLevel="0" collapsed="false">
      <c r="A32" s="95" t="s">
        <v>298</v>
      </c>
      <c r="B32" s="80" t="n">
        <v>713</v>
      </c>
      <c r="C32" s="82" t="n">
        <v>13.7876669369</v>
      </c>
      <c r="D32" s="82" t="n">
        <v>20.5457062266</v>
      </c>
      <c r="E32" s="82" t="n">
        <v>2.2084562908</v>
      </c>
      <c r="F32" s="82" t="n">
        <v>4.9434044701</v>
      </c>
      <c r="G32" s="80" t="s">
        <v>58</v>
      </c>
      <c r="H32" s="80" t="s">
        <v>58</v>
      </c>
      <c r="I32" s="80" t="s">
        <v>58</v>
      </c>
      <c r="J32" s="80" t="s">
        <v>58</v>
      </c>
    </row>
    <row r="33" customFormat="false" ht="12.75" hidden="false" customHeight="false" outlineLevel="0" collapsed="false">
      <c r="A33" s="94" t="s">
        <v>303</v>
      </c>
      <c r="B33" s="80" t="n">
        <v>714</v>
      </c>
      <c r="C33" s="81" t="n">
        <v>19254.192</v>
      </c>
      <c r="D33" s="81" t="n">
        <v>15534.224</v>
      </c>
      <c r="E33" s="81" t="n">
        <v>100.116</v>
      </c>
      <c r="F33" s="81" t="n">
        <v>3440.78</v>
      </c>
      <c r="G33" s="81" t="n">
        <v>5274.083</v>
      </c>
      <c r="H33" s="81" t="n">
        <v>4495.584</v>
      </c>
      <c r="I33" s="81" t="n">
        <v>-2.165</v>
      </c>
      <c r="J33" s="81" t="n">
        <v>747.894</v>
      </c>
    </row>
    <row r="34" customFormat="false" ht="12.75" hidden="false" customHeight="false" outlineLevel="0" collapsed="false">
      <c r="A34" s="95" t="s">
        <v>298</v>
      </c>
      <c r="B34" s="80" t="n">
        <v>715</v>
      </c>
      <c r="C34" s="82" t="n">
        <v>5.921491457</v>
      </c>
      <c r="D34" s="82" t="n">
        <v>8.4637229953</v>
      </c>
      <c r="E34" s="82" t="n">
        <v>1.8122950633</v>
      </c>
      <c r="F34" s="82" t="n">
        <v>2.5917751577</v>
      </c>
      <c r="G34" s="80" t="s">
        <v>58</v>
      </c>
      <c r="H34" s="80" t="s">
        <v>58</v>
      </c>
      <c r="I34" s="80" t="s">
        <v>58</v>
      </c>
      <c r="J34" s="80" t="s">
        <v>58</v>
      </c>
    </row>
    <row r="35" customFormat="false" ht="12.75" hidden="false" customHeight="false" outlineLevel="0" collapsed="false">
      <c r="A35" s="100" t="s">
        <v>101</v>
      </c>
      <c r="B35" s="80"/>
      <c r="C35" s="78"/>
      <c r="D35" s="78"/>
      <c r="E35" s="78"/>
      <c r="F35" s="78"/>
      <c r="G35" s="78"/>
      <c r="H35" s="78"/>
      <c r="I35" s="78"/>
      <c r="J35" s="78"/>
    </row>
    <row r="36" customFormat="false" ht="12.75" hidden="false" customHeight="false" outlineLevel="0" collapsed="false">
      <c r="A36" s="96" t="s">
        <v>231</v>
      </c>
      <c r="B36" s="80" t="n">
        <v>716</v>
      </c>
      <c r="C36" s="81" t="n">
        <v>11800.5</v>
      </c>
      <c r="D36" s="84" t="s">
        <v>58</v>
      </c>
      <c r="E36" s="84" t="s">
        <v>58</v>
      </c>
      <c r="F36" s="84" t="s">
        <v>58</v>
      </c>
      <c r="G36" s="81" t="n">
        <v>3187.557</v>
      </c>
      <c r="H36" s="84" t="s">
        <v>58</v>
      </c>
      <c r="I36" s="84" t="s">
        <v>58</v>
      </c>
      <c r="J36" s="84" t="s">
        <v>58</v>
      </c>
    </row>
    <row r="37" customFormat="false" ht="24" hidden="false" customHeight="false" outlineLevel="0" collapsed="false">
      <c r="A37" s="91" t="s">
        <v>304</v>
      </c>
      <c r="B37" s="80" t="n">
        <v>717</v>
      </c>
      <c r="C37" s="81" t="n">
        <v>142608.787</v>
      </c>
      <c r="D37" s="84" t="s">
        <v>58</v>
      </c>
      <c r="E37" s="81" t="n">
        <v>1073.777</v>
      </c>
      <c r="F37" s="81" t="n">
        <v>49257.197</v>
      </c>
      <c r="G37" s="81" t="n">
        <v>-2894.906</v>
      </c>
      <c r="H37" s="84" t="s">
        <v>58</v>
      </c>
      <c r="I37" s="81" t="n">
        <v>-164.667</v>
      </c>
      <c r="J37" s="81" t="n">
        <v>-9384.53</v>
      </c>
    </row>
    <row r="38" customFormat="false" ht="12.75" hidden="false" customHeight="false" outlineLevel="0" collapsed="false">
      <c r="A38" s="91" t="s">
        <v>305</v>
      </c>
      <c r="B38" s="80" t="n">
        <v>718</v>
      </c>
      <c r="C38" s="81" t="n">
        <v>467766.598</v>
      </c>
      <c r="D38" s="81" t="n">
        <v>183538.899</v>
      </c>
      <c r="E38" s="81" t="n">
        <v>6598.043</v>
      </c>
      <c r="F38" s="81" t="n">
        <v>182014.855</v>
      </c>
      <c r="G38" s="81" t="n">
        <v>2544.715</v>
      </c>
      <c r="H38" s="81" t="n">
        <v>15362.912</v>
      </c>
      <c r="I38" s="81" t="n">
        <v>3446.841</v>
      </c>
      <c r="J38" s="81" t="n">
        <v>-24529.522</v>
      </c>
    </row>
    <row r="39" customFormat="false" ht="12.75" hidden="true" customHeight="false" outlineLevel="0" collapsed="false">
      <c r="A39" s="1" t="s">
        <v>306</v>
      </c>
      <c r="B39" s="1" t="n">
        <v>-701</v>
      </c>
      <c r="C39" s="87" t="n">
        <v>100</v>
      </c>
      <c r="D39" s="87" t="n">
        <v>183538.899</v>
      </c>
      <c r="E39" s="88"/>
      <c r="F39" s="88"/>
      <c r="G39" s="88"/>
      <c r="H39" s="88"/>
      <c r="I39" s="88"/>
      <c r="J39" s="88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2">
    <mergeCell ref="A1:J1"/>
    <mergeCell ref="B3:J3"/>
    <mergeCell ref="B8:J8"/>
    <mergeCell ref="A11:C11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2.85"/>
    <col collapsed="false" customWidth="true" hidden="false" outlineLevel="0" max="4" min="4" style="0" width="11.56"/>
    <col collapsed="false" customWidth="true" hidden="false" outlineLevel="0" max="5" min="5" style="0" width="13.14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10" min="8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49" t="s">
        <v>307</v>
      </c>
      <c r="B1" s="49" t="s">
        <v>90</v>
      </c>
      <c r="C1" s="49" t="s">
        <v>90</v>
      </c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103" t="s">
        <v>308</v>
      </c>
      <c r="B2" s="42" t="s">
        <v>90</v>
      </c>
      <c r="C2" s="42" t="s">
        <v>90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31.5" hidden="false" customHeight="false" outlineLevel="0" collapsed="false">
      <c r="A11" s="89" t="s">
        <v>5</v>
      </c>
      <c r="B11" s="42" t="s">
        <v>90</v>
      </c>
      <c r="C11" s="42" t="s">
        <v>90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09</v>
      </c>
      <c r="D13" s="46"/>
      <c r="E13" s="46" t="s">
        <v>73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10</v>
      </c>
      <c r="D14" s="45" t="s">
        <v>311</v>
      </c>
      <c r="E14" s="46" t="s">
        <v>293</v>
      </c>
      <c r="F14" s="46"/>
      <c r="G14" s="46" t="s">
        <v>294</v>
      </c>
      <c r="H14" s="46"/>
      <c r="I14" s="46" t="s">
        <v>295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10</v>
      </c>
      <c r="F15" s="46" t="s">
        <v>312</v>
      </c>
      <c r="G15" s="46" t="s">
        <v>310</v>
      </c>
      <c r="H15" s="46" t="s">
        <v>312</v>
      </c>
      <c r="I15" s="46" t="s">
        <v>310</v>
      </c>
      <c r="J15" s="46" t="s">
        <v>312</v>
      </c>
    </row>
    <row r="16" customFormat="false" ht="12.75" hidden="false" customHeight="false" outlineLevel="0" collapsed="false">
      <c r="A16" s="79" t="str">
        <f aca="false">"1"</f>
        <v>1</v>
      </c>
      <c r="B16" s="79" t="str">
        <f aca="false">"2"</f>
        <v>2</v>
      </c>
      <c r="C16" s="79" t="n">
        <v>3</v>
      </c>
      <c r="D16" s="79" t="n">
        <v>4</v>
      </c>
      <c r="E16" s="79" t="n">
        <v>5</v>
      </c>
      <c r="F16" s="79" t="n">
        <v>6</v>
      </c>
      <c r="G16" s="79" t="n">
        <v>7</v>
      </c>
      <c r="H16" s="79" t="n">
        <v>8</v>
      </c>
      <c r="I16" s="79" t="n">
        <v>9</v>
      </c>
      <c r="J16" s="79" t="n">
        <v>10</v>
      </c>
    </row>
    <row r="17" customFormat="false" ht="12.75" hidden="false" customHeight="false" outlineLevel="0" collapsed="false">
      <c r="A17" s="48" t="s">
        <v>261</v>
      </c>
      <c r="B17" s="80" t="n">
        <v>801</v>
      </c>
      <c r="C17" s="81" t="n">
        <v>325157.711</v>
      </c>
      <c r="D17" s="83" t="n">
        <v>100</v>
      </c>
      <c r="E17" s="81" t="n">
        <v>183538.899</v>
      </c>
      <c r="F17" s="82" t="n">
        <v>56.4461160818</v>
      </c>
      <c r="G17" s="81" t="n">
        <v>5524.266</v>
      </c>
      <c r="H17" s="82" t="n">
        <v>1.6989497137</v>
      </c>
      <c r="I17" s="81" t="n">
        <v>132757.658</v>
      </c>
      <c r="J17" s="82" t="n">
        <v>40.8286974317</v>
      </c>
    </row>
    <row r="18" customFormat="false" ht="12.75" hidden="false" customHeight="false" outlineLevel="0" collapsed="false">
      <c r="A18" s="54" t="s">
        <v>73</v>
      </c>
      <c r="B18" s="80" t="s">
        <v>90</v>
      </c>
      <c r="C18" s="84" t="s">
        <v>90</v>
      </c>
      <c r="D18" s="53"/>
      <c r="E18" s="84"/>
      <c r="F18" s="53"/>
      <c r="G18" s="84"/>
      <c r="H18" s="53"/>
      <c r="I18" s="84"/>
      <c r="J18" s="53"/>
    </row>
    <row r="19" customFormat="false" ht="12.75" hidden="false" customHeight="false" outlineLevel="0" collapsed="false">
      <c r="A19" s="55" t="s">
        <v>262</v>
      </c>
      <c r="B19" s="80" t="n">
        <v>802</v>
      </c>
      <c r="C19" s="81" t="n">
        <v>5113.029</v>
      </c>
      <c r="D19" s="82" t="n">
        <v>1.572476625</v>
      </c>
      <c r="E19" s="81" t="n">
        <v>2292.799</v>
      </c>
      <c r="F19" s="82" t="n">
        <v>44.8422842898</v>
      </c>
      <c r="G19" s="81" t="n">
        <v>318.8</v>
      </c>
      <c r="H19" s="82" t="n">
        <v>6.235051669</v>
      </c>
      <c r="I19" s="81" t="n">
        <v>2469.723</v>
      </c>
      <c r="J19" s="82" t="n">
        <v>48.3025423873</v>
      </c>
    </row>
    <row r="20" customFormat="false" ht="12.75" hidden="false" customHeight="false" outlineLevel="0" collapsed="false">
      <c r="A20" s="55" t="s">
        <v>263</v>
      </c>
      <c r="B20" s="80" t="n">
        <v>803</v>
      </c>
      <c r="C20" s="81" t="n">
        <v>192.533</v>
      </c>
      <c r="D20" s="82" t="n">
        <v>0.0592121895</v>
      </c>
      <c r="E20" s="81" t="n">
        <v>125.291</v>
      </c>
      <c r="F20" s="82" t="n">
        <v>65.0750780386</v>
      </c>
      <c r="G20" s="81" t="n">
        <v>0.928</v>
      </c>
      <c r="H20" s="82" t="n">
        <v>0.4819952943</v>
      </c>
      <c r="I20" s="81" t="n">
        <v>65.316</v>
      </c>
      <c r="J20" s="82" t="n">
        <v>33.9245739691</v>
      </c>
    </row>
    <row r="21" customFormat="false" ht="12.75" hidden="false" customHeight="false" outlineLevel="0" collapsed="false">
      <c r="A21" s="55" t="s">
        <v>264</v>
      </c>
      <c r="B21" s="80" t="n">
        <v>804</v>
      </c>
      <c r="C21" s="81" t="n">
        <v>1589.534</v>
      </c>
      <c r="D21" s="82" t="n">
        <v>0.4888501629</v>
      </c>
      <c r="E21" s="81" t="n">
        <v>916.071</v>
      </c>
      <c r="F21" s="82" t="n">
        <v>57.6314190197</v>
      </c>
      <c r="G21" s="81" t="n">
        <v>0</v>
      </c>
      <c r="H21" s="82" t="n">
        <v>0</v>
      </c>
      <c r="I21" s="81" t="n">
        <v>675.706</v>
      </c>
      <c r="J21" s="82" t="n">
        <v>42.5096915197</v>
      </c>
    </row>
    <row r="22" customFormat="false" ht="12.75" hidden="false" customHeight="false" outlineLevel="0" collapsed="false">
      <c r="A22" s="100" t="s">
        <v>101</v>
      </c>
      <c r="B22" s="80" t="s">
        <v>90</v>
      </c>
      <c r="C22" s="84" t="s">
        <v>90</v>
      </c>
      <c r="D22" s="53"/>
      <c r="E22" s="84"/>
      <c r="F22" s="53"/>
      <c r="G22" s="84"/>
      <c r="H22" s="53"/>
      <c r="I22" s="84"/>
      <c r="J22" s="53"/>
    </row>
    <row r="23" customFormat="false" ht="24" hidden="false" customHeight="false" outlineLevel="0" collapsed="false">
      <c r="A23" s="105" t="s">
        <v>265</v>
      </c>
      <c r="B23" s="80" t="n">
        <v>805</v>
      </c>
      <c r="C23" s="81" t="n">
        <v>908.144</v>
      </c>
      <c r="D23" s="82" t="n">
        <v>0.2792933919</v>
      </c>
      <c r="E23" s="81" t="n">
        <v>451.665</v>
      </c>
      <c r="F23" s="82" t="n">
        <v>49.734953928</v>
      </c>
      <c r="G23" s="81" t="n">
        <v>0</v>
      </c>
      <c r="H23" s="82" t="n">
        <v>0</v>
      </c>
      <c r="I23" s="81" t="n">
        <v>466.372</v>
      </c>
      <c r="J23" s="82" t="n">
        <v>51.3544107542</v>
      </c>
    </row>
    <row r="24" customFormat="false" ht="12.75" hidden="false" customHeight="false" outlineLevel="0" collapsed="false">
      <c r="A24" s="102" t="s">
        <v>101</v>
      </c>
      <c r="B24" s="80" t="s">
        <v>90</v>
      </c>
      <c r="C24" s="84" t="s">
        <v>90</v>
      </c>
      <c r="D24" s="53"/>
      <c r="E24" s="84"/>
      <c r="F24" s="53"/>
      <c r="G24" s="84"/>
      <c r="H24" s="53"/>
      <c r="I24" s="84"/>
      <c r="J24" s="53"/>
    </row>
    <row r="25" customFormat="false" ht="36" hidden="false" customHeight="false" outlineLevel="0" collapsed="false">
      <c r="A25" s="106" t="s">
        <v>313</v>
      </c>
      <c r="B25" s="80" t="n">
        <v>806</v>
      </c>
      <c r="C25" s="81" t="n">
        <v>834.357</v>
      </c>
      <c r="D25" s="82" t="n">
        <v>0.2566007115</v>
      </c>
      <c r="E25" s="81" t="n">
        <v>403.99</v>
      </c>
      <c r="F25" s="82" t="n">
        <v>48.4193217052</v>
      </c>
      <c r="G25" s="81" t="n">
        <v>0</v>
      </c>
      <c r="H25" s="82" t="n">
        <v>0</v>
      </c>
      <c r="I25" s="81" t="n">
        <v>430.28</v>
      </c>
      <c r="J25" s="82" t="n">
        <v>51.5702511035</v>
      </c>
    </row>
    <row r="26" customFormat="false" ht="24" hidden="false" customHeight="false" outlineLevel="0" collapsed="false">
      <c r="A26" s="105" t="s">
        <v>267</v>
      </c>
      <c r="B26" s="80" t="n">
        <v>807</v>
      </c>
      <c r="C26" s="81" t="n">
        <v>678.552</v>
      </c>
      <c r="D26" s="82" t="n">
        <v>0.2086839638</v>
      </c>
      <c r="E26" s="81" t="n">
        <v>463.342</v>
      </c>
      <c r="F26" s="82" t="n">
        <v>68.2839340242</v>
      </c>
      <c r="G26" s="81" t="n">
        <v>0</v>
      </c>
      <c r="H26" s="82" t="n">
        <v>0</v>
      </c>
      <c r="I26" s="81" t="n">
        <v>207.537</v>
      </c>
      <c r="J26" s="82" t="n">
        <v>30.5852757047</v>
      </c>
    </row>
    <row r="27" customFormat="false" ht="12.75" hidden="false" customHeight="false" outlineLevel="0" collapsed="false">
      <c r="A27" s="102" t="s">
        <v>314</v>
      </c>
      <c r="B27" s="80" t="s">
        <v>90</v>
      </c>
      <c r="C27" s="84" t="s">
        <v>90</v>
      </c>
      <c r="D27" s="53"/>
      <c r="E27" s="84"/>
      <c r="F27" s="53"/>
      <c r="G27" s="84"/>
      <c r="H27" s="53"/>
      <c r="I27" s="84"/>
      <c r="J27" s="53"/>
    </row>
    <row r="28" customFormat="false" ht="12.75" hidden="false" customHeight="false" outlineLevel="0" collapsed="false">
      <c r="A28" s="106" t="s">
        <v>268</v>
      </c>
      <c r="B28" s="80" t="n">
        <v>808</v>
      </c>
      <c r="C28" s="81" t="n">
        <v>196.866</v>
      </c>
      <c r="D28" s="82" t="n">
        <v>0.0605447736</v>
      </c>
      <c r="E28" s="81" t="n">
        <v>125.97</v>
      </c>
      <c r="F28" s="82" t="n">
        <v>63.9876870562</v>
      </c>
      <c r="G28" s="81" t="n">
        <v>0</v>
      </c>
      <c r="H28" s="82" t="n">
        <v>0</v>
      </c>
      <c r="I28" s="81" t="n">
        <v>70.896</v>
      </c>
      <c r="J28" s="82" t="n">
        <v>36.0123129438</v>
      </c>
    </row>
    <row r="29" customFormat="false" ht="12.75" hidden="false" customHeight="false" outlineLevel="0" collapsed="false">
      <c r="A29" s="55" t="s">
        <v>269</v>
      </c>
      <c r="B29" s="80" t="n">
        <v>809</v>
      </c>
      <c r="C29" s="81" t="n">
        <v>54038.347</v>
      </c>
      <c r="D29" s="82" t="n">
        <v>16.6191190219</v>
      </c>
      <c r="E29" s="81" t="n">
        <v>20120.012</v>
      </c>
      <c r="F29" s="82" t="n">
        <v>37.2328413377</v>
      </c>
      <c r="G29" s="81" t="n">
        <v>678.778</v>
      </c>
      <c r="H29" s="82" t="n">
        <v>1.2561042994</v>
      </c>
      <c r="I29" s="81" t="n">
        <v>33183.5</v>
      </c>
      <c r="J29" s="82" t="n">
        <v>61.4073187694</v>
      </c>
    </row>
    <row r="30" customFormat="false" ht="12.75" hidden="false" customHeight="false" outlineLevel="0" collapsed="false">
      <c r="A30" s="100" t="s">
        <v>101</v>
      </c>
      <c r="B30" s="80" t="s">
        <v>90</v>
      </c>
      <c r="C30" s="84" t="s">
        <v>90</v>
      </c>
      <c r="D30" s="53"/>
      <c r="E30" s="84"/>
      <c r="F30" s="53"/>
      <c r="G30" s="84"/>
      <c r="H30" s="53"/>
      <c r="I30" s="84"/>
      <c r="J30" s="53"/>
    </row>
    <row r="31" customFormat="false" ht="24" hidden="false" customHeight="false" outlineLevel="0" collapsed="false">
      <c r="A31" s="105" t="s">
        <v>270</v>
      </c>
      <c r="B31" s="80" t="n">
        <v>810</v>
      </c>
      <c r="C31" s="81" t="n">
        <v>25697.291</v>
      </c>
      <c r="D31" s="82" t="n">
        <v>7.9030237115</v>
      </c>
      <c r="E31" s="81" t="n">
        <v>7508.565</v>
      </c>
      <c r="F31" s="82" t="n">
        <v>29.2192861886</v>
      </c>
      <c r="G31" s="81" t="n">
        <v>3.209</v>
      </c>
      <c r="H31" s="82" t="n">
        <v>0.0124876976</v>
      </c>
      <c r="I31" s="81" t="n">
        <v>18162.73</v>
      </c>
      <c r="J31" s="82" t="n">
        <v>70.6795513971</v>
      </c>
    </row>
    <row r="32" customFormat="false" ht="24" hidden="false" customHeight="false" outlineLevel="0" collapsed="false">
      <c r="A32" s="105" t="s">
        <v>271</v>
      </c>
      <c r="B32" s="80" t="n">
        <v>811</v>
      </c>
      <c r="C32" s="81" t="n">
        <v>1585.834</v>
      </c>
      <c r="D32" s="82" t="n">
        <v>0.4877122536</v>
      </c>
      <c r="E32" s="81" t="n">
        <v>523.81</v>
      </c>
      <c r="F32" s="82" t="n">
        <v>33.0305694039</v>
      </c>
      <c r="G32" s="81" t="n">
        <v>0.005</v>
      </c>
      <c r="H32" s="82" t="n">
        <v>0.0003152915</v>
      </c>
      <c r="I32" s="81" t="n">
        <v>1073.987</v>
      </c>
      <c r="J32" s="82" t="n">
        <v>67.7237970683</v>
      </c>
    </row>
    <row r="33" customFormat="false" ht="12.75" hidden="false" customHeight="false" outlineLevel="0" collapsed="false">
      <c r="A33" s="105" t="s">
        <v>272</v>
      </c>
      <c r="B33" s="80" t="n">
        <v>812</v>
      </c>
      <c r="C33" s="81" t="n">
        <v>408.459</v>
      </c>
      <c r="D33" s="82" t="n">
        <v>0.125618734</v>
      </c>
      <c r="E33" s="81" t="n">
        <v>169.302</v>
      </c>
      <c r="F33" s="82" t="n">
        <v>41.4489581574</v>
      </c>
      <c r="G33" s="81" t="n">
        <v>0</v>
      </c>
      <c r="H33" s="82" t="n">
        <v>0</v>
      </c>
      <c r="I33" s="81" t="n">
        <v>239.156</v>
      </c>
      <c r="J33" s="82" t="n">
        <v>58.55079702</v>
      </c>
    </row>
    <row r="34" customFormat="false" ht="24" hidden="false" customHeight="false" outlineLevel="0" collapsed="false">
      <c r="A34" s="105" t="s">
        <v>273</v>
      </c>
      <c r="B34" s="80" t="n">
        <v>813</v>
      </c>
      <c r="C34" s="81" t="n">
        <v>3667.486</v>
      </c>
      <c r="D34" s="82" t="n">
        <v>1.127909896</v>
      </c>
      <c r="E34" s="81" t="n">
        <v>1412.903</v>
      </c>
      <c r="F34" s="82" t="n">
        <v>38.525109571</v>
      </c>
      <c r="G34" s="81" t="n">
        <v>7.217</v>
      </c>
      <c r="H34" s="82" t="n">
        <v>0.1967833006</v>
      </c>
      <c r="I34" s="81" t="n">
        <v>2245.798</v>
      </c>
      <c r="J34" s="82" t="n">
        <v>61.2353530457</v>
      </c>
    </row>
    <row r="35" customFormat="false" ht="12.75" hidden="false" customHeight="false" outlineLevel="0" collapsed="false">
      <c r="A35" s="105" t="s">
        <v>274</v>
      </c>
      <c r="B35" s="80" t="n">
        <v>814</v>
      </c>
      <c r="C35" s="81" t="n">
        <v>3720.973</v>
      </c>
      <c r="D35" s="82" t="n">
        <v>1.1443594521</v>
      </c>
      <c r="E35" s="81" t="n">
        <v>1759.62</v>
      </c>
      <c r="F35" s="82" t="n">
        <v>47.2892439693</v>
      </c>
      <c r="G35" s="81" t="n">
        <v>180.679</v>
      </c>
      <c r="H35" s="82" t="n">
        <v>4.8556923149</v>
      </c>
      <c r="I35" s="81" t="n">
        <v>1717.792</v>
      </c>
      <c r="J35" s="82" t="n">
        <v>46.1651293895</v>
      </c>
    </row>
    <row r="36" customFormat="false" ht="24" hidden="false" customHeight="false" outlineLevel="0" collapsed="false">
      <c r="A36" s="55" t="s">
        <v>275</v>
      </c>
      <c r="B36" s="80" t="n">
        <v>815</v>
      </c>
      <c r="C36" s="81" t="n">
        <v>7809.194</v>
      </c>
      <c r="D36" s="82" t="n">
        <v>2.4016634808</v>
      </c>
      <c r="E36" s="81" t="n">
        <v>5016.203</v>
      </c>
      <c r="F36" s="82" t="n">
        <v>64.2345804189</v>
      </c>
      <c r="G36" s="81" t="n">
        <v>0.227</v>
      </c>
      <c r="H36" s="82" t="n">
        <v>0.0029068301</v>
      </c>
      <c r="I36" s="81" t="n">
        <v>2752.255</v>
      </c>
      <c r="J36" s="82" t="n">
        <v>35.2437780391</v>
      </c>
    </row>
    <row r="37" customFormat="false" ht="12.75" hidden="false" customHeight="false" outlineLevel="0" collapsed="false">
      <c r="A37" s="55" t="s">
        <v>276</v>
      </c>
      <c r="B37" s="80" t="n">
        <v>816</v>
      </c>
      <c r="C37" s="81" t="n">
        <v>41866.857</v>
      </c>
      <c r="D37" s="82" t="n">
        <v>12.8758616461</v>
      </c>
      <c r="E37" s="81" t="n">
        <v>19316.446</v>
      </c>
      <c r="F37" s="82" t="n">
        <v>46.1377982111</v>
      </c>
      <c r="G37" s="81" t="n">
        <v>928.968</v>
      </c>
      <c r="H37" s="82" t="n">
        <v>2.2188625241</v>
      </c>
      <c r="I37" s="81" t="n">
        <v>21466.459</v>
      </c>
      <c r="J37" s="82" t="n">
        <v>51.2731562343</v>
      </c>
    </row>
    <row r="38" customFormat="false" ht="36" hidden="false" customHeight="false" outlineLevel="0" collapsed="false">
      <c r="A38" s="55" t="s">
        <v>277</v>
      </c>
      <c r="B38" s="80" t="n">
        <v>817</v>
      </c>
      <c r="C38" s="81" t="n">
        <v>89228.505</v>
      </c>
      <c r="D38" s="82" t="n">
        <v>27.4416081739</v>
      </c>
      <c r="E38" s="81" t="n">
        <v>46618.567</v>
      </c>
      <c r="F38" s="82" t="n">
        <v>52.246271525</v>
      </c>
      <c r="G38" s="81" t="n">
        <v>3286.896</v>
      </c>
      <c r="H38" s="82" t="n">
        <v>3.6836838183</v>
      </c>
      <c r="I38" s="81" t="n">
        <v>37309.973</v>
      </c>
      <c r="J38" s="82" t="n">
        <v>41.8139618051</v>
      </c>
    </row>
    <row r="39" customFormat="false" ht="12.75" hidden="false" customHeight="false" outlineLevel="0" collapsed="false">
      <c r="A39" s="55" t="s">
        <v>278</v>
      </c>
      <c r="B39" s="80" t="n">
        <v>818</v>
      </c>
      <c r="C39" s="81" t="n">
        <v>1257.575</v>
      </c>
      <c r="D39" s="82" t="n">
        <v>0.3867584736</v>
      </c>
      <c r="E39" s="81" t="n">
        <v>913.22</v>
      </c>
      <c r="F39" s="82" t="n">
        <v>72.6175377214</v>
      </c>
      <c r="G39" s="81" t="n">
        <v>0.456</v>
      </c>
      <c r="H39" s="82" t="n">
        <v>0.0362602628</v>
      </c>
      <c r="I39" s="81" t="n">
        <v>342.039</v>
      </c>
      <c r="J39" s="82" t="n">
        <v>27.1982983122</v>
      </c>
    </row>
    <row r="40" customFormat="false" ht="12.75" hidden="false" customHeight="false" outlineLevel="0" collapsed="false">
      <c r="A40" s="55" t="s">
        <v>279</v>
      </c>
      <c r="B40" s="80" t="n">
        <v>819</v>
      </c>
      <c r="C40" s="81" t="n">
        <v>10038.61</v>
      </c>
      <c r="D40" s="82" t="n">
        <v>3.0873049171</v>
      </c>
      <c r="E40" s="81" t="n">
        <v>5953.575</v>
      </c>
      <c r="F40" s="82" t="n">
        <v>59.3067665743</v>
      </c>
      <c r="G40" s="81" t="n">
        <v>5.392</v>
      </c>
      <c r="H40" s="82" t="n">
        <v>0.0537126156</v>
      </c>
      <c r="I40" s="81" t="n">
        <v>4063.105</v>
      </c>
      <c r="J40" s="82" t="n">
        <v>40.4747768864</v>
      </c>
    </row>
    <row r="41" customFormat="false" ht="12.75" hidden="false" customHeight="false" outlineLevel="0" collapsed="false">
      <c r="A41" s="55" t="s">
        <v>280</v>
      </c>
      <c r="B41" s="80" t="n">
        <v>820</v>
      </c>
      <c r="C41" s="81" t="n">
        <v>15505.511</v>
      </c>
      <c r="D41" s="82" t="n">
        <v>4.7686124227</v>
      </c>
      <c r="E41" s="81" t="n">
        <v>6583.261</v>
      </c>
      <c r="F41" s="82" t="n">
        <v>42.4575558974</v>
      </c>
      <c r="G41" s="81" t="n">
        <v>98.224</v>
      </c>
      <c r="H41" s="82" t="n">
        <v>0.6334779937</v>
      </c>
      <c r="I41" s="81" t="n">
        <v>8609.434</v>
      </c>
      <c r="J41" s="82" t="n">
        <v>55.5249936619</v>
      </c>
    </row>
    <row r="42" customFormat="false" ht="24" hidden="false" customHeight="false" outlineLevel="0" collapsed="false">
      <c r="A42" s="55" t="s">
        <v>281</v>
      </c>
      <c r="B42" s="80" t="n">
        <v>821</v>
      </c>
      <c r="C42" s="81" t="n">
        <v>31242.424</v>
      </c>
      <c r="D42" s="82" t="n">
        <v>9.6083909263</v>
      </c>
      <c r="E42" s="81" t="n">
        <v>16886.119</v>
      </c>
      <c r="F42" s="82" t="n">
        <v>54.0486839305</v>
      </c>
      <c r="G42" s="81" t="n">
        <v>171.851</v>
      </c>
      <c r="H42" s="82" t="n">
        <v>0.5500565513</v>
      </c>
      <c r="I42" s="81" t="n">
        <v>13917.071</v>
      </c>
      <c r="J42" s="82" t="n">
        <v>44.5454264368</v>
      </c>
    </row>
    <row r="43" customFormat="false" ht="24" hidden="false" customHeight="false" outlineLevel="0" collapsed="false">
      <c r="A43" s="55" t="s">
        <v>315</v>
      </c>
      <c r="B43" s="80" t="n">
        <v>822</v>
      </c>
      <c r="C43" s="81" t="n">
        <v>525.473</v>
      </c>
      <c r="D43" s="82" t="n">
        <v>0.1616055785</v>
      </c>
      <c r="E43" s="81" t="n">
        <v>320.102</v>
      </c>
      <c r="F43" s="82" t="n">
        <v>60.916926274</v>
      </c>
      <c r="G43" s="81" t="n">
        <v>4.059</v>
      </c>
      <c r="H43" s="82" t="n">
        <v>0.7724469193</v>
      </c>
      <c r="I43" s="81" t="n">
        <v>197.4</v>
      </c>
      <c r="J43" s="82" t="n">
        <v>37.5661546835</v>
      </c>
    </row>
    <row r="44" customFormat="false" ht="12.75" hidden="false" customHeight="false" outlineLevel="0" collapsed="false">
      <c r="A44" s="55" t="s">
        <v>283</v>
      </c>
      <c r="B44" s="80" t="n">
        <v>823</v>
      </c>
      <c r="C44" s="81" t="n">
        <v>613.553</v>
      </c>
      <c r="D44" s="82" t="n">
        <v>0.188693972</v>
      </c>
      <c r="E44" s="81" t="n">
        <v>549.117</v>
      </c>
      <c r="F44" s="82" t="n">
        <v>89.4978917877</v>
      </c>
      <c r="G44" s="81" t="n">
        <v>0.476</v>
      </c>
      <c r="H44" s="82" t="n">
        <v>0.0775809099</v>
      </c>
      <c r="I44" s="81" t="n">
        <v>62.739</v>
      </c>
      <c r="J44" s="82" t="n">
        <v>10.2255224895</v>
      </c>
    </row>
    <row r="45" customFormat="false" ht="12.75" hidden="false" customHeight="false" outlineLevel="0" collapsed="false">
      <c r="A45" s="55" t="s">
        <v>284</v>
      </c>
      <c r="B45" s="80" t="n">
        <v>824</v>
      </c>
      <c r="C45" s="81" t="n">
        <v>520.648</v>
      </c>
      <c r="D45" s="82" t="n">
        <v>0.1601216832</v>
      </c>
      <c r="E45" s="81" t="n">
        <v>306.533</v>
      </c>
      <c r="F45" s="82" t="n">
        <v>58.8752861818</v>
      </c>
      <c r="G45" s="81" t="n">
        <v>0.371</v>
      </c>
      <c r="H45" s="82" t="n">
        <v>0.0712573562</v>
      </c>
      <c r="I45" s="81" t="n">
        <v>213.627</v>
      </c>
      <c r="J45" s="82" t="n">
        <v>41.0309844655</v>
      </c>
    </row>
    <row r="46" customFormat="false" ht="24" hidden="false" customHeight="false" outlineLevel="0" collapsed="false">
      <c r="A46" s="55" t="s">
        <v>285</v>
      </c>
      <c r="B46" s="80" t="n">
        <v>825</v>
      </c>
      <c r="C46" s="81" t="n">
        <v>3204.105</v>
      </c>
      <c r="D46" s="82" t="n">
        <v>0.9854002816</v>
      </c>
      <c r="E46" s="81" t="n">
        <v>1658.963</v>
      </c>
      <c r="F46" s="82" t="n">
        <v>51.776174626</v>
      </c>
      <c r="G46" s="81" t="n">
        <v>21.216</v>
      </c>
      <c r="H46" s="82" t="n">
        <v>0.662150585</v>
      </c>
      <c r="I46" s="81" t="n">
        <v>1507.879</v>
      </c>
      <c r="J46" s="82" t="n">
        <v>47.0608485053</v>
      </c>
    </row>
    <row r="47" customFormat="false" ht="12.75" hidden="false" customHeight="false" outlineLevel="0" collapsed="false">
      <c r="A47" s="55" t="s">
        <v>286</v>
      </c>
      <c r="B47" s="80" t="n">
        <v>826</v>
      </c>
      <c r="C47" s="81" t="n">
        <v>335.725</v>
      </c>
      <c r="D47" s="82" t="n">
        <v>0.1032498965</v>
      </c>
      <c r="E47" s="81" t="n">
        <v>177.165</v>
      </c>
      <c r="F47" s="82" t="n">
        <v>52.7708690148</v>
      </c>
      <c r="G47" s="81" t="n">
        <v>0</v>
      </c>
      <c r="H47" s="82" t="n">
        <v>0</v>
      </c>
      <c r="I47" s="81" t="n">
        <v>223.303</v>
      </c>
      <c r="J47" s="82" t="n">
        <v>66.5136644575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49" t="s">
        <v>316</v>
      </c>
      <c r="B1" s="49"/>
      <c r="C1" s="49"/>
      <c r="D1" s="49"/>
      <c r="E1" s="49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7" t="s">
        <v>317</v>
      </c>
      <c r="C8" s="107" t="s">
        <v>90</v>
      </c>
      <c r="D8" s="107"/>
      <c r="E8" s="107"/>
    </row>
    <row r="9" customFormat="false" ht="12.75" hidden="false" customHeight="false" outlineLevel="0" collapsed="false">
      <c r="A9" s="108"/>
      <c r="B9" s="42" t="s">
        <v>318</v>
      </c>
      <c r="C9" s="42" t="s">
        <v>90</v>
      </c>
      <c r="D9" s="42"/>
      <c r="E9" s="42"/>
    </row>
    <row r="10" customFormat="false" ht="12.75" hidden="false" customHeight="false" outlineLevel="0" collapsed="false">
      <c r="A10" s="108"/>
      <c r="B10" s="42" t="s">
        <v>319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20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21</v>
      </c>
      <c r="D14" s="46" t="s">
        <v>322</v>
      </c>
      <c r="E14" s="46" t="s">
        <v>323</v>
      </c>
    </row>
    <row r="15" customFormat="false" ht="12.75" hidden="false" customHeight="false" outlineLevel="0" collapsed="false">
      <c r="A15" s="47" t="str">
        <f aca="false">"1"</f>
        <v>1</v>
      </c>
      <c r="B15" s="47" t="str">
        <f aca="false">"2"</f>
        <v>2</v>
      </c>
      <c r="C15" s="47" t="n">
        <v>3</v>
      </c>
      <c r="D15" s="47" t="n">
        <v>4</v>
      </c>
      <c r="E15" s="47" t="n">
        <v>5</v>
      </c>
    </row>
    <row r="16" customFormat="false" ht="12.75" hidden="false" customHeight="false" outlineLevel="0" collapsed="false">
      <c r="A16" s="78" t="s">
        <v>324</v>
      </c>
      <c r="B16" s="80" t="n">
        <v>901</v>
      </c>
      <c r="C16" s="82" t="n">
        <v>19.0130146823</v>
      </c>
      <c r="D16" s="82" t="n">
        <v>6.9757720534</v>
      </c>
      <c r="E16" s="82" t="n">
        <v>12.0372426289</v>
      </c>
    </row>
    <row r="17" customFormat="false" ht="12.75" hidden="false" customHeight="false" outlineLevel="0" collapsed="false">
      <c r="A17" s="109" t="s">
        <v>73</v>
      </c>
      <c r="B17" s="80"/>
      <c r="C17" s="86"/>
      <c r="D17" s="86"/>
      <c r="E17" s="86"/>
    </row>
    <row r="18" customFormat="false" ht="12.75" hidden="false" customHeight="false" outlineLevel="0" collapsed="false">
      <c r="A18" s="110" t="s">
        <v>325</v>
      </c>
      <c r="B18" s="80" t="n">
        <v>902</v>
      </c>
      <c r="C18" s="82" t="n">
        <v>4.9658909443</v>
      </c>
      <c r="D18" s="82" t="n">
        <v>1.2222624424</v>
      </c>
      <c r="E18" s="82" t="n">
        <v>3.7436285019</v>
      </c>
    </row>
    <row r="19" customFormat="false" ht="12.75" hidden="false" customHeight="false" outlineLevel="0" collapsed="false">
      <c r="A19" s="110" t="s">
        <v>218</v>
      </c>
      <c r="B19" s="80" t="n">
        <v>903</v>
      </c>
      <c r="C19" s="82" t="n">
        <v>5.5154490114</v>
      </c>
      <c r="D19" s="53" t="s">
        <v>58</v>
      </c>
      <c r="E19" s="82" t="n">
        <v>5.4869877367</v>
      </c>
    </row>
    <row r="20" customFormat="false" ht="12.75" hidden="false" customHeight="false" outlineLevel="0" collapsed="false">
      <c r="A20" s="110" t="s">
        <v>326</v>
      </c>
      <c r="B20" s="80" t="n">
        <v>904</v>
      </c>
      <c r="C20" s="82" t="n">
        <v>4.620362836</v>
      </c>
      <c r="D20" s="82" t="n">
        <v>4.620362836</v>
      </c>
      <c r="E20" s="53" t="s">
        <v>58</v>
      </c>
    </row>
    <row r="21" customFormat="false" ht="12.75" hidden="false" customHeight="false" outlineLevel="0" collapsed="false">
      <c r="A21" s="110" t="s">
        <v>220</v>
      </c>
      <c r="B21" s="80" t="n">
        <v>905</v>
      </c>
      <c r="C21" s="82" t="n">
        <v>1.1703098565</v>
      </c>
      <c r="D21" s="82" t="n">
        <v>0.5593280123</v>
      </c>
      <c r="E21" s="82" t="n">
        <v>0.6109818441</v>
      </c>
    </row>
    <row r="22" customFormat="false" ht="12.75" hidden="false" customHeight="false" outlineLevel="0" collapsed="false">
      <c r="A22" s="111" t="s">
        <v>73</v>
      </c>
      <c r="B22" s="80"/>
      <c r="C22" s="86"/>
      <c r="D22" s="86"/>
      <c r="E22" s="86"/>
    </row>
    <row r="23" customFormat="false" ht="12.75" hidden="false" customHeight="false" outlineLevel="0" collapsed="false">
      <c r="A23" s="112" t="s">
        <v>223</v>
      </c>
      <c r="B23" s="80" t="n">
        <v>906</v>
      </c>
      <c r="C23" s="82" t="n">
        <v>0.4589669109</v>
      </c>
      <c r="D23" s="82" t="n">
        <v>0.1190502702</v>
      </c>
      <c r="E23" s="82" t="n">
        <v>0.3399166408</v>
      </c>
    </row>
    <row r="24" customFormat="false" ht="12.75" hidden="false" customHeight="false" outlineLevel="0" collapsed="false">
      <c r="A24" s="112" t="s">
        <v>224</v>
      </c>
      <c r="B24" s="80" t="n">
        <v>907</v>
      </c>
      <c r="C24" s="82" t="n">
        <v>0.3028953219</v>
      </c>
      <c r="D24" s="82" t="n">
        <v>0.3028953219</v>
      </c>
      <c r="E24" s="53" t="s">
        <v>58</v>
      </c>
    </row>
    <row r="25" customFormat="false" ht="12.75" hidden="false" customHeight="false" outlineLevel="0" collapsed="false">
      <c r="A25" s="112" t="s">
        <v>225</v>
      </c>
      <c r="B25" s="80" t="n">
        <v>908</v>
      </c>
      <c r="C25" s="82" t="n">
        <v>0.3854430691</v>
      </c>
      <c r="D25" s="82" t="n">
        <v>0.1079240633</v>
      </c>
      <c r="E25" s="82" t="n">
        <v>0.2775190058</v>
      </c>
    </row>
    <row r="26" customFormat="false" ht="12.75" hidden="false" customHeight="false" outlineLevel="0" collapsed="false">
      <c r="A26" s="110" t="s">
        <v>327</v>
      </c>
      <c r="B26" s="80" t="n">
        <v>909</v>
      </c>
      <c r="C26" s="82" t="n">
        <v>0.9791082892</v>
      </c>
      <c r="D26" s="53" t="s">
        <v>58</v>
      </c>
      <c r="E26" s="82" t="n">
        <v>0.9791082892</v>
      </c>
    </row>
    <row r="27" customFormat="false" ht="12.75" hidden="false" customHeight="false" outlineLevel="0" collapsed="false">
      <c r="A27" s="110" t="s">
        <v>232</v>
      </c>
      <c r="B27" s="80" t="n">
        <v>910</v>
      </c>
      <c r="C27" s="82" t="n">
        <v>0.016156157</v>
      </c>
      <c r="D27" s="82" t="n">
        <v>0.0047713454</v>
      </c>
      <c r="E27" s="82" t="n">
        <v>0.0113848115</v>
      </c>
    </row>
    <row r="28" customFormat="false" ht="12.75" hidden="false" customHeight="false" outlineLevel="0" collapsed="false">
      <c r="A28" s="110" t="s">
        <v>231</v>
      </c>
      <c r="B28" s="80" t="n">
        <v>911</v>
      </c>
      <c r="C28" s="82" t="n">
        <v>0.3640214982</v>
      </c>
      <c r="D28" s="53" t="s">
        <v>58</v>
      </c>
      <c r="E28" s="82" t="n">
        <v>0.3640214982</v>
      </c>
    </row>
    <row r="29" customFormat="false" ht="12.75" hidden="false" customHeight="false" outlineLevel="0" collapsed="false">
      <c r="A29" s="110" t="s">
        <v>229</v>
      </c>
      <c r="B29" s="80" t="n">
        <v>912</v>
      </c>
      <c r="C29" s="82" t="n">
        <v>0.2208619971</v>
      </c>
      <c r="D29" s="80" t="s">
        <v>58</v>
      </c>
      <c r="E29" s="82" t="n">
        <v>0.2208619971</v>
      </c>
    </row>
    <row r="30" customFormat="false" ht="12.75" hidden="false" customHeight="false" outlineLevel="0" collapsed="false">
      <c r="A30" s="30" t="s">
        <v>328</v>
      </c>
      <c r="B30" s="1"/>
      <c r="C30" s="1"/>
      <c r="D30" s="1"/>
      <c r="E30" s="1"/>
    </row>
    <row r="31" customFormat="false" ht="12.75" hidden="false" customHeight="false" outlineLevel="0" collapsed="false">
      <c r="A31" s="42" t="s">
        <v>317</v>
      </c>
      <c r="B31" s="1"/>
      <c r="C31" s="1"/>
      <c r="D31" s="1"/>
      <c r="E31" s="1"/>
    </row>
    <row r="32" customFormat="false" ht="24" hidden="false" customHeight="false" outlineLevel="0" collapsed="false">
      <c r="A32" s="91" t="s">
        <v>329</v>
      </c>
      <c r="B32" s="80" t="n">
        <v>913</v>
      </c>
      <c r="C32" s="113" t="n">
        <v>93528.2547270323</v>
      </c>
      <c r="D32" s="88"/>
      <c r="E32" s="88"/>
    </row>
    <row r="33" customFormat="false" ht="12.75" hidden="true" customHeight="false" outlineLevel="0" collapsed="false">
      <c r="A33" s="1" t="s">
        <v>225</v>
      </c>
      <c r="B33" s="1" t="n">
        <v>-910</v>
      </c>
      <c r="C33" s="88"/>
      <c r="D33" s="88"/>
      <c r="E33" s="88"/>
    </row>
    <row r="34" customFormat="false" ht="12.75" hidden="true" customHeight="false" outlineLevel="0" collapsed="false">
      <c r="A34" s="1" t="s">
        <v>330</v>
      </c>
      <c r="B34" s="1" t="n">
        <v>-901</v>
      </c>
      <c r="C34" s="87" t="n">
        <v>19160.9057</v>
      </c>
      <c r="D34" s="88"/>
      <c r="E34" s="88"/>
    </row>
    <row r="35" customFormat="false" ht="12.75" hidden="true" customHeight="false" outlineLevel="0" collapsed="false">
      <c r="A35" s="1" t="s">
        <v>331</v>
      </c>
      <c r="B35" s="1" t="n">
        <v>-902</v>
      </c>
      <c r="C35" s="87" t="n">
        <v>38951.5</v>
      </c>
      <c r="D35" s="88"/>
      <c r="E35" s="88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E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49" t="s">
        <v>332</v>
      </c>
      <c r="B1" s="49"/>
      <c r="C1" s="49"/>
      <c r="D1" s="49"/>
      <c r="E1" s="49"/>
      <c r="F1" s="49"/>
      <c r="G1" s="49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3" t="s">
        <v>333</v>
      </c>
      <c r="B6" s="103"/>
      <c r="C6" s="107" t="str">
        <f aca="false">"Справочно:"</f>
        <v>Справочно:</v>
      </c>
      <c r="D6" s="1"/>
      <c r="E6" s="1"/>
      <c r="F6" s="1"/>
      <c r="G6" s="1"/>
    </row>
    <row r="7" customFormat="false" ht="12.75" hidden="false" customHeight="true" outlineLevel="0" collapsed="false">
      <c r="A7" s="1"/>
      <c r="B7" s="1"/>
      <c r="C7" s="114" t="s">
        <v>334</v>
      </c>
      <c r="D7" s="114"/>
      <c r="E7" s="114"/>
      <c r="F7" s="114"/>
      <c r="G7" s="1"/>
    </row>
    <row r="8" customFormat="false" ht="12.75" hidden="false" customHeight="true" outlineLevel="0" collapsed="false">
      <c r="A8" s="42"/>
      <c r="B8" s="1"/>
      <c r="C8" s="114" t="s">
        <v>335</v>
      </c>
      <c r="D8" s="114"/>
      <c r="E8" s="114"/>
      <c r="F8" s="114"/>
      <c r="G8" s="1"/>
    </row>
    <row r="9" customFormat="false" ht="12.75" hidden="false" customHeight="true" outlineLevel="0" collapsed="false">
      <c r="A9" s="42"/>
      <c r="B9" s="1"/>
      <c r="C9" s="114" t="s">
        <v>336</v>
      </c>
      <c r="D9" s="114"/>
      <c r="E9" s="114"/>
      <c r="F9" s="114"/>
      <c r="G9" s="1"/>
    </row>
    <row r="10" customFormat="false" ht="12.75" hidden="false" customHeight="true" outlineLevel="0" collapsed="false">
      <c r="A10" s="42"/>
      <c r="B10" s="1"/>
      <c r="C10" s="114" t="s">
        <v>337</v>
      </c>
      <c r="D10" s="114"/>
      <c r="E10" s="114"/>
      <c r="F10" s="114"/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8</v>
      </c>
      <c r="D13" s="46"/>
      <c r="E13" s="46"/>
      <c r="F13" s="46" t="s">
        <v>339</v>
      </c>
      <c r="G13" s="1"/>
    </row>
    <row r="14" customFormat="false" ht="48" hidden="false" customHeight="false" outlineLevel="0" collapsed="false">
      <c r="A14" s="45"/>
      <c r="B14" s="45"/>
      <c r="C14" s="46" t="s">
        <v>269</v>
      </c>
      <c r="D14" s="46" t="s">
        <v>264</v>
      </c>
      <c r="E14" s="46" t="s">
        <v>275</v>
      </c>
      <c r="F14" s="46" t="s">
        <v>276</v>
      </c>
      <c r="G14" s="1"/>
    </row>
    <row r="15" customFormat="false" ht="12.75" hidden="false" customHeight="false" outlineLevel="0" collapsed="false">
      <c r="A15" s="47" t="str">
        <f aca="false">"1"</f>
        <v>1</v>
      </c>
      <c r="B15" s="47" t="str">
        <f aca="false">"2"</f>
        <v>2</v>
      </c>
      <c r="C15" s="47" t="n">
        <v>3</v>
      </c>
      <c r="D15" s="47" t="n">
        <v>4</v>
      </c>
      <c r="E15" s="47" t="n">
        <v>5</v>
      </c>
      <c r="F15" s="47" t="n">
        <v>6</v>
      </c>
      <c r="G15" s="1"/>
    </row>
    <row r="16" customFormat="false" ht="24" hidden="false" customHeight="false" outlineLevel="0" collapsed="false">
      <c r="A16" s="91" t="s">
        <v>340</v>
      </c>
      <c r="B16" s="80" t="n">
        <v>1001</v>
      </c>
      <c r="C16" s="81" t="n">
        <v>7.6802764797</v>
      </c>
      <c r="D16" s="81" t="n">
        <v>-5.6868651585</v>
      </c>
      <c r="E16" s="81" t="n">
        <v>7.9656820524</v>
      </c>
      <c r="F16" s="81" t="n">
        <v>15.7519773649</v>
      </c>
      <c r="G16" s="1"/>
    </row>
    <row r="17" customFormat="false" ht="12.75" hidden="false" customHeight="false" outlineLevel="0" collapsed="false">
      <c r="A17" s="109" t="s">
        <v>101</v>
      </c>
      <c r="B17" s="80"/>
      <c r="C17" s="85"/>
      <c r="D17" s="85"/>
      <c r="E17" s="85"/>
      <c r="F17" s="85"/>
      <c r="G17" s="1"/>
    </row>
    <row r="18" customFormat="false" ht="12.75" hidden="false" customHeight="false" outlineLevel="0" collapsed="false">
      <c r="A18" s="110" t="s">
        <v>325</v>
      </c>
      <c r="B18" s="80" t="n">
        <v>1002</v>
      </c>
      <c r="C18" s="81" t="n">
        <v>1.2890446496</v>
      </c>
      <c r="D18" s="81" t="n">
        <v>2.3315324094</v>
      </c>
      <c r="E18" s="81" t="n">
        <v>1.0603095745</v>
      </c>
      <c r="F18" s="81" t="n">
        <v>3.0708985384</v>
      </c>
      <c r="G18" s="1"/>
    </row>
    <row r="19" customFormat="false" ht="12.75" hidden="false" customHeight="false" outlineLevel="0" collapsed="false">
      <c r="A19" s="110" t="s">
        <v>326</v>
      </c>
      <c r="B19" s="80" t="n">
        <v>1003</v>
      </c>
      <c r="C19" s="81" t="n">
        <v>2.3457526371</v>
      </c>
      <c r="D19" s="84" t="s">
        <v>58</v>
      </c>
      <c r="E19" s="81" t="n">
        <v>3.839724776</v>
      </c>
      <c r="F19" s="81" t="n">
        <v>8.3136097199</v>
      </c>
      <c r="G19" s="1"/>
    </row>
    <row r="20" customFormat="false" ht="12.75" hidden="false" customHeight="false" outlineLevel="0" collapsed="false">
      <c r="A20" s="110" t="s">
        <v>220</v>
      </c>
      <c r="B20" s="80" t="n">
        <v>1004</v>
      </c>
      <c r="C20" s="81" t="n">
        <v>2.2749393766</v>
      </c>
      <c r="D20" s="81" t="n">
        <v>0.2420597438</v>
      </c>
      <c r="E20" s="81" t="n">
        <v>0</v>
      </c>
      <c r="F20" s="81" t="n">
        <v>0.3053879401</v>
      </c>
      <c r="G20" s="1"/>
    </row>
    <row r="21" customFormat="false" ht="12.75" hidden="false" customHeight="false" outlineLevel="0" collapsed="false">
      <c r="A21" s="110" t="s">
        <v>232</v>
      </c>
      <c r="B21" s="80" t="n">
        <v>1005</v>
      </c>
      <c r="C21" s="81" t="n">
        <v>0.0033602752</v>
      </c>
      <c r="D21" s="81" t="n">
        <v>0.1755657596</v>
      </c>
      <c r="E21" s="81" t="n">
        <v>8.16012E-005</v>
      </c>
      <c r="F21" s="81" t="n">
        <v>0.0037635292</v>
      </c>
      <c r="G21" s="1"/>
    </row>
    <row r="22" customFormat="false" ht="12.75" hidden="true" customHeight="false" outlineLevel="0" collapsed="false">
      <c r="A22" s="1" t="s">
        <v>341</v>
      </c>
      <c r="B22" s="1" t="n">
        <v>-1001</v>
      </c>
      <c r="C22" s="87" t="n">
        <v>9288405.8</v>
      </c>
      <c r="D22" s="88" t="s">
        <v>58</v>
      </c>
      <c r="E22" s="88" t="s">
        <v>58</v>
      </c>
      <c r="F22" s="88" t="s">
        <v>58</v>
      </c>
      <c r="G22" s="1"/>
    </row>
    <row r="23" customFormat="false" ht="12.75" hidden="true" customHeight="false" outlineLevel="0" collapsed="false">
      <c r="A23" s="1" t="s">
        <v>342</v>
      </c>
      <c r="B23" s="1" t="n">
        <v>-1002</v>
      </c>
      <c r="C23" s="87" t="n">
        <v>1488088</v>
      </c>
      <c r="D23" s="88" t="s">
        <v>58</v>
      </c>
      <c r="E23" s="88" t="s">
        <v>58</v>
      </c>
      <c r="F23" s="88" t="s">
        <v>58</v>
      </c>
      <c r="G23" s="1"/>
    </row>
    <row r="24" customFormat="false" ht="12.75" hidden="true" customHeight="false" outlineLevel="0" collapsed="false">
      <c r="A24" s="1" t="s">
        <v>343</v>
      </c>
      <c r="B24" s="1" t="n">
        <v>-1003</v>
      </c>
      <c r="C24" s="87" t="n">
        <v>1333314</v>
      </c>
      <c r="D24" s="88" t="s">
        <v>58</v>
      </c>
      <c r="E24" s="88" t="s">
        <v>58</v>
      </c>
      <c r="F24" s="88" t="s">
        <v>58</v>
      </c>
      <c r="G24" s="1"/>
    </row>
    <row r="25" customFormat="false" ht="12.75" hidden="true" customHeight="false" outlineLevel="0" collapsed="false">
      <c r="A25" s="1" t="s">
        <v>344</v>
      </c>
      <c r="B25" s="1" t="n">
        <v>-1004</v>
      </c>
      <c r="C25" s="87" t="n">
        <v>1593876.3</v>
      </c>
      <c r="D25" s="88" t="s">
        <v>58</v>
      </c>
      <c r="E25" s="88" t="s">
        <v>58</v>
      </c>
      <c r="F25" s="88" t="s">
        <v>58</v>
      </c>
      <c r="G25" s="1"/>
    </row>
    <row r="26" customFormat="false" ht="12.75" hidden="tru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49" t="s">
        <v>345</v>
      </c>
      <c r="B1" s="49"/>
      <c r="C1" s="49"/>
      <c r="D1" s="49"/>
      <c r="E1" s="49"/>
    </row>
    <row r="2" customFormat="false" ht="15.75" hidden="false" customHeight="false" outlineLevel="0" collapsed="false">
      <c r="A2" s="115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6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46</v>
      </c>
      <c r="D4" s="46" t="s">
        <v>347</v>
      </c>
      <c r="E4" s="46" t="s">
        <v>348</v>
      </c>
    </row>
    <row r="5" customFormat="false" ht="12.75" hidden="false" customHeight="false" outlineLevel="0" collapsed="false">
      <c r="A5" s="117" t="str">
        <f aca="false">"1"</f>
        <v>1</v>
      </c>
      <c r="B5" s="117" t="str">
        <f aca="false">"2"</f>
        <v>2</v>
      </c>
      <c r="C5" s="117" t="s">
        <v>349</v>
      </c>
      <c r="D5" s="117" t="s">
        <v>350</v>
      </c>
      <c r="E5" s="117" t="s">
        <v>351</v>
      </c>
    </row>
    <row r="6" customFormat="false" ht="12.75" hidden="false" customHeight="false" outlineLevel="0" collapsed="false">
      <c r="A6" s="48" t="s">
        <v>108</v>
      </c>
      <c r="B6" s="118"/>
      <c r="C6" s="63"/>
      <c r="D6" s="63"/>
      <c r="E6" s="63"/>
    </row>
    <row r="7" customFormat="false" ht="12.75" hidden="false" customHeight="false" outlineLevel="0" collapsed="false">
      <c r="A7" s="56" t="s">
        <v>352</v>
      </c>
      <c r="B7" s="118" t="s">
        <v>353</v>
      </c>
      <c r="C7" s="63" t="n">
        <v>3433803</v>
      </c>
      <c r="D7" s="119"/>
      <c r="E7" s="119"/>
    </row>
    <row r="8" customFormat="false" ht="12.75" hidden="false" customHeight="false" outlineLevel="0" collapsed="false">
      <c r="A8" s="56" t="s">
        <v>109</v>
      </c>
      <c r="B8" s="118" t="s">
        <v>354</v>
      </c>
      <c r="C8" s="63" t="n">
        <v>183047283.962</v>
      </c>
      <c r="D8" s="119"/>
      <c r="E8" s="119"/>
    </row>
    <row r="9" customFormat="false" ht="12.75" hidden="false" customHeight="false" outlineLevel="0" collapsed="false">
      <c r="A9" s="72" t="s">
        <v>355</v>
      </c>
      <c r="B9" s="118" t="s">
        <v>356</v>
      </c>
      <c r="C9" s="64" t="n">
        <v>5330.7450649324</v>
      </c>
      <c r="D9" s="120"/>
      <c r="E9" s="120"/>
    </row>
    <row r="10" customFormat="false" ht="12.75" hidden="false" customHeight="false" outlineLevel="0" collapsed="false">
      <c r="A10" s="56" t="s">
        <v>357</v>
      </c>
      <c r="B10" s="118" t="s">
        <v>358</v>
      </c>
      <c r="C10" s="63" t="n">
        <v>174926168.137</v>
      </c>
      <c r="D10" s="119"/>
      <c r="E10" s="119"/>
    </row>
    <row r="11" customFormat="false" ht="12.75" hidden="false" customHeight="false" outlineLevel="0" collapsed="false">
      <c r="A11" s="72" t="s">
        <v>359</v>
      </c>
      <c r="B11" s="118" t="s">
        <v>360</v>
      </c>
      <c r="C11" s="64" t="n">
        <v>95.5633781342</v>
      </c>
      <c r="D11" s="120"/>
      <c r="E11" s="120"/>
    </row>
    <row r="12" customFormat="false" ht="12.75" hidden="false" customHeight="false" outlineLevel="0" collapsed="false">
      <c r="A12" s="56" t="s">
        <v>111</v>
      </c>
      <c r="B12" s="118" t="s">
        <v>361</v>
      </c>
      <c r="C12" s="63" t="n">
        <v>3545119.167</v>
      </c>
      <c r="D12" s="119"/>
      <c r="E12" s="119"/>
    </row>
    <row r="13" customFormat="false" ht="12.75" hidden="false" customHeight="false" outlineLevel="0" collapsed="false">
      <c r="A13" s="72" t="s">
        <v>359</v>
      </c>
      <c r="B13" s="118" t="s">
        <v>362</v>
      </c>
      <c r="C13" s="64" t="n">
        <v>1.9367231735</v>
      </c>
      <c r="D13" s="120"/>
      <c r="E13" s="120"/>
    </row>
    <row r="14" customFormat="false" ht="12.75" hidden="false" customHeight="false" outlineLevel="0" collapsed="false">
      <c r="A14" s="56" t="s">
        <v>363</v>
      </c>
      <c r="B14" s="118" t="s">
        <v>364</v>
      </c>
      <c r="C14" s="63" t="n">
        <v>4787419.321</v>
      </c>
      <c r="D14" s="119"/>
      <c r="E14" s="119"/>
    </row>
    <row r="15" customFormat="false" ht="12.75" hidden="false" customHeight="false" outlineLevel="0" collapsed="false">
      <c r="A15" s="56" t="s">
        <v>112</v>
      </c>
      <c r="B15" s="118" t="s">
        <v>365</v>
      </c>
      <c r="C15" s="63" t="n">
        <v>237044.551</v>
      </c>
      <c r="D15" s="119"/>
      <c r="E15" s="119"/>
    </row>
    <row r="16" customFormat="false" ht="12.75" hidden="false" customHeight="false" outlineLevel="0" collapsed="false">
      <c r="A16" s="72" t="s">
        <v>366</v>
      </c>
      <c r="B16" s="118" t="s">
        <v>367</v>
      </c>
      <c r="C16" s="64" t="n">
        <v>4.9514056552</v>
      </c>
      <c r="D16" s="120"/>
      <c r="E16" s="120"/>
    </row>
    <row r="17" customFormat="false" ht="12.75" hidden="false" customHeight="false" outlineLevel="0" collapsed="false">
      <c r="A17" s="56" t="s">
        <v>113</v>
      </c>
      <c r="B17" s="118" t="s">
        <v>368</v>
      </c>
      <c r="C17" s="63" t="n">
        <v>4741477.439</v>
      </c>
      <c r="D17" s="119"/>
      <c r="E17" s="119"/>
    </row>
    <row r="18" customFormat="false" ht="12.75" hidden="false" customHeight="false" outlineLevel="0" collapsed="false">
      <c r="A18" s="56" t="s">
        <v>369</v>
      </c>
      <c r="B18" s="118" t="s">
        <v>370</v>
      </c>
      <c r="C18" s="121" t="n">
        <f aca="false">(Раздел2!C22+Раздел11!C19)</f>
        <v>935357.324</v>
      </c>
      <c r="D18" s="121" t="n">
        <f aca="false">(Раздел11!D17*0.2+Раздел11!D19)</f>
        <v>0</v>
      </c>
      <c r="E18" s="121" t="n">
        <f aca="false">(Раздел11!E17*0.2+Раздел11!E19)</f>
        <v>0</v>
      </c>
    </row>
    <row r="19" customFormat="false" ht="24" hidden="false" customHeight="false" outlineLevel="0" collapsed="false">
      <c r="A19" s="56" t="s">
        <v>371</v>
      </c>
      <c r="B19" s="118" t="s">
        <v>372</v>
      </c>
      <c r="C19" s="63"/>
      <c r="D19" s="63"/>
      <c r="E19" s="63"/>
    </row>
    <row r="20" customFormat="false" ht="12.75" hidden="false" customHeight="false" outlineLevel="0" collapsed="false">
      <c r="A20" s="48" t="s">
        <v>133</v>
      </c>
      <c r="B20" s="118"/>
      <c r="C20" s="63"/>
      <c r="D20" s="63"/>
      <c r="E20" s="63"/>
    </row>
    <row r="21" customFormat="false" ht="12.75" hidden="false" customHeight="false" outlineLevel="0" collapsed="false">
      <c r="A21" s="56" t="s">
        <v>134</v>
      </c>
      <c r="B21" s="118" t="s">
        <v>373</v>
      </c>
      <c r="C21" s="63" t="n">
        <v>97.6</v>
      </c>
      <c r="D21" s="63" t="n">
        <v>53</v>
      </c>
      <c r="E21" s="63" t="n">
        <v>50</v>
      </c>
    </row>
    <row r="22" customFormat="false" ht="12.75" hidden="false" customHeight="false" outlineLevel="0" collapsed="false">
      <c r="A22" s="56" t="s">
        <v>374</v>
      </c>
      <c r="B22" s="118" t="s">
        <v>375</v>
      </c>
      <c r="C22" s="63" t="n">
        <v>38.4</v>
      </c>
      <c r="D22" s="63" t="n">
        <v>61</v>
      </c>
      <c r="E22" s="63" t="n">
        <v>63.5</v>
      </c>
    </row>
    <row r="23" customFormat="false" ht="12.75" hidden="false" customHeight="false" outlineLevel="0" collapsed="false">
      <c r="A23" s="56" t="s">
        <v>376</v>
      </c>
      <c r="B23" s="118" t="s">
        <v>377</v>
      </c>
      <c r="C23" s="63" t="n">
        <v>12.1526436782</v>
      </c>
      <c r="D23" s="121" t="n">
        <f aca="false">(Раздел11!D21-15)*Раздел11!D22/261</f>
        <v>8.88122605363985</v>
      </c>
      <c r="E23" s="121" t="n">
        <f aca="false">(Раздел11!E21-15)*Раздел11!E22/261</f>
        <v>8.51532567049808</v>
      </c>
    </row>
    <row r="24" customFormat="false" ht="12.75" hidden="false" customHeight="false" outlineLevel="0" collapsed="false">
      <c r="A24" s="56" t="s">
        <v>135</v>
      </c>
      <c r="B24" s="118" t="s">
        <v>378</v>
      </c>
      <c r="C24" s="63" t="n">
        <v>263</v>
      </c>
      <c r="D24" s="119"/>
      <c r="E24" s="119"/>
    </row>
    <row r="25" customFormat="false" ht="12.75" hidden="false" customHeight="false" outlineLevel="0" collapsed="false">
      <c r="A25" s="56" t="s">
        <v>379</v>
      </c>
      <c r="B25" s="118" t="s">
        <v>380</v>
      </c>
      <c r="C25" s="63" t="n">
        <v>-0.079</v>
      </c>
      <c r="D25" s="121" t="n">
        <f aca="false">Раздел11!D24*Раздел11!D23*766/1000</f>
        <v>0</v>
      </c>
      <c r="E25" s="121" t="n">
        <f aca="false">Раздел11!E24*Раздел11!E23*857/1000</f>
        <v>0</v>
      </c>
    </row>
    <row r="26" customFormat="false" ht="12.75" hidden="false" customHeight="false" outlineLevel="0" collapsed="false">
      <c r="A26" s="56" t="s">
        <v>381</v>
      </c>
      <c r="B26" s="118" t="s">
        <v>382</v>
      </c>
      <c r="C26" s="63" t="n">
        <v>106</v>
      </c>
      <c r="D26" s="119"/>
      <c r="E26" s="119"/>
    </row>
    <row r="27" customFormat="false" ht="12.75" hidden="false" customHeight="false" outlineLevel="0" collapsed="false">
      <c r="A27" s="56" t="s">
        <v>383</v>
      </c>
      <c r="B27" s="118" t="s">
        <v>384</v>
      </c>
      <c r="C27" s="68" t="s">
        <v>58</v>
      </c>
      <c r="D27" s="119"/>
      <c r="E27" s="119"/>
    </row>
    <row r="28" customFormat="false" ht="12.75" hidden="false" customHeight="false" outlineLevel="0" collapsed="false">
      <c r="A28" s="56" t="s">
        <v>385</v>
      </c>
      <c r="B28" s="118" t="s">
        <v>386</v>
      </c>
      <c r="C28" s="63" t="n">
        <v>0.008</v>
      </c>
      <c r="D28" s="119"/>
      <c r="E28" s="119"/>
    </row>
    <row r="29" customFormat="false" ht="12.75" hidden="false" customHeight="false" outlineLevel="0" collapsed="false">
      <c r="A29" s="56" t="s">
        <v>137</v>
      </c>
      <c r="B29" s="118" t="s">
        <v>387</v>
      </c>
      <c r="C29" s="63" t="n">
        <v>17</v>
      </c>
      <c r="D29" s="119"/>
      <c r="E29" s="119"/>
    </row>
    <row r="30" customFormat="false" ht="12.75" hidden="false" customHeight="false" outlineLevel="0" collapsed="false">
      <c r="A30" s="56" t="s">
        <v>388</v>
      </c>
      <c r="B30" s="118" t="s">
        <v>389</v>
      </c>
      <c r="C30" s="63" t="n">
        <v>0</v>
      </c>
      <c r="D30" s="119"/>
      <c r="E30" s="119"/>
    </row>
    <row r="31" customFormat="false" ht="12.75" hidden="false" customHeight="false" outlineLevel="0" collapsed="false">
      <c r="A31" s="48" t="s">
        <v>130</v>
      </c>
      <c r="B31" s="118"/>
      <c r="C31" s="63"/>
      <c r="D31" s="63"/>
      <c r="E31" s="63"/>
    </row>
    <row r="32" customFormat="false" ht="12.75" hidden="false" customHeight="false" outlineLevel="0" collapsed="false">
      <c r="A32" s="56" t="s">
        <v>390</v>
      </c>
      <c r="B32" s="118" t="s">
        <v>391</v>
      </c>
      <c r="C32" s="63" t="n">
        <v>187606.016</v>
      </c>
      <c r="D32" s="119"/>
      <c r="E32" s="119"/>
    </row>
    <row r="33" customFormat="false" ht="12.75" hidden="false" customHeight="false" outlineLevel="0" collapsed="false">
      <c r="A33" s="72" t="s">
        <v>392</v>
      </c>
      <c r="B33" s="118" t="s">
        <v>393</v>
      </c>
      <c r="C33" s="64" t="n">
        <v>99.4432759792</v>
      </c>
      <c r="D33" s="120"/>
      <c r="E33" s="120"/>
    </row>
    <row r="34" customFormat="false" ht="12.75" hidden="false" customHeight="false" outlineLevel="0" collapsed="false">
      <c r="A34" s="48" t="s">
        <v>174</v>
      </c>
      <c r="B34" s="118"/>
      <c r="C34" s="63"/>
      <c r="D34" s="63"/>
      <c r="E34" s="63"/>
    </row>
    <row r="35" customFormat="false" ht="12.75" hidden="false" customHeight="false" outlineLevel="0" collapsed="false">
      <c r="A35" s="56" t="s">
        <v>390</v>
      </c>
      <c r="B35" s="118" t="s">
        <v>394</v>
      </c>
      <c r="C35" s="63" t="n">
        <v>10302.372</v>
      </c>
      <c r="D35" s="119"/>
      <c r="E35" s="119"/>
    </row>
    <row r="36" customFormat="false" ht="12.75" hidden="false" customHeight="false" outlineLevel="0" collapsed="false">
      <c r="A36" s="72" t="s">
        <v>392</v>
      </c>
      <c r="B36" s="118" t="s">
        <v>395</v>
      </c>
      <c r="C36" s="64" t="n">
        <v>136.6550823986</v>
      </c>
      <c r="D36" s="120"/>
      <c r="E36" s="120"/>
    </row>
    <row r="37" customFormat="false" ht="12.75" hidden="false" customHeight="false" outlineLevel="0" collapsed="false">
      <c r="A37" s="48" t="s">
        <v>396</v>
      </c>
      <c r="B37" s="118"/>
      <c r="C37" s="63"/>
      <c r="D37" s="63"/>
      <c r="E37" s="63"/>
    </row>
    <row r="38" customFormat="false" ht="12.75" hidden="false" customHeight="false" outlineLevel="0" collapsed="false">
      <c r="A38" s="56" t="s">
        <v>397</v>
      </c>
      <c r="B38" s="118" t="s">
        <v>398</v>
      </c>
      <c r="C38" s="119"/>
      <c r="D38" s="119"/>
      <c r="E38" s="119"/>
    </row>
    <row r="39" customFormat="false" ht="12.75" hidden="false" customHeight="false" outlineLevel="0" collapsed="false">
      <c r="A39" s="72" t="s">
        <v>392</v>
      </c>
      <c r="B39" s="118" t="s">
        <v>399</v>
      </c>
      <c r="C39" s="119"/>
      <c r="D39" s="119"/>
      <c r="E39" s="119"/>
    </row>
    <row r="40" customFormat="false" ht="12.75" hidden="false" customHeight="false" outlineLevel="0" collapsed="false">
      <c r="A40" s="56" t="s">
        <v>390</v>
      </c>
      <c r="B40" s="118" t="s">
        <v>400</v>
      </c>
      <c r="C40" s="63" t="n">
        <v>1056809.984</v>
      </c>
      <c r="D40" s="119"/>
      <c r="E40" s="119"/>
    </row>
    <row r="41" customFormat="false" ht="12.75" hidden="false" customHeight="false" outlineLevel="0" collapsed="false">
      <c r="A41" s="72" t="s">
        <v>392</v>
      </c>
      <c r="B41" s="118" t="s">
        <v>401</v>
      </c>
      <c r="C41" s="64" t="n">
        <v>109.4599179558</v>
      </c>
      <c r="D41" s="120"/>
      <c r="E41" s="120"/>
    </row>
    <row r="42" customFormat="false" ht="12.75" hidden="false" customHeight="false" outlineLevel="0" collapsed="false">
      <c r="A42" s="48" t="s">
        <v>166</v>
      </c>
      <c r="B42" s="118"/>
      <c r="C42" s="63"/>
      <c r="D42" s="63"/>
      <c r="E42" s="63"/>
    </row>
    <row r="43" customFormat="false" ht="12.75" hidden="false" customHeight="false" outlineLevel="0" collapsed="false">
      <c r="A43" s="56" t="s">
        <v>402</v>
      </c>
      <c r="B43" s="118" t="s">
        <v>403</v>
      </c>
      <c r="C43" s="119"/>
      <c r="D43" s="119"/>
      <c r="E43" s="119"/>
    </row>
    <row r="44" customFormat="false" ht="12.75" hidden="false" customHeight="false" outlineLevel="0" collapsed="false">
      <c r="A44" s="56" t="s">
        <v>404</v>
      </c>
      <c r="B44" s="118" t="s">
        <v>405</v>
      </c>
      <c r="C44" s="119"/>
      <c r="D44" s="119"/>
      <c r="E44" s="119"/>
    </row>
    <row r="45" customFormat="false" ht="12.75" hidden="false" customHeight="false" outlineLevel="0" collapsed="false">
      <c r="A45" s="56" t="s">
        <v>406</v>
      </c>
      <c r="B45" s="118" t="s">
        <v>407</v>
      </c>
      <c r="C45" s="69" t="n">
        <v>0</v>
      </c>
      <c r="D45" s="119"/>
      <c r="E45" s="119"/>
    </row>
    <row r="46" customFormat="false" ht="12.75" hidden="false" customHeight="false" outlineLevel="0" collapsed="false">
      <c r="A46" s="72" t="s">
        <v>392</v>
      </c>
      <c r="B46" s="118" t="s">
        <v>408</v>
      </c>
      <c r="C46" s="64" t="n">
        <v>0</v>
      </c>
      <c r="D46" s="120"/>
      <c r="E46" s="120"/>
    </row>
    <row r="47" customFormat="false" ht="12.75" hidden="false" customHeight="false" outlineLevel="0" collapsed="false">
      <c r="A47" s="56" t="s">
        <v>409</v>
      </c>
      <c r="B47" s="118" t="s">
        <v>410</v>
      </c>
      <c r="C47" s="69" t="n">
        <v>0</v>
      </c>
      <c r="D47" s="119"/>
      <c r="E47" s="119"/>
    </row>
    <row r="48" customFormat="false" ht="12.75" hidden="false" customHeight="false" outlineLevel="0" collapsed="false">
      <c r="A48" s="72" t="s">
        <v>392</v>
      </c>
      <c r="B48" s="118" t="s">
        <v>411</v>
      </c>
      <c r="C48" s="64" t="n">
        <v>0</v>
      </c>
      <c r="D48" s="120"/>
      <c r="E48" s="120"/>
    </row>
    <row r="49" customFormat="false" ht="12.75" hidden="false" customHeight="false" outlineLevel="0" collapsed="false">
      <c r="A49" s="56" t="s">
        <v>412</v>
      </c>
      <c r="B49" s="118" t="s">
        <v>413</v>
      </c>
      <c r="C49" s="69" t="n">
        <v>6</v>
      </c>
      <c r="D49" s="68" t="s">
        <v>58</v>
      </c>
      <c r="E49" s="68" t="s">
        <v>58</v>
      </c>
    </row>
    <row r="50" customFormat="false" ht="12.75" hidden="false" customHeight="false" outlineLevel="0" collapsed="false">
      <c r="A50" s="72" t="s">
        <v>392</v>
      </c>
      <c r="B50" s="118" t="s">
        <v>414</v>
      </c>
      <c r="C50" s="64" t="n">
        <v>150</v>
      </c>
      <c r="D50" s="68" t="s">
        <v>58</v>
      </c>
      <c r="E50" s="68" t="s">
        <v>58</v>
      </c>
    </row>
    <row r="51" customFormat="false" ht="12.75" hidden="false" customHeight="false" outlineLevel="0" collapsed="false">
      <c r="A51" s="56" t="s">
        <v>415</v>
      </c>
      <c r="B51" s="118" t="s">
        <v>416</v>
      </c>
      <c r="C51" s="69" t="n">
        <v>20</v>
      </c>
      <c r="D51" s="68" t="s">
        <v>58</v>
      </c>
      <c r="E51" s="68" t="s">
        <v>58</v>
      </c>
    </row>
    <row r="52" customFormat="false" ht="12.75" hidden="false" customHeight="false" outlineLevel="0" collapsed="false">
      <c r="A52" s="72" t="s">
        <v>392</v>
      </c>
      <c r="B52" s="118" t="s">
        <v>417</v>
      </c>
      <c r="C52" s="64" t="n">
        <v>66.6666666667</v>
      </c>
      <c r="D52" s="68" t="s">
        <v>58</v>
      </c>
      <c r="E52" s="68" t="s">
        <v>58</v>
      </c>
    </row>
    <row r="53" customFormat="false" ht="12.75" hidden="false" customHeight="false" outlineLevel="0" collapsed="false">
      <c r="A53" s="56" t="s">
        <v>418</v>
      </c>
      <c r="B53" s="118" t="s">
        <v>419</v>
      </c>
      <c r="C53" s="69" t="n">
        <v>50</v>
      </c>
      <c r="D53" s="68" t="s">
        <v>58</v>
      </c>
      <c r="E53" s="68" t="s">
        <v>58</v>
      </c>
    </row>
    <row r="54" customFormat="false" ht="12.75" hidden="false" customHeight="false" outlineLevel="0" collapsed="false">
      <c r="A54" s="72" t="s">
        <v>392</v>
      </c>
      <c r="B54" s="118" t="s">
        <v>420</v>
      </c>
      <c r="C54" s="64" t="n">
        <v>277.7777777778</v>
      </c>
      <c r="D54" s="68" t="s">
        <v>58</v>
      </c>
      <c r="E54" s="68" t="s">
        <v>58</v>
      </c>
    </row>
    <row r="55" customFormat="false" ht="12.75" hidden="false" customHeight="false" outlineLevel="0" collapsed="false">
      <c r="A55" s="56" t="s">
        <v>421</v>
      </c>
      <c r="B55" s="118" t="s">
        <v>422</v>
      </c>
      <c r="C55" s="69" t="n">
        <v>1458</v>
      </c>
      <c r="D55" s="68" t="s">
        <v>58</v>
      </c>
      <c r="E55" s="68" t="s">
        <v>58</v>
      </c>
    </row>
    <row r="56" customFormat="false" ht="12.75" hidden="false" customHeight="false" outlineLevel="0" collapsed="false">
      <c r="A56" s="72" t="s">
        <v>392</v>
      </c>
      <c r="B56" s="118" t="s">
        <v>423</v>
      </c>
      <c r="C56" s="64" t="n">
        <v>108.3209509658</v>
      </c>
      <c r="D56" s="68" t="s">
        <v>58</v>
      </c>
      <c r="E56" s="68" t="s">
        <v>58</v>
      </c>
    </row>
    <row r="57" customFormat="false" ht="12.75" hidden="false" customHeight="false" outlineLevel="0" collapsed="false">
      <c r="A57" s="56" t="s">
        <v>390</v>
      </c>
      <c r="B57" s="118" t="s">
        <v>424</v>
      </c>
      <c r="C57" s="63" t="n">
        <v>134.79</v>
      </c>
      <c r="D57" s="119"/>
      <c r="E57" s="119"/>
    </row>
    <row r="58" customFormat="false" ht="12.75" hidden="false" customHeight="false" outlineLevel="0" collapsed="false">
      <c r="A58" s="72" t="s">
        <v>392</v>
      </c>
      <c r="B58" s="118" t="s">
        <v>425</v>
      </c>
      <c r="C58" s="64" t="n">
        <v>108.7454618798</v>
      </c>
      <c r="D58" s="120"/>
      <c r="E58" s="120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2" t="s">
        <v>106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22" t="s">
        <v>426</v>
      </c>
      <c r="B62" s="122"/>
      <c r="C62" s="122"/>
      <c r="D62" s="122"/>
      <c r="E62" s="122"/>
    </row>
    <row r="63" customFormat="false" ht="12.75" hidden="false" customHeight="true" outlineLevel="0" collapsed="false">
      <c r="A63" s="122" t="s">
        <v>427</v>
      </c>
      <c r="B63" s="122"/>
      <c r="C63" s="122"/>
      <c r="D63" s="122"/>
      <c r="E63" s="122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6.42"/>
    <col collapsed="false" customWidth="true" hidden="false" outlineLevel="0" max="8" min="8" style="0" width="15.28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0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1</v>
      </c>
      <c r="D4" s="35"/>
      <c r="E4" s="35"/>
      <c r="F4" s="35"/>
      <c r="G4" s="35"/>
      <c r="H4" s="35"/>
      <c r="I4" s="35"/>
      <c r="J4" s="35"/>
      <c r="K4" s="36"/>
    </row>
    <row r="5" customFormat="false" ht="18.75" hidden="false" customHeight="true" outlineLevel="0" collapsed="false">
      <c r="A5" s="33"/>
      <c r="B5" s="34" t="s">
        <v>12</v>
      </c>
      <c r="C5" s="35" t="s">
        <v>13</v>
      </c>
      <c r="D5" s="35"/>
      <c r="E5" s="35"/>
      <c r="F5" s="35"/>
      <c r="G5" s="35"/>
      <c r="H5" s="35"/>
      <c r="I5" s="35"/>
      <c r="J5" s="35"/>
      <c r="K5" s="36"/>
    </row>
    <row r="6" customFormat="false" ht="18.75" hidden="false" customHeight="true" outlineLevel="0" collapsed="false">
      <c r="A6" s="33"/>
      <c r="B6" s="34" t="s">
        <v>14</v>
      </c>
      <c r="C6" s="35" t="s">
        <v>15</v>
      </c>
      <c r="D6" s="35"/>
      <c r="E6" s="35"/>
      <c r="F6" s="35"/>
      <c r="G6" s="35"/>
      <c r="H6" s="35"/>
      <c r="I6" s="35"/>
      <c r="J6" s="35"/>
      <c r="K6" s="36"/>
    </row>
    <row r="7" customFormat="false" ht="18.75" hidden="false" customHeight="true" outlineLevel="0" collapsed="false">
      <c r="A7" s="33"/>
      <c r="B7" s="34" t="s">
        <v>16</v>
      </c>
      <c r="C7" s="35" t="s">
        <v>17</v>
      </c>
      <c r="D7" s="35"/>
      <c r="E7" s="35"/>
      <c r="F7" s="35"/>
      <c r="G7" s="35"/>
      <c r="H7" s="35"/>
      <c r="I7" s="35"/>
      <c r="J7" s="35"/>
      <c r="K7" s="36"/>
    </row>
    <row r="8" customFormat="false" ht="18.75" hidden="false" customHeight="true" outlineLevel="0" collapsed="false">
      <c r="A8" s="33"/>
      <c r="B8" s="34" t="s">
        <v>18</v>
      </c>
      <c r="C8" s="35" t="s">
        <v>19</v>
      </c>
      <c r="D8" s="35"/>
      <c r="E8" s="35"/>
      <c r="F8" s="35"/>
      <c r="G8" s="35"/>
      <c r="H8" s="35"/>
      <c r="I8" s="35"/>
      <c r="J8" s="35"/>
      <c r="K8" s="36"/>
    </row>
    <row r="9" customFormat="false" ht="18.75" hidden="false" customHeight="true" outlineLevel="0" collapsed="false">
      <c r="A9" s="33"/>
      <c r="B9" s="34" t="s">
        <v>20</v>
      </c>
      <c r="C9" s="35" t="s">
        <v>21</v>
      </c>
      <c r="D9" s="35"/>
      <c r="E9" s="35"/>
      <c r="F9" s="35"/>
      <c r="G9" s="35"/>
      <c r="H9" s="35"/>
      <c r="I9" s="35"/>
      <c r="J9" s="35"/>
      <c r="K9" s="36"/>
    </row>
    <row r="10" customFormat="false" ht="18.75" hidden="false" customHeight="true" outlineLevel="0" collapsed="false">
      <c r="A10" s="33"/>
      <c r="B10" s="34" t="s">
        <v>22</v>
      </c>
      <c r="C10" s="35" t="s">
        <v>23</v>
      </c>
      <c r="D10" s="35"/>
      <c r="E10" s="35"/>
      <c r="F10" s="35"/>
      <c r="G10" s="35"/>
      <c r="H10" s="35"/>
      <c r="I10" s="35"/>
      <c r="J10" s="37"/>
      <c r="K10" s="36"/>
    </row>
    <row r="11" customFormat="false" ht="18.75" hidden="false" customHeight="true" outlineLevel="0" collapsed="false">
      <c r="A11" s="30"/>
      <c r="B11" s="34" t="s">
        <v>24</v>
      </c>
      <c r="C11" s="35" t="s">
        <v>25</v>
      </c>
      <c r="D11" s="35"/>
      <c r="E11" s="35"/>
      <c r="F11" s="35"/>
      <c r="G11" s="35"/>
      <c r="H11" s="35"/>
      <c r="I11" s="35"/>
      <c r="J11" s="38"/>
      <c r="K11" s="30"/>
    </row>
    <row r="12" customFormat="false" ht="18.75" hidden="false" customHeight="true" outlineLevel="0" collapsed="false">
      <c r="A12" s="30"/>
      <c r="B12" s="34" t="s">
        <v>26</v>
      </c>
      <c r="C12" s="35" t="s">
        <v>27</v>
      </c>
      <c r="D12" s="35"/>
      <c r="E12" s="35"/>
      <c r="F12" s="35"/>
      <c r="G12" s="35"/>
      <c r="H12" s="35"/>
      <c r="I12" s="35"/>
      <c r="J12" s="39"/>
      <c r="K12" s="30"/>
    </row>
    <row r="13" customFormat="false" ht="18.75" hidden="false" customHeight="true" outlineLevel="0" collapsed="false">
      <c r="A13" s="33"/>
      <c r="B13" s="34" t="s">
        <v>28</v>
      </c>
      <c r="C13" s="35" t="s">
        <v>29</v>
      </c>
      <c r="D13" s="35"/>
      <c r="E13" s="35"/>
      <c r="F13" s="35"/>
      <c r="G13" s="35"/>
      <c r="H13" s="35"/>
      <c r="I13" s="35"/>
      <c r="J13" s="35"/>
      <c r="K13" s="36"/>
    </row>
    <row r="14" customFormat="false" ht="18.75" hidden="false" customHeight="true" outlineLevel="0" collapsed="false">
      <c r="A14" s="33"/>
      <c r="B14" s="34" t="s">
        <v>30</v>
      </c>
      <c r="C14" s="35" t="s">
        <v>31</v>
      </c>
      <c r="D14" s="35"/>
      <c r="E14" s="35"/>
      <c r="F14" s="35"/>
      <c r="G14" s="35"/>
      <c r="H14" s="35"/>
      <c r="I14" s="35"/>
      <c r="J14" s="35"/>
      <c r="K14" s="36"/>
    </row>
    <row r="15" customFormat="false" ht="18.75" hidden="false" customHeight="true" outlineLevel="0" collapsed="false">
      <c r="A15" s="33"/>
      <c r="B15" s="34" t="s">
        <v>32</v>
      </c>
      <c r="C15" s="35" t="s">
        <v>33</v>
      </c>
      <c r="D15" s="35"/>
      <c r="E15" s="35"/>
      <c r="F15" s="35"/>
      <c r="G15" s="35"/>
      <c r="H15" s="35"/>
      <c r="I15" s="35"/>
      <c r="J15" s="35"/>
      <c r="K15" s="36"/>
    </row>
    <row r="16" customFormat="false" ht="18.75" hidden="false" customHeight="false" outlineLevel="0" collapsed="false">
      <c r="A16" s="33"/>
      <c r="B16" s="34"/>
      <c r="C16" s="37"/>
      <c r="D16" s="37"/>
      <c r="E16" s="37"/>
      <c r="F16" s="37"/>
      <c r="G16" s="37"/>
      <c r="H16" s="37"/>
      <c r="I16" s="37"/>
      <c r="J16" s="35"/>
      <c r="K16" s="36"/>
    </row>
    <row r="17" customFormat="false" ht="15" hidden="false" customHeight="false" outlineLevel="0" collapsed="false">
      <c r="A17" s="33"/>
      <c r="B17" s="30"/>
      <c r="C17" s="30"/>
      <c r="D17" s="30"/>
      <c r="E17" s="30"/>
      <c r="F17" s="30"/>
      <c r="G17" s="30"/>
      <c r="H17" s="30"/>
      <c r="I17" s="30"/>
      <c r="J17" s="40"/>
      <c r="K17" s="36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0" width="5.99"/>
    <col collapsed="false" customWidth="true" hidden="false" outlineLevel="0" max="3" min="3" style="0" width="26.56"/>
    <col collapsed="false" customWidth="true" hidden="false" outlineLevel="0" max="4" min="4" style="0" width="21.28"/>
    <col collapsed="false" customWidth="true" hidden="false" outlineLevel="0" max="5" min="5" style="0" width="16.56"/>
    <col collapsed="false" customWidth="true" hidden="false" outlineLevel="0" max="6" min="6" style="0" width="17.42"/>
    <col collapsed="false" customWidth="true" hidden="false" outlineLevel="0" max="7" min="7" style="0" width="15.56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4</v>
      </c>
      <c r="B1" s="41"/>
      <c r="C1" s="41"/>
      <c r="D1" s="41"/>
      <c r="E1" s="41"/>
      <c r="F1" s="41"/>
      <c r="G1" s="4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5</v>
      </c>
      <c r="D13" s="46" t="s">
        <v>36</v>
      </c>
      <c r="E13" s="46"/>
      <c r="F13" s="46" t="s">
        <v>37</v>
      </c>
      <c r="G13" s="46"/>
    </row>
    <row r="14" customFormat="false" ht="12.75" hidden="false" customHeight="false" outlineLevel="0" collapsed="false">
      <c r="A14" s="45"/>
      <c r="B14" s="45"/>
      <c r="C14" s="45"/>
      <c r="D14" s="46" t="s">
        <v>38</v>
      </c>
      <c r="E14" s="46" t="s">
        <v>39</v>
      </c>
      <c r="F14" s="46" t="s">
        <v>40</v>
      </c>
      <c r="G14" s="46" t="s">
        <v>41</v>
      </c>
    </row>
    <row r="15" customFormat="false" ht="12.75" hidden="false" customHeight="false" outlineLevel="0" collapsed="false">
      <c r="A15" s="47" t="str">
        <f aca="false">"1"</f>
        <v>1</v>
      </c>
      <c r="B15" s="47" t="str">
        <f aca="false">"2"</f>
        <v>2</v>
      </c>
      <c r="C15" s="47" t="n">
        <v>3</v>
      </c>
      <c r="D15" s="47" t="n">
        <v>4</v>
      </c>
      <c r="E15" s="47" t="n">
        <v>5</v>
      </c>
      <c r="F15" s="47" t="n">
        <v>6</v>
      </c>
      <c r="G15" s="47" t="n">
        <v>7</v>
      </c>
    </row>
    <row r="16" customFormat="false" ht="24" hidden="false" customHeight="false" outlineLevel="0" collapsed="false">
      <c r="A16" s="48" t="s">
        <v>42</v>
      </c>
      <c r="B16" s="46" t="str">
        <f aca="false">"2"</f>
        <v>2</v>
      </c>
      <c r="C16" s="46" t="s">
        <v>43</v>
      </c>
      <c r="D16" s="46" t="s">
        <v>44</v>
      </c>
      <c r="E16" s="46" t="s">
        <v>45</v>
      </c>
      <c r="F16" s="46" t="s">
        <v>46</v>
      </c>
      <c r="G16" s="46" t="s">
        <v>47</v>
      </c>
    </row>
    <row r="17" customFormat="false" ht="48" hidden="false" customHeight="false" outlineLevel="0" collapsed="false">
      <c r="A17" s="48" t="s">
        <v>48</v>
      </c>
      <c r="B17" s="46" t="str">
        <f aca="false">"2"</f>
        <v>2</v>
      </c>
      <c r="C17" s="46" t="s">
        <v>49</v>
      </c>
      <c r="D17" s="46" t="s">
        <v>44</v>
      </c>
      <c r="E17" s="46" t="s">
        <v>45</v>
      </c>
      <c r="F17" s="46" t="s">
        <v>50</v>
      </c>
      <c r="G17" s="46" t="s">
        <v>51</v>
      </c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52</v>
      </c>
      <c r="B1" s="49"/>
      <c r="C1" s="49"/>
      <c r="D1" s="49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53</v>
      </c>
      <c r="B9" s="42"/>
      <c r="C9" s="42"/>
      <c r="D9" s="42"/>
    </row>
    <row r="10" customFormat="false" ht="12.75" hidden="true" customHeight="false" outlineLevel="0" collapsed="false">
      <c r="A10" s="42"/>
      <c r="B10" s="50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4</v>
      </c>
      <c r="D13" s="46" t="s">
        <v>55</v>
      </c>
    </row>
    <row r="14" customFormat="false" ht="12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2.75" hidden="false" customHeight="false" outlineLevel="0" collapsed="false">
      <c r="A15" s="48" t="s">
        <v>56</v>
      </c>
      <c r="B15" s="46" t="n">
        <v>101</v>
      </c>
      <c r="C15" s="51" t="n">
        <v>19160.9057</v>
      </c>
      <c r="D15" s="52" t="n">
        <v>108.85</v>
      </c>
    </row>
    <row r="16" customFormat="false" ht="12.75" hidden="false" customHeight="false" outlineLevel="0" collapsed="false">
      <c r="A16" s="48" t="s">
        <v>57</v>
      </c>
      <c r="B16" s="46" t="n">
        <v>102</v>
      </c>
      <c r="C16" s="52" t="n">
        <v>101.6</v>
      </c>
      <c r="D16" s="53" t="s">
        <v>58</v>
      </c>
    </row>
    <row r="17" customFormat="false" ht="12.75" hidden="false" customHeight="false" outlineLevel="0" collapsed="false">
      <c r="A17" s="48" t="s">
        <v>59</v>
      </c>
      <c r="B17" s="46" t="n">
        <v>103</v>
      </c>
      <c r="C17" s="52" t="n">
        <v>101.3</v>
      </c>
      <c r="D17" s="53" t="s">
        <v>58</v>
      </c>
    </row>
    <row r="18" customFormat="false" ht="12.75" hidden="false" customHeight="false" outlineLevel="0" collapsed="false">
      <c r="A18" s="48" t="s">
        <v>60</v>
      </c>
      <c r="B18" s="46" t="n">
        <v>104</v>
      </c>
      <c r="C18" s="52" t="n">
        <v>106.6</v>
      </c>
      <c r="D18" s="53" t="s">
        <v>58</v>
      </c>
    </row>
    <row r="19" customFormat="false" ht="24" hidden="false" customHeight="false" outlineLevel="0" collapsed="false">
      <c r="A19" s="48" t="s">
        <v>61</v>
      </c>
      <c r="B19" s="46" t="n">
        <v>105</v>
      </c>
      <c r="C19" s="51" t="n">
        <v>9288.4058</v>
      </c>
      <c r="D19" s="52" t="n">
        <v>116.5409794661</v>
      </c>
    </row>
    <row r="20" customFormat="false" ht="12.75" hidden="false" customHeight="false" outlineLevel="0" collapsed="false">
      <c r="A20" s="48" t="s">
        <v>62</v>
      </c>
      <c r="B20" s="46" t="n">
        <v>106</v>
      </c>
      <c r="C20" s="52" t="n">
        <v>101.9</v>
      </c>
      <c r="D20" s="53" t="s">
        <v>58</v>
      </c>
    </row>
    <row r="21" customFormat="false" ht="24" hidden="false" customHeight="false" outlineLevel="0" collapsed="false">
      <c r="A21" s="48" t="s">
        <v>63</v>
      </c>
      <c r="B21" s="46" t="n">
        <v>107</v>
      </c>
      <c r="C21" s="51" t="n">
        <v>1488.088</v>
      </c>
      <c r="D21" s="52" t="n">
        <v>98.3382609696</v>
      </c>
    </row>
    <row r="22" customFormat="false" ht="12.75" hidden="false" customHeight="false" outlineLevel="0" collapsed="false">
      <c r="A22" s="48" t="s">
        <v>64</v>
      </c>
      <c r="B22" s="46" t="n">
        <v>108</v>
      </c>
      <c r="C22" s="52" t="n">
        <v>101.4</v>
      </c>
      <c r="D22" s="53" t="s">
        <v>58</v>
      </c>
    </row>
    <row r="23" customFormat="false" ht="36" hidden="false" customHeight="false" outlineLevel="0" collapsed="false">
      <c r="A23" s="48" t="s">
        <v>65</v>
      </c>
      <c r="B23" s="46" t="n">
        <v>109</v>
      </c>
      <c r="C23" s="51" t="n">
        <v>1333.314</v>
      </c>
      <c r="D23" s="52" t="n">
        <v>104.0140920335</v>
      </c>
    </row>
    <row r="24" customFormat="false" ht="24" hidden="false" customHeight="false" outlineLevel="0" collapsed="false">
      <c r="A24" s="48" t="s">
        <v>66</v>
      </c>
      <c r="B24" s="46" t="n">
        <v>110</v>
      </c>
      <c r="C24" s="52" t="n">
        <v>97.7</v>
      </c>
      <c r="D24" s="53" t="s">
        <v>58</v>
      </c>
    </row>
    <row r="25" customFormat="false" ht="12.75" hidden="false" customHeight="false" outlineLevel="0" collapsed="false">
      <c r="A25" s="48" t="s">
        <v>67</v>
      </c>
      <c r="B25" s="46" t="n">
        <v>111</v>
      </c>
      <c r="C25" s="51" t="n">
        <v>1593.8763</v>
      </c>
      <c r="D25" s="52" t="n">
        <v>106.8940834831</v>
      </c>
    </row>
    <row r="26" customFormat="false" ht="12.75" hidden="false" customHeight="false" outlineLevel="0" collapsed="false">
      <c r="A26" s="48" t="s">
        <v>68</v>
      </c>
      <c r="B26" s="46" t="n">
        <v>112</v>
      </c>
      <c r="C26" s="51" t="n">
        <v>1096.7358</v>
      </c>
      <c r="D26" s="52" t="n">
        <v>119.7291526112</v>
      </c>
    </row>
    <row r="27" customFormat="false" ht="12.75" hidden="false" customHeight="false" outlineLevel="0" collapsed="false">
      <c r="A27" s="48" t="s">
        <v>69</v>
      </c>
      <c r="B27" s="46" t="n">
        <v>113</v>
      </c>
      <c r="C27" s="52" t="n">
        <v>104.4</v>
      </c>
      <c r="D27" s="53" t="s">
        <v>58</v>
      </c>
    </row>
    <row r="28" customFormat="false" ht="12.75" hidden="false" customHeight="false" outlineLevel="0" collapsed="false">
      <c r="A28" s="48" t="s">
        <v>70</v>
      </c>
      <c r="B28" s="46" t="n">
        <v>114</v>
      </c>
      <c r="C28" s="51" t="n">
        <v>9016.5509</v>
      </c>
      <c r="D28" s="52" t="n">
        <v>112.1962963324</v>
      </c>
    </row>
    <row r="29" customFormat="false" ht="12.75" hidden="false" customHeight="false" outlineLevel="0" collapsed="false">
      <c r="A29" s="48" t="s">
        <v>71</v>
      </c>
      <c r="B29" s="46" t="n">
        <v>115</v>
      </c>
      <c r="C29" s="51" t="n">
        <v>20860.0449</v>
      </c>
      <c r="D29" s="52" t="n">
        <v>105.468008637</v>
      </c>
    </row>
    <row r="30" customFormat="false" ht="12.75" hidden="false" customHeight="false" outlineLevel="0" collapsed="false">
      <c r="A30" s="48" t="s">
        <v>72</v>
      </c>
      <c r="B30" s="46" t="n">
        <v>116</v>
      </c>
      <c r="C30" s="51" t="n">
        <v>427954.6</v>
      </c>
      <c r="D30" s="52" t="n">
        <v>94.5378706311</v>
      </c>
    </row>
    <row r="31" customFormat="false" ht="12.75" hidden="false" customHeight="false" outlineLevel="0" collapsed="false">
      <c r="A31" s="54" t="s">
        <v>73</v>
      </c>
      <c r="B31" s="46"/>
      <c r="C31" s="51"/>
      <c r="D31" s="52"/>
    </row>
    <row r="32" customFormat="false" ht="12.75" hidden="false" customHeight="false" outlineLevel="0" collapsed="false">
      <c r="A32" s="55" t="s">
        <v>74</v>
      </c>
      <c r="B32" s="46" t="n">
        <v>117</v>
      </c>
      <c r="C32" s="51" t="n">
        <v>254646.74</v>
      </c>
      <c r="D32" s="52" t="n">
        <v>99.0928944057</v>
      </c>
    </row>
    <row r="33" customFormat="false" ht="12.75" hidden="false" customHeight="false" outlineLevel="0" collapsed="false">
      <c r="A33" s="55" t="s">
        <v>75</v>
      </c>
      <c r="B33" s="46" t="n">
        <v>118</v>
      </c>
      <c r="C33" s="51" t="n">
        <v>173307.9</v>
      </c>
      <c r="D33" s="52" t="n">
        <v>88.5566788007</v>
      </c>
    </row>
    <row r="34" customFormat="false" ht="12.75" hidden="false" customHeight="false" outlineLevel="0" collapsed="false">
      <c r="A34" s="48" t="s">
        <v>76</v>
      </c>
      <c r="B34" s="46" t="n">
        <v>119</v>
      </c>
      <c r="C34" s="51" t="n">
        <v>38.4</v>
      </c>
      <c r="D34" s="52" t="n">
        <v>120.6030150754</v>
      </c>
    </row>
    <row r="35" customFormat="false" ht="12.75" hidden="false" customHeight="false" outlineLevel="0" collapsed="false">
      <c r="A35" s="48" t="s">
        <v>77</v>
      </c>
      <c r="B35" s="46" t="n">
        <v>120</v>
      </c>
      <c r="C35" s="51" t="n">
        <v>16433458.176</v>
      </c>
      <c r="D35" s="52" t="n">
        <v>114.0155223691</v>
      </c>
    </row>
    <row r="36" customFormat="false" ht="12.75" hidden="false" customHeight="false" outlineLevel="0" collapsed="false">
      <c r="A36" s="54" t="s">
        <v>73</v>
      </c>
      <c r="B36" s="46"/>
      <c r="C36" s="51"/>
      <c r="D36" s="52"/>
    </row>
    <row r="37" customFormat="false" ht="12.75" hidden="false" customHeight="false" outlineLevel="0" collapsed="false">
      <c r="A37" s="55" t="s">
        <v>78</v>
      </c>
      <c r="B37" s="46" t="n">
        <v>121</v>
      </c>
      <c r="C37" s="51" t="n">
        <v>9778434.816</v>
      </c>
      <c r="D37" s="52" t="n">
        <v>119.5090183787</v>
      </c>
    </row>
    <row r="38" customFormat="false" ht="12.75" hidden="false" customHeight="false" outlineLevel="0" collapsed="false">
      <c r="A38" s="55" t="s">
        <v>79</v>
      </c>
      <c r="B38" s="46" t="n">
        <v>122</v>
      </c>
      <c r="C38" s="51" t="n">
        <v>6655023.36</v>
      </c>
      <c r="D38" s="52" t="n">
        <v>106.8020246843</v>
      </c>
    </row>
    <row r="39" customFormat="false" ht="12.75" hidden="false" customHeight="false" outlineLevel="0" collapsed="false">
      <c r="A39" s="48" t="s">
        <v>80</v>
      </c>
      <c r="B39" s="46" t="n">
        <v>123</v>
      </c>
      <c r="C39" s="51" t="n">
        <v>3570432</v>
      </c>
      <c r="D39" s="52" t="n">
        <v>107167.722706303</v>
      </c>
    </row>
    <row r="40" customFormat="false" ht="12.75" hidden="false" customHeight="false" outlineLevel="0" collapsed="false">
      <c r="A40" s="48" t="s">
        <v>81</v>
      </c>
      <c r="B40" s="46" t="n">
        <v>124</v>
      </c>
      <c r="C40" s="51" t="n">
        <v>2109.04</v>
      </c>
      <c r="D40" s="52" t="n">
        <v>76.8278600441</v>
      </c>
    </row>
    <row r="41" customFormat="false" ht="12.75" hidden="false" customHeight="false" outlineLevel="0" collapsed="false">
      <c r="A41" s="48" t="s">
        <v>82</v>
      </c>
      <c r="B41" s="46" t="n">
        <v>125</v>
      </c>
      <c r="C41" s="51" t="n">
        <v>3433.803</v>
      </c>
      <c r="D41" s="52" t="n">
        <v>91.266972006</v>
      </c>
    </row>
    <row r="42" customFormat="false" ht="12.75" hidden="false" customHeight="false" outlineLevel="0" collapsed="false">
      <c r="A42" s="48" t="s">
        <v>83</v>
      </c>
      <c r="B42" s="46" t="n">
        <v>126</v>
      </c>
      <c r="C42" s="52" t="n">
        <v>73.6</v>
      </c>
      <c r="D42" s="53" t="s">
        <v>58</v>
      </c>
    </row>
    <row r="43" customFormat="false" ht="12.75" hidden="false" customHeight="false" outlineLevel="0" collapsed="false">
      <c r="A43" s="48" t="s">
        <v>84</v>
      </c>
      <c r="B43" s="46" t="n">
        <v>127</v>
      </c>
      <c r="C43" s="51" t="n">
        <v>16136.488</v>
      </c>
      <c r="D43" s="52" t="n">
        <v>121.3422592695</v>
      </c>
    </row>
    <row r="44" customFormat="false" ht="12.75" hidden="false" customHeight="false" outlineLevel="0" collapsed="false">
      <c r="A44" s="56" t="s">
        <v>85</v>
      </c>
      <c r="B44" s="46" t="n">
        <v>128</v>
      </c>
      <c r="C44" s="51" t="n">
        <v>960.741</v>
      </c>
      <c r="D44" s="52" t="n">
        <v>152.2943036721</v>
      </c>
    </row>
    <row r="45" customFormat="false" ht="12.75" hidden="false" customHeight="false" outlineLevel="0" collapsed="false">
      <c r="A45" s="48" t="s">
        <v>86</v>
      </c>
      <c r="B45" s="46" t="n">
        <v>129</v>
      </c>
      <c r="C45" s="51" t="n">
        <v>15897.71</v>
      </c>
      <c r="D45" s="52" t="n">
        <v>116.8622136436</v>
      </c>
    </row>
    <row r="46" customFormat="false" ht="12.75" hidden="false" customHeight="false" outlineLevel="0" collapsed="false">
      <c r="A46" s="56" t="s">
        <v>85</v>
      </c>
      <c r="B46" s="46" t="n">
        <v>130</v>
      </c>
      <c r="C46" s="51" t="n">
        <v>909.102</v>
      </c>
      <c r="D46" s="52" t="n">
        <v>155.2200325772</v>
      </c>
    </row>
    <row r="47" customFormat="false" ht="12.75" hidden="false" customHeight="false" outlineLevel="0" collapsed="false">
      <c r="A47" s="48" t="s">
        <v>87</v>
      </c>
      <c r="B47" s="46" t="n">
        <v>131</v>
      </c>
      <c r="C47" s="51" t="n">
        <v>112</v>
      </c>
      <c r="D47" s="53" t="s">
        <v>58</v>
      </c>
    </row>
    <row r="48" customFormat="false" ht="12.75" hidden="false" customHeight="false" outlineLevel="0" collapsed="false">
      <c r="A48" s="48" t="s">
        <v>88</v>
      </c>
      <c r="B48" s="46" t="n">
        <v>132</v>
      </c>
      <c r="C48" s="52" t="n">
        <v>96.8</v>
      </c>
      <c r="D48" s="53" t="s">
        <v>58</v>
      </c>
    </row>
    <row r="49" customFormat="false" ht="24" hidden="false" customHeight="false" outlineLevel="0" collapsed="false">
      <c r="A49" s="48" t="s">
        <v>89</v>
      </c>
      <c r="B49" s="46" t="n">
        <v>133</v>
      </c>
      <c r="C49" s="57" t="s">
        <v>90</v>
      </c>
      <c r="D49" s="58"/>
    </row>
    <row r="50" customFormat="false" ht="12.75" hidden="false" customHeight="false" outlineLevel="0" collapsed="false">
      <c r="A50" s="48" t="s">
        <v>91</v>
      </c>
      <c r="B50" s="46" t="n">
        <v>134</v>
      </c>
      <c r="C50" s="51" t="n">
        <v>422.8</v>
      </c>
      <c r="D50" s="52" t="n">
        <v>106.0393258427</v>
      </c>
    </row>
    <row r="51" customFormat="false" ht="24" hidden="false" customHeight="false" outlineLevel="0" collapsed="false">
      <c r="A51" s="48" t="s">
        <v>92</v>
      </c>
      <c r="B51" s="46" t="n">
        <v>135</v>
      </c>
      <c r="C51" s="51" t="n">
        <v>39945</v>
      </c>
      <c r="D51" s="52" t="n">
        <v>110.3072143597</v>
      </c>
    </row>
    <row r="52" customFormat="false" ht="12.75" hidden="false" customHeight="false" outlineLevel="0" collapsed="false">
      <c r="A52" s="48" t="s">
        <v>93</v>
      </c>
      <c r="B52" s="46" t="n">
        <v>136</v>
      </c>
      <c r="C52" s="52" t="n">
        <v>101.8</v>
      </c>
      <c r="D52" s="53" t="s">
        <v>58</v>
      </c>
    </row>
    <row r="53" customFormat="false" ht="12.75" hidden="false" customHeight="false" outlineLevel="0" collapsed="false">
      <c r="A53" s="48" t="s">
        <v>94</v>
      </c>
      <c r="B53" s="46" t="n">
        <v>137</v>
      </c>
      <c r="C53" s="51" t="n">
        <v>21126.1</v>
      </c>
      <c r="D53" s="52" t="n">
        <v>100.6</v>
      </c>
    </row>
    <row r="54" customFormat="false" ht="12.75" hidden="false" customHeight="false" outlineLevel="0" collapsed="false">
      <c r="A54" s="54" t="s">
        <v>73</v>
      </c>
      <c r="B54" s="46"/>
      <c r="C54" s="51"/>
      <c r="D54" s="52"/>
    </row>
    <row r="55" customFormat="false" ht="12.75" hidden="false" customHeight="false" outlineLevel="0" collapsed="false">
      <c r="A55" s="55" t="s">
        <v>95</v>
      </c>
      <c r="B55" s="46" t="n">
        <v>138</v>
      </c>
      <c r="C55" s="51" t="n">
        <v>20471.1</v>
      </c>
      <c r="D55" s="52" t="n">
        <v>100.7951904518</v>
      </c>
    </row>
    <row r="56" customFormat="false" ht="12.75" hidden="false" customHeight="false" outlineLevel="0" collapsed="false">
      <c r="A56" s="55" t="s">
        <v>96</v>
      </c>
      <c r="B56" s="46" t="n">
        <v>139</v>
      </c>
      <c r="C56" s="51" t="n">
        <v>655.1</v>
      </c>
      <c r="D56" s="52" t="n">
        <v>93.8807681284</v>
      </c>
    </row>
    <row r="57" customFormat="false" ht="24" hidden="false" customHeight="false" outlineLevel="0" collapsed="false">
      <c r="A57" s="48" t="s">
        <v>97</v>
      </c>
      <c r="B57" s="46" t="n">
        <v>140</v>
      </c>
      <c r="C57" s="59" t="n">
        <v>1775790</v>
      </c>
      <c r="D57" s="52" t="n">
        <v>99.2</v>
      </c>
    </row>
    <row r="58" customFormat="false" ht="24" hidden="false" customHeight="false" outlineLevel="0" collapsed="false">
      <c r="A58" s="48" t="s">
        <v>98</v>
      </c>
      <c r="B58" s="46" t="n">
        <v>141</v>
      </c>
      <c r="C58" s="59" t="n">
        <v>886783</v>
      </c>
      <c r="D58" s="52" t="n">
        <v>102.5</v>
      </c>
    </row>
    <row r="59" customFormat="false" ht="12.75" hidden="false" customHeight="false" outlineLevel="0" collapsed="false">
      <c r="A59" s="56" t="s">
        <v>99</v>
      </c>
      <c r="B59" s="46" t="n">
        <v>142</v>
      </c>
      <c r="C59" s="59" t="n">
        <v>870797</v>
      </c>
      <c r="D59" s="52" t="n">
        <v>102.4</v>
      </c>
    </row>
    <row r="60" customFormat="false" ht="12.75" hidden="false" customHeight="false" outlineLevel="0" collapsed="false">
      <c r="A60" s="48" t="s">
        <v>100</v>
      </c>
      <c r="B60" s="46" t="n">
        <v>143</v>
      </c>
      <c r="C60" s="59" t="n">
        <v>4841</v>
      </c>
      <c r="D60" s="53" t="s">
        <v>58</v>
      </c>
    </row>
    <row r="61" customFormat="false" ht="12.75" hidden="false" customHeight="false" outlineLevel="0" collapsed="false">
      <c r="A61" s="54" t="s">
        <v>101</v>
      </c>
      <c r="B61" s="46"/>
      <c r="C61" s="51"/>
      <c r="D61" s="52"/>
    </row>
    <row r="62" customFormat="false" ht="24" hidden="false" customHeight="false" outlineLevel="0" collapsed="false">
      <c r="A62" s="56" t="s">
        <v>102</v>
      </c>
      <c r="B62" s="46" t="n">
        <v>144</v>
      </c>
      <c r="C62" s="59" t="n">
        <v>4552</v>
      </c>
      <c r="D62" s="53" t="s">
        <v>58</v>
      </c>
    </row>
    <row r="63" customFormat="false" ht="12.75" hidden="false" customHeight="false" outlineLevel="0" collapsed="false">
      <c r="A63" s="48" t="s">
        <v>103</v>
      </c>
      <c r="B63" s="46" t="n">
        <v>145</v>
      </c>
      <c r="C63" s="51" t="n">
        <v>38951.5</v>
      </c>
      <c r="D63" s="52" t="n">
        <v>100.3390789305</v>
      </c>
    </row>
    <row r="64" customFormat="false" ht="24" hidden="false" customHeight="false" outlineLevel="0" collapsed="false">
      <c r="A64" s="48" t="s">
        <v>104</v>
      </c>
      <c r="B64" s="46" t="n">
        <v>146</v>
      </c>
      <c r="C64" s="52" t="n">
        <v>81.8</v>
      </c>
      <c r="D64" s="53" t="s">
        <v>58</v>
      </c>
    </row>
    <row r="65" customFormat="false" ht="12.75" hidden="true" customHeight="false" outlineLevel="0" collapsed="false">
      <c r="A65" s="48" t="s">
        <v>105</v>
      </c>
      <c r="B65" s="46" t="n">
        <v>-101</v>
      </c>
      <c r="C65" s="51" t="n">
        <v>650.2</v>
      </c>
      <c r="D65" s="51"/>
    </row>
    <row r="66" customFormat="false" ht="15.75" hidden="false" customHeight="false" outlineLevel="0" collapsed="false">
      <c r="A66" s="60"/>
      <c r="B66" s="60"/>
      <c r="C66" s="60"/>
      <c r="D66" s="61"/>
    </row>
    <row r="67" customFormat="false" ht="12.75" hidden="false" customHeight="false" outlineLevel="0" collapsed="false">
      <c r="A67" s="62" t="s">
        <v>106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107</v>
      </c>
      <c r="B1" s="49"/>
      <c r="C1" s="49"/>
      <c r="D1" s="49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fals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4</v>
      </c>
      <c r="D13" s="46" t="s">
        <v>55</v>
      </c>
    </row>
    <row r="14" customFormat="false" ht="12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2.75" hidden="false" customHeight="false" outlineLevel="0" collapsed="false">
      <c r="A15" s="48" t="s">
        <v>108</v>
      </c>
      <c r="B15" s="46"/>
      <c r="C15" s="63"/>
      <c r="D15" s="64"/>
    </row>
    <row r="16" customFormat="false" ht="12.75" hidden="false" customHeight="false" outlineLevel="0" collapsed="false">
      <c r="A16" s="56" t="s">
        <v>109</v>
      </c>
      <c r="B16" s="46" t="n">
        <v>201</v>
      </c>
      <c r="C16" s="63" t="n">
        <v>183047283.962</v>
      </c>
      <c r="D16" s="64" t="n">
        <v>129.799898065</v>
      </c>
    </row>
    <row r="17" customFormat="false" ht="12.75" hidden="false" customHeight="false" outlineLevel="0" collapsed="false">
      <c r="A17" s="56" t="s">
        <v>110</v>
      </c>
      <c r="B17" s="46" t="n">
        <v>202</v>
      </c>
      <c r="C17" s="63" t="n">
        <v>174926168.137</v>
      </c>
      <c r="D17" s="64" t="n">
        <v>129.8186704382</v>
      </c>
    </row>
    <row r="18" customFormat="false" ht="12.75" hidden="false" customHeight="false" outlineLevel="0" collapsed="false">
      <c r="A18" s="56" t="s">
        <v>111</v>
      </c>
      <c r="B18" s="46" t="n">
        <v>203</v>
      </c>
      <c r="C18" s="63" t="n">
        <v>3545119.167</v>
      </c>
      <c r="D18" s="64" t="n">
        <v>397.348305917</v>
      </c>
    </row>
    <row r="19" customFormat="false" ht="12.75" hidden="false" customHeight="false" outlineLevel="0" collapsed="false">
      <c r="A19" s="56" t="s">
        <v>112</v>
      </c>
      <c r="B19" s="46" t="n">
        <v>204</v>
      </c>
      <c r="C19" s="63" t="n">
        <v>237044.551</v>
      </c>
      <c r="D19" s="64" t="n">
        <v>89.1332306057</v>
      </c>
    </row>
    <row r="20" customFormat="false" ht="12.75" hidden="false" customHeight="false" outlineLevel="0" collapsed="false">
      <c r="A20" s="56" t="s">
        <v>113</v>
      </c>
      <c r="B20" s="46" t="n">
        <v>205</v>
      </c>
      <c r="C20" s="63" t="n">
        <v>4741477.439</v>
      </c>
      <c r="D20" s="64" t="n">
        <v>83.4640712857</v>
      </c>
    </row>
    <row r="21" customFormat="false" ht="12.75" hidden="false" customHeight="false" outlineLevel="0" collapsed="false">
      <c r="A21" s="56" t="s">
        <v>114</v>
      </c>
      <c r="B21" s="46" t="n">
        <v>206</v>
      </c>
      <c r="C21" s="63" t="n">
        <v>3377299.567</v>
      </c>
      <c r="D21" s="64" t="n">
        <v>154.6232318603</v>
      </c>
    </row>
    <row r="22" customFormat="false" ht="12.75" hidden="false" customHeight="false" outlineLevel="0" collapsed="false">
      <c r="A22" s="56" t="s">
        <v>115</v>
      </c>
      <c r="B22" s="46" t="n">
        <v>207</v>
      </c>
      <c r="C22" s="63" t="n">
        <v>935357.324</v>
      </c>
      <c r="D22" s="64" t="n">
        <v>83.3702782395</v>
      </c>
    </row>
    <row r="23" customFormat="false" ht="12.75" hidden="false" customHeight="false" outlineLevel="0" collapsed="false">
      <c r="A23" s="48" t="s">
        <v>116</v>
      </c>
      <c r="B23" s="46"/>
      <c r="C23" s="63"/>
      <c r="D23" s="64"/>
    </row>
    <row r="24" customFormat="false" ht="12.75" hidden="false" customHeight="false" outlineLevel="0" collapsed="false">
      <c r="A24" s="56" t="s">
        <v>117</v>
      </c>
      <c r="B24" s="46" t="n">
        <v>208</v>
      </c>
      <c r="C24" s="63" t="n">
        <v>16841469.732</v>
      </c>
      <c r="D24" s="64" t="n">
        <v>107.0122221186</v>
      </c>
    </row>
    <row r="25" customFormat="false" ht="12.75" hidden="false" customHeight="false" outlineLevel="0" collapsed="false">
      <c r="A25" s="54" t="s">
        <v>73</v>
      </c>
      <c r="B25" s="46"/>
      <c r="C25" s="63"/>
      <c r="D25" s="64"/>
    </row>
    <row r="26" customFormat="false" ht="12.75" hidden="false" customHeight="false" outlineLevel="0" collapsed="false">
      <c r="A26" s="55" t="s">
        <v>118</v>
      </c>
      <c r="B26" s="46" t="n">
        <v>209</v>
      </c>
      <c r="C26" s="63" t="n">
        <v>773315.587</v>
      </c>
      <c r="D26" s="64" t="n">
        <v>111.4983194256</v>
      </c>
    </row>
    <row r="27" customFormat="false" ht="24" hidden="false" customHeight="false" outlineLevel="0" collapsed="false">
      <c r="A27" s="55" t="s">
        <v>119</v>
      </c>
      <c r="B27" s="46" t="n">
        <v>210</v>
      </c>
      <c r="C27" s="63" t="n">
        <v>12011231.827</v>
      </c>
      <c r="D27" s="64" t="n">
        <v>105.8365549009</v>
      </c>
    </row>
    <row r="28" customFormat="false" ht="12.75" hidden="false" customHeight="false" outlineLevel="0" collapsed="false">
      <c r="A28" s="56" t="s">
        <v>120</v>
      </c>
      <c r="B28" s="46" t="n">
        <v>211</v>
      </c>
      <c r="C28" s="63" t="n">
        <v>16005517.812</v>
      </c>
      <c r="D28" s="64" t="n">
        <v>107.4010759983</v>
      </c>
    </row>
    <row r="29" customFormat="false" ht="12.75" hidden="false" customHeight="false" outlineLevel="0" collapsed="false">
      <c r="A29" s="65" t="s">
        <v>121</v>
      </c>
      <c r="B29" s="46"/>
      <c r="C29" s="63"/>
      <c r="D29" s="64"/>
    </row>
    <row r="30" customFormat="false" ht="24" hidden="false" customHeight="false" outlineLevel="0" collapsed="false">
      <c r="A30" s="66" t="s">
        <v>122</v>
      </c>
      <c r="B30" s="46" t="n">
        <v>212</v>
      </c>
      <c r="C30" s="63" t="n">
        <v>451633.6</v>
      </c>
      <c r="D30" s="64" t="n">
        <v>105.4487815736</v>
      </c>
    </row>
    <row r="31" customFormat="false" ht="12.75" hidden="false" customHeight="false" outlineLevel="0" collapsed="false">
      <c r="A31" s="66" t="s">
        <v>123</v>
      </c>
      <c r="B31" s="46" t="n">
        <v>213</v>
      </c>
      <c r="C31" s="63" t="n">
        <v>1068546.86</v>
      </c>
      <c r="D31" s="64" t="n">
        <v>103.8472118631</v>
      </c>
    </row>
    <row r="32" customFormat="false" ht="24" hidden="false" customHeight="false" outlineLevel="0" collapsed="false">
      <c r="A32" s="66" t="s">
        <v>124</v>
      </c>
      <c r="B32" s="46" t="n">
        <v>214</v>
      </c>
      <c r="C32" s="63" t="n">
        <v>693038.242</v>
      </c>
      <c r="D32" s="64" t="n">
        <v>115.5916548778</v>
      </c>
    </row>
    <row r="33" customFormat="false" ht="12.75" hidden="false" customHeight="false" outlineLevel="0" collapsed="false">
      <c r="A33" s="56" t="s">
        <v>125</v>
      </c>
      <c r="B33" s="46" t="n">
        <v>215</v>
      </c>
      <c r="C33" s="63" t="n">
        <v>95.0363481733</v>
      </c>
      <c r="D33" s="67" t="s">
        <v>58</v>
      </c>
    </row>
    <row r="34" customFormat="false" ht="12.75" hidden="false" customHeight="false" outlineLevel="0" collapsed="false">
      <c r="A34" s="56" t="s">
        <v>126</v>
      </c>
      <c r="B34" s="46" t="n">
        <v>216</v>
      </c>
      <c r="C34" s="63" t="n">
        <v>1743052.898</v>
      </c>
      <c r="D34" s="64" t="n">
        <v>109.0918280107</v>
      </c>
    </row>
    <row r="35" customFormat="false" ht="12.75" hidden="false" customHeight="false" outlineLevel="0" collapsed="false">
      <c r="A35" s="56" t="s">
        <v>127</v>
      </c>
      <c r="B35" s="46" t="n">
        <v>217</v>
      </c>
      <c r="C35" s="63" t="n">
        <v>912069.007</v>
      </c>
      <c r="D35" s="64" t="n">
        <v>119.0013060345</v>
      </c>
    </row>
    <row r="36" customFormat="false" ht="12.75" hidden="false" customHeight="false" outlineLevel="0" collapsed="false">
      <c r="A36" s="56" t="s">
        <v>128</v>
      </c>
      <c r="B36" s="46" t="n">
        <v>218</v>
      </c>
      <c r="C36" s="63" t="n">
        <v>892811.313</v>
      </c>
      <c r="D36" s="64" t="n">
        <v>115.8962766132</v>
      </c>
    </row>
    <row r="37" customFormat="false" ht="12.75" hidden="false" customHeight="false" outlineLevel="0" collapsed="false">
      <c r="A37" s="65" t="s">
        <v>73</v>
      </c>
      <c r="B37" s="46"/>
      <c r="C37" s="63"/>
      <c r="D37" s="64"/>
    </row>
    <row r="38" customFormat="false" ht="12.75" hidden="false" customHeight="false" outlineLevel="0" collapsed="false">
      <c r="A38" s="66" t="s">
        <v>129</v>
      </c>
      <c r="B38" s="46" t="n">
        <v>219</v>
      </c>
      <c r="C38" s="63" t="n">
        <v>324209.033</v>
      </c>
      <c r="D38" s="64" t="n">
        <v>153.045510898</v>
      </c>
    </row>
    <row r="39" customFormat="false" ht="12.75" hidden="false" customHeight="false" outlineLevel="0" collapsed="false">
      <c r="A39" s="48" t="s">
        <v>130</v>
      </c>
      <c r="B39" s="46"/>
      <c r="C39" s="63"/>
      <c r="D39" s="64"/>
    </row>
    <row r="40" customFormat="false" ht="12.75" hidden="false" customHeight="false" outlineLevel="0" collapsed="false">
      <c r="A40" s="56" t="s">
        <v>131</v>
      </c>
      <c r="B40" s="46" t="n">
        <v>220</v>
      </c>
      <c r="C40" s="63" t="n">
        <v>11467831.011</v>
      </c>
      <c r="D40" s="64" t="n">
        <v>115.4896083477</v>
      </c>
    </row>
    <row r="41" customFormat="false" ht="12.75" hidden="false" customHeight="false" outlineLevel="0" collapsed="false">
      <c r="A41" s="56" t="s">
        <v>132</v>
      </c>
      <c r="B41" s="46" t="n">
        <v>221</v>
      </c>
      <c r="C41" s="63" t="n">
        <v>190430.77</v>
      </c>
      <c r="D41" s="64" t="n">
        <v>102.0996373373</v>
      </c>
    </row>
    <row r="42" customFormat="false" ht="12.75" hidden="false" customHeight="false" outlineLevel="0" collapsed="false">
      <c r="A42" s="48" t="s">
        <v>133</v>
      </c>
      <c r="B42" s="46"/>
      <c r="C42" s="63"/>
      <c r="D42" s="64"/>
    </row>
    <row r="43" customFormat="false" ht="12.75" hidden="false" customHeight="false" outlineLevel="0" collapsed="false">
      <c r="A43" s="56" t="s">
        <v>134</v>
      </c>
      <c r="B43" s="46" t="n">
        <v>222</v>
      </c>
      <c r="C43" s="63" t="n">
        <v>97.6</v>
      </c>
      <c r="D43" s="64" t="n">
        <v>90.403853279</v>
      </c>
    </row>
    <row r="44" customFormat="false" ht="12.75" hidden="false" customHeight="false" outlineLevel="0" collapsed="false">
      <c r="A44" s="56" t="s">
        <v>135</v>
      </c>
      <c r="B44" s="46" t="n">
        <v>223</v>
      </c>
      <c r="C44" s="63" t="n">
        <v>263</v>
      </c>
      <c r="D44" s="64" t="n">
        <v>0</v>
      </c>
    </row>
    <row r="45" customFormat="false" ht="12.75" hidden="false" customHeight="false" outlineLevel="0" collapsed="false">
      <c r="A45" s="56" t="s">
        <v>136</v>
      </c>
      <c r="B45" s="46" t="n">
        <v>224</v>
      </c>
      <c r="C45" s="63" t="n">
        <v>106</v>
      </c>
      <c r="D45" s="64" t="n">
        <v>963.6363636364</v>
      </c>
    </row>
    <row r="46" customFormat="false" ht="12.75" hidden="false" customHeight="false" outlineLevel="0" collapsed="false">
      <c r="A46" s="56" t="s">
        <v>137</v>
      </c>
      <c r="B46" s="46" t="n">
        <v>225</v>
      </c>
      <c r="C46" s="63" t="n">
        <v>17</v>
      </c>
      <c r="D46" s="64" t="n">
        <v>0</v>
      </c>
    </row>
    <row r="47" customFormat="false" ht="24" hidden="false" customHeight="false" outlineLevel="0" collapsed="false">
      <c r="A47" s="48" t="s">
        <v>138</v>
      </c>
      <c r="B47" s="46"/>
      <c r="C47" s="63"/>
      <c r="D47" s="64"/>
    </row>
    <row r="48" customFormat="false" ht="12.75" hidden="false" customHeight="false" outlineLevel="0" collapsed="false">
      <c r="A48" s="56" t="s">
        <v>139</v>
      </c>
      <c r="B48" s="46" t="n">
        <v>226</v>
      </c>
      <c r="C48" s="68" t="s">
        <v>58</v>
      </c>
      <c r="D48" s="67" t="s">
        <v>58</v>
      </c>
    </row>
    <row r="49" customFormat="false" ht="12.75" hidden="false" customHeight="false" outlineLevel="0" collapsed="false">
      <c r="A49" s="65" t="s">
        <v>73</v>
      </c>
      <c r="B49" s="46"/>
      <c r="C49" s="63"/>
      <c r="D49" s="64"/>
    </row>
    <row r="50" customFormat="false" ht="12.75" hidden="false" customHeight="false" outlineLevel="0" collapsed="false">
      <c r="A50" s="66" t="s">
        <v>140</v>
      </c>
      <c r="B50" s="46" t="n">
        <v>227</v>
      </c>
      <c r="C50" s="63" t="n">
        <v>1458888.434</v>
      </c>
      <c r="D50" s="64" t="n">
        <v>110.8475528296</v>
      </c>
    </row>
    <row r="51" customFormat="false" ht="12.75" hidden="false" customHeight="false" outlineLevel="0" collapsed="false">
      <c r="A51" s="66" t="s">
        <v>141</v>
      </c>
      <c r="B51" s="46" t="n">
        <v>228</v>
      </c>
      <c r="C51" s="63" t="n">
        <v>131562.562</v>
      </c>
      <c r="D51" s="64" t="n">
        <v>109.9480984213</v>
      </c>
    </row>
    <row r="52" customFormat="false" ht="12.75" hidden="false" customHeight="false" outlineLevel="0" collapsed="false">
      <c r="A52" s="56" t="s">
        <v>142</v>
      </c>
      <c r="B52" s="46" t="n">
        <v>229</v>
      </c>
      <c r="C52" s="63" t="n">
        <v>76767.686</v>
      </c>
      <c r="D52" s="64" t="n">
        <v>111.7884657911</v>
      </c>
    </row>
    <row r="53" customFormat="false" ht="12.75" hidden="false" customHeight="false" outlineLevel="0" collapsed="false">
      <c r="A53" s="65" t="s">
        <v>73</v>
      </c>
      <c r="B53" s="46"/>
      <c r="C53" s="63"/>
      <c r="D53" s="64"/>
    </row>
    <row r="54" customFormat="false" ht="12.75" hidden="false" customHeight="false" outlineLevel="0" collapsed="false">
      <c r="A54" s="66" t="s">
        <v>143</v>
      </c>
      <c r="B54" s="46" t="n">
        <v>230</v>
      </c>
      <c r="C54" s="63" t="n">
        <v>61402.442</v>
      </c>
      <c r="D54" s="64" t="n">
        <v>112.4892898975</v>
      </c>
    </row>
    <row r="55" customFormat="false" ht="12.75" hidden="false" customHeight="false" outlineLevel="0" collapsed="false">
      <c r="A55" s="66" t="s">
        <v>144</v>
      </c>
      <c r="B55" s="46" t="n">
        <v>231</v>
      </c>
      <c r="C55" s="63" t="n">
        <v>15365.244</v>
      </c>
      <c r="D55" s="64" t="n">
        <v>109.072896522</v>
      </c>
    </row>
    <row r="56" customFormat="false" ht="12.75" hidden="false" customHeight="false" outlineLevel="0" collapsed="false">
      <c r="A56" s="56" t="s">
        <v>145</v>
      </c>
      <c r="B56" s="46" t="n">
        <v>232</v>
      </c>
      <c r="C56" s="63" t="n">
        <v>5740.264</v>
      </c>
      <c r="D56" s="64" t="n">
        <v>112.2537961158</v>
      </c>
    </row>
    <row r="57" customFormat="false" ht="12.75" hidden="false" customHeight="false" outlineLevel="0" collapsed="false">
      <c r="A57" s="48" t="s">
        <v>146</v>
      </c>
      <c r="B57" s="46"/>
      <c r="C57" s="63"/>
      <c r="D57" s="64"/>
    </row>
    <row r="58" customFormat="false" ht="12.75" hidden="false" customHeight="false" outlineLevel="0" collapsed="false">
      <c r="A58" s="56" t="s">
        <v>147</v>
      </c>
      <c r="B58" s="46" t="n">
        <v>233</v>
      </c>
      <c r="C58" s="63" t="n">
        <v>202810.1</v>
      </c>
      <c r="D58" s="64" t="n">
        <v>100.4138602667</v>
      </c>
    </row>
    <row r="59" customFormat="false" ht="12.75" hidden="false" customHeight="false" outlineLevel="0" collapsed="false">
      <c r="A59" s="56" t="s">
        <v>148</v>
      </c>
      <c r="B59" s="46" t="n">
        <v>234</v>
      </c>
      <c r="C59" s="63" t="n">
        <v>17240.341</v>
      </c>
      <c r="D59" s="64" t="n">
        <v>102.9392208467</v>
      </c>
    </row>
    <row r="60" customFormat="false" ht="12.75" hidden="false" customHeight="false" outlineLevel="0" collapsed="false">
      <c r="A60" s="48" t="s">
        <v>149</v>
      </c>
      <c r="B60" s="46"/>
      <c r="C60" s="63"/>
      <c r="D60" s="64"/>
    </row>
    <row r="61" customFormat="false" ht="12.75" hidden="false" customHeight="false" outlineLevel="0" collapsed="false">
      <c r="A61" s="56" t="s">
        <v>131</v>
      </c>
      <c r="B61" s="46" t="n">
        <v>235</v>
      </c>
      <c r="C61" s="63" t="n">
        <v>15524.591</v>
      </c>
      <c r="D61" s="64" t="n">
        <v>133.3970706005</v>
      </c>
    </row>
    <row r="62" customFormat="false" ht="12.75" hidden="false" customHeight="false" outlineLevel="0" collapsed="false">
      <c r="A62" s="56" t="s">
        <v>150</v>
      </c>
      <c r="B62" s="46" t="n">
        <v>236</v>
      </c>
      <c r="C62" s="63" t="n">
        <v>616.145</v>
      </c>
      <c r="D62" s="64" t="n">
        <v>136.2998865172</v>
      </c>
    </row>
    <row r="63" customFormat="false" ht="12.75" hidden="false" customHeight="false" outlineLevel="0" collapsed="false">
      <c r="A63" s="48" t="s">
        <v>151</v>
      </c>
      <c r="B63" s="46"/>
      <c r="C63" s="63"/>
      <c r="D63" s="64"/>
    </row>
    <row r="64" customFormat="false" ht="12.75" hidden="false" customHeight="false" outlineLevel="0" collapsed="false">
      <c r="A64" s="56" t="s">
        <v>152</v>
      </c>
      <c r="B64" s="46" t="n">
        <v>237</v>
      </c>
      <c r="C64" s="69" t="n">
        <v>9079422</v>
      </c>
      <c r="D64" s="64" t="n">
        <v>100.2499452068</v>
      </c>
    </row>
    <row r="65" customFormat="false" ht="12.75" hidden="false" customHeight="false" outlineLevel="0" collapsed="false">
      <c r="A65" s="55" t="s">
        <v>153</v>
      </c>
      <c r="B65" s="46" t="n">
        <v>238</v>
      </c>
      <c r="C65" s="69" t="n">
        <v>8415721</v>
      </c>
      <c r="D65" s="64" t="n">
        <v>99.6881916275</v>
      </c>
    </row>
    <row r="66" customFormat="false" ht="12.75" hidden="false" customHeight="false" outlineLevel="0" collapsed="false">
      <c r="A66" s="56" t="s">
        <v>154</v>
      </c>
      <c r="B66" s="46" t="n">
        <v>239</v>
      </c>
      <c r="C66" s="69" t="n">
        <v>8612503</v>
      </c>
      <c r="D66" s="64" t="n">
        <v>101.0060847569</v>
      </c>
    </row>
    <row r="67" customFormat="false" ht="12.75" hidden="false" customHeight="false" outlineLevel="0" collapsed="false">
      <c r="A67" s="55" t="s">
        <v>153</v>
      </c>
      <c r="B67" s="46" t="n">
        <v>240</v>
      </c>
      <c r="C67" s="69" t="n">
        <v>8007553</v>
      </c>
      <c r="D67" s="64" t="n">
        <v>100.4930306678</v>
      </c>
    </row>
    <row r="68" customFormat="false" ht="12.75" hidden="false" customHeight="false" outlineLevel="0" collapsed="false">
      <c r="A68" s="56" t="s">
        <v>155</v>
      </c>
      <c r="B68" s="46" t="n">
        <v>241</v>
      </c>
      <c r="C68" s="63" t="n">
        <v>16815369.066</v>
      </c>
      <c r="D68" s="64" t="n">
        <v>128.5779369792</v>
      </c>
    </row>
    <row r="69" customFormat="false" ht="12.75" hidden="false" customHeight="false" outlineLevel="0" collapsed="false">
      <c r="A69" s="55" t="s">
        <v>156</v>
      </c>
      <c r="B69" s="46" t="n">
        <v>242</v>
      </c>
      <c r="C69" s="63" t="n">
        <v>6435678.662</v>
      </c>
      <c r="D69" s="64" t="n">
        <v>136.4906499329</v>
      </c>
    </row>
    <row r="70" customFormat="false" ht="12.75" hidden="false" customHeight="false" outlineLevel="0" collapsed="false">
      <c r="A70" s="56" t="s">
        <v>157</v>
      </c>
      <c r="B70" s="46" t="n">
        <v>243</v>
      </c>
      <c r="C70" s="63" t="n">
        <v>86543.185</v>
      </c>
      <c r="D70" s="64" t="n">
        <v>138.0001098028</v>
      </c>
    </row>
    <row r="71" customFormat="false" ht="12.75" hidden="false" customHeight="false" outlineLevel="0" collapsed="false">
      <c r="A71" s="55" t="s">
        <v>156</v>
      </c>
      <c r="B71" s="46" t="n">
        <v>244</v>
      </c>
      <c r="C71" s="63" t="n">
        <v>16058.505</v>
      </c>
      <c r="D71" s="64" t="n">
        <v>153.8938824937</v>
      </c>
    </row>
    <row r="72" customFormat="false" ht="12.75" hidden="false" customHeight="false" outlineLevel="0" collapsed="false">
      <c r="A72" s="48" t="s">
        <v>158</v>
      </c>
      <c r="B72" s="46"/>
      <c r="C72" s="63"/>
      <c r="D72" s="64"/>
    </row>
    <row r="73" customFormat="false" ht="12.75" hidden="false" customHeight="false" outlineLevel="0" collapsed="false">
      <c r="A73" s="56" t="s">
        <v>159</v>
      </c>
      <c r="B73" s="46" t="n">
        <v>245</v>
      </c>
      <c r="C73" s="69" t="n">
        <v>15266276</v>
      </c>
      <c r="D73" s="64" t="n">
        <v>103.122085263</v>
      </c>
    </row>
    <row r="74" customFormat="false" ht="12.75" hidden="false" customHeight="false" outlineLevel="0" collapsed="false">
      <c r="A74" s="55" t="s">
        <v>160</v>
      </c>
      <c r="B74" s="46" t="n">
        <v>246</v>
      </c>
      <c r="C74" s="69" t="n">
        <v>15169431</v>
      </c>
      <c r="D74" s="64" t="n">
        <v>103.16681639</v>
      </c>
    </row>
    <row r="75" customFormat="false" ht="12.75" hidden="false" customHeight="false" outlineLevel="0" collapsed="false">
      <c r="A75" s="66" t="s">
        <v>161</v>
      </c>
      <c r="B75" s="46" t="n">
        <v>247</v>
      </c>
      <c r="C75" s="69" t="n">
        <v>13758016</v>
      </c>
      <c r="D75" s="64" t="n">
        <v>103.0611863469</v>
      </c>
    </row>
    <row r="76" customFormat="false" ht="12.75" hidden="false" customHeight="false" outlineLevel="0" collapsed="false">
      <c r="A76" s="56" t="s">
        <v>162</v>
      </c>
      <c r="B76" s="46" t="n">
        <v>248</v>
      </c>
      <c r="C76" s="69" t="n">
        <v>14011489</v>
      </c>
      <c r="D76" s="64" t="n">
        <v>105.0361466611</v>
      </c>
    </row>
    <row r="77" customFormat="false" ht="12.75" hidden="false" customHeight="false" outlineLevel="0" collapsed="false">
      <c r="A77" s="55" t="s">
        <v>163</v>
      </c>
      <c r="B77" s="46" t="n">
        <v>249</v>
      </c>
      <c r="C77" s="69" t="n">
        <v>13933562</v>
      </c>
      <c r="D77" s="64" t="n">
        <v>105.0682033519</v>
      </c>
    </row>
    <row r="78" customFormat="false" ht="12.75" hidden="false" customHeight="false" outlineLevel="0" collapsed="false">
      <c r="A78" s="66" t="s">
        <v>161</v>
      </c>
      <c r="B78" s="46" t="n">
        <v>250</v>
      </c>
      <c r="C78" s="69" t="n">
        <v>12609709</v>
      </c>
      <c r="D78" s="64" t="n">
        <v>104.9422883157</v>
      </c>
    </row>
    <row r="79" customFormat="false" ht="12.75" hidden="false" customHeight="false" outlineLevel="0" collapsed="false">
      <c r="A79" s="56" t="s">
        <v>157</v>
      </c>
      <c r="B79" s="46" t="n">
        <v>251</v>
      </c>
      <c r="C79" s="63" t="n">
        <v>56671.773</v>
      </c>
      <c r="D79" s="64" t="n">
        <v>115.445256918</v>
      </c>
    </row>
    <row r="80" customFormat="false" ht="12.75" hidden="false" customHeight="false" outlineLevel="0" collapsed="false">
      <c r="A80" s="55" t="s">
        <v>164</v>
      </c>
      <c r="B80" s="46" t="n">
        <v>252</v>
      </c>
      <c r="C80" s="63" t="n">
        <v>55803.293</v>
      </c>
      <c r="D80" s="64" t="n">
        <v>115.2195008441</v>
      </c>
    </row>
    <row r="81" customFormat="false" ht="12.75" hidden="false" customHeight="false" outlineLevel="0" collapsed="false">
      <c r="A81" s="66" t="s">
        <v>165</v>
      </c>
      <c r="B81" s="46" t="n">
        <v>253</v>
      </c>
      <c r="C81" s="63" t="n">
        <v>46825.974</v>
      </c>
      <c r="D81" s="64" t="n">
        <v>115.0027375363</v>
      </c>
    </row>
    <row r="82" customFormat="false" ht="12.75" hidden="false" customHeight="false" outlineLevel="0" collapsed="false">
      <c r="A82" s="48" t="s">
        <v>166</v>
      </c>
      <c r="B82" s="46"/>
      <c r="C82" s="63"/>
      <c r="D82" s="64"/>
    </row>
    <row r="83" customFormat="false" ht="12.75" hidden="false" customHeight="false" outlineLevel="0" collapsed="false">
      <c r="A83" s="56" t="s">
        <v>167</v>
      </c>
      <c r="B83" s="46" t="n">
        <v>254</v>
      </c>
      <c r="C83" s="68" t="s">
        <v>58</v>
      </c>
      <c r="D83" s="67" t="s">
        <v>58</v>
      </c>
    </row>
    <row r="84" customFormat="false" ht="12.75" hidden="false" customHeight="false" outlineLevel="0" collapsed="false">
      <c r="A84" s="65" t="s">
        <v>101</v>
      </c>
      <c r="B84" s="46"/>
      <c r="C84" s="63"/>
      <c r="D84" s="64"/>
    </row>
    <row r="85" customFormat="false" ht="12.75" hidden="false" customHeight="false" outlineLevel="0" collapsed="false">
      <c r="A85" s="66" t="s">
        <v>168</v>
      </c>
      <c r="B85" s="46" t="n">
        <v>255</v>
      </c>
      <c r="C85" s="69" t="n">
        <v>0</v>
      </c>
      <c r="D85" s="64" t="n">
        <v>0</v>
      </c>
    </row>
    <row r="86" customFormat="false" ht="12.75" hidden="false" customHeight="false" outlineLevel="0" collapsed="false">
      <c r="A86" s="66" t="s">
        <v>169</v>
      </c>
      <c r="B86" s="46" t="n">
        <v>256</v>
      </c>
      <c r="C86" s="69" t="n">
        <v>0</v>
      </c>
      <c r="D86" s="64" t="n">
        <v>0</v>
      </c>
    </row>
    <row r="87" customFormat="false" ht="12.75" hidden="false" customHeight="false" outlineLevel="0" collapsed="false">
      <c r="A87" s="66" t="s">
        <v>170</v>
      </c>
      <c r="B87" s="46" t="n">
        <v>257</v>
      </c>
      <c r="C87" s="69" t="n">
        <v>6</v>
      </c>
      <c r="D87" s="64" t="n">
        <v>150</v>
      </c>
    </row>
    <row r="88" customFormat="false" ht="12.75" hidden="false" customHeight="false" outlineLevel="0" collapsed="false">
      <c r="A88" s="66" t="s">
        <v>171</v>
      </c>
      <c r="B88" s="46" t="n">
        <v>258</v>
      </c>
      <c r="C88" s="69" t="n">
        <v>20</v>
      </c>
      <c r="D88" s="64" t="n">
        <v>66.6666666667</v>
      </c>
    </row>
    <row r="89" customFormat="false" ht="12.75" hidden="false" customHeight="false" outlineLevel="0" collapsed="false">
      <c r="A89" s="66" t="s">
        <v>172</v>
      </c>
      <c r="B89" s="46" t="n">
        <v>259</v>
      </c>
      <c r="C89" s="63" t="n">
        <v>50</v>
      </c>
      <c r="D89" s="64" t="n">
        <v>277.7777777778</v>
      </c>
    </row>
    <row r="90" customFormat="false" ht="12.75" hidden="false" customHeight="false" outlineLevel="0" collapsed="false">
      <c r="A90" s="66" t="s">
        <v>173</v>
      </c>
      <c r="B90" s="46" t="n">
        <v>260</v>
      </c>
      <c r="C90" s="69" t="n">
        <v>1458</v>
      </c>
      <c r="D90" s="64" t="n">
        <v>108.3209509658</v>
      </c>
    </row>
    <row r="91" customFormat="false" ht="12.75" hidden="false" customHeight="false" outlineLevel="0" collapsed="false">
      <c r="A91" s="48" t="s">
        <v>174</v>
      </c>
      <c r="B91" s="46"/>
      <c r="C91" s="63"/>
      <c r="D91" s="64"/>
    </row>
    <row r="92" customFormat="false" ht="12.75" hidden="false" customHeight="false" outlineLevel="0" collapsed="false">
      <c r="A92" s="56" t="s">
        <v>175</v>
      </c>
      <c r="B92" s="46" t="n">
        <v>261</v>
      </c>
      <c r="C92" s="69" t="n">
        <v>16049536</v>
      </c>
      <c r="D92" s="64" t="n">
        <v>102.852914734</v>
      </c>
    </row>
    <row r="93" customFormat="false" ht="24" hidden="false" customHeight="false" outlineLevel="0" collapsed="false">
      <c r="A93" s="56" t="s">
        <v>176</v>
      </c>
      <c r="B93" s="46" t="n">
        <v>262</v>
      </c>
      <c r="C93" s="69" t="n">
        <v>10286832</v>
      </c>
      <c r="D93" s="64" t="n">
        <v>103.1973026812</v>
      </c>
    </row>
    <row r="94" customFormat="false" ht="24" hidden="false" customHeight="false" outlineLevel="0" collapsed="false">
      <c r="A94" s="56" t="s">
        <v>177</v>
      </c>
      <c r="B94" s="46" t="n">
        <v>263</v>
      </c>
      <c r="C94" s="63" t="n">
        <v>4413764.64</v>
      </c>
      <c r="D94" s="64" t="n">
        <v>128.1322930674</v>
      </c>
    </row>
    <row r="95" customFormat="false" ht="12.75" hidden="false" customHeight="false" outlineLevel="0" collapsed="false">
      <c r="A95" s="56" t="s">
        <v>178</v>
      </c>
      <c r="B95" s="46" t="n">
        <v>264</v>
      </c>
      <c r="C95" s="63" t="n">
        <v>13916.842</v>
      </c>
      <c r="D95" s="64" t="n">
        <v>109.3286342776</v>
      </c>
    </row>
    <row r="96" customFormat="false" ht="12.75" hidden="false" customHeight="false" outlineLevel="0" collapsed="false">
      <c r="A96" s="48" t="s">
        <v>179</v>
      </c>
      <c r="B96" s="46"/>
      <c r="C96" s="63"/>
      <c r="D96" s="64"/>
    </row>
    <row r="97" customFormat="false" ht="12.75" hidden="false" customHeight="false" outlineLevel="0" collapsed="false">
      <c r="A97" s="56" t="s">
        <v>180</v>
      </c>
      <c r="B97" s="46" t="n">
        <v>265</v>
      </c>
      <c r="C97" s="69" t="n">
        <v>73</v>
      </c>
      <c r="D97" s="64" t="n">
        <v>107.3529411765</v>
      </c>
    </row>
    <row r="98" customFormat="false" ht="12.75" hidden="false" customHeight="false" outlineLevel="0" collapsed="false">
      <c r="A98" s="56" t="s">
        <v>181</v>
      </c>
      <c r="B98" s="46" t="n">
        <v>266</v>
      </c>
      <c r="C98" s="63" t="n">
        <v>10.184</v>
      </c>
      <c r="D98" s="64" t="n">
        <v>86.2685302838</v>
      </c>
    </row>
    <row r="99" customFormat="false" ht="12.75" hidden="false" customHeight="false" outlineLevel="0" collapsed="false">
      <c r="A99" s="1"/>
      <c r="B99" s="1"/>
      <c r="C99" s="70"/>
      <c r="D99" s="70"/>
    </row>
    <row r="100" customFormat="false" ht="12.75" hidden="false" customHeight="false" outlineLevel="0" collapsed="false">
      <c r="A100" s="1"/>
      <c r="B100" s="1"/>
      <c r="C100" s="70"/>
      <c r="D100" s="70"/>
    </row>
    <row r="101" customFormat="false" ht="12.75" hidden="false" customHeight="false" outlineLevel="0" collapsed="false">
      <c r="A101" s="1"/>
      <c r="B101" s="1"/>
      <c r="C101" s="70"/>
      <c r="D101" s="70"/>
    </row>
    <row r="102" customFormat="false" ht="12.75" hidden="false" customHeight="false" outlineLevel="0" collapsed="false">
      <c r="A102" s="1"/>
      <c r="B102" s="1"/>
      <c r="C102" s="70"/>
      <c r="D102" s="70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182</v>
      </c>
      <c r="B1" s="49"/>
      <c r="C1" s="49"/>
      <c r="D1" s="49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1" t="s">
        <v>183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4</v>
      </c>
      <c r="D13" s="46" t="s">
        <v>55</v>
      </c>
    </row>
    <row r="14" customFormat="false" ht="12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2.75" hidden="false" customHeight="false" outlineLevel="0" collapsed="false">
      <c r="A15" s="48" t="s">
        <v>184</v>
      </c>
      <c r="B15" s="46"/>
      <c r="C15" s="63"/>
      <c r="D15" s="64"/>
    </row>
    <row r="16" customFormat="false" ht="12.75" hidden="false" customHeight="false" outlineLevel="0" collapsed="false">
      <c r="A16" s="56" t="s">
        <v>185</v>
      </c>
      <c r="B16" s="46" t="n">
        <v>301</v>
      </c>
      <c r="C16" s="63" t="n">
        <v>60073.52</v>
      </c>
      <c r="D16" s="64" t="n">
        <v>89.6597795066</v>
      </c>
    </row>
    <row r="17" customFormat="false" ht="12.75" hidden="false" customHeight="false" outlineLevel="0" collapsed="false">
      <c r="A17" s="65" t="s">
        <v>101</v>
      </c>
      <c r="B17" s="46"/>
      <c r="C17" s="63"/>
      <c r="D17" s="64"/>
    </row>
    <row r="18" customFormat="false" ht="24" hidden="false" customHeight="false" outlineLevel="0" collapsed="false">
      <c r="A18" s="66" t="s">
        <v>186</v>
      </c>
      <c r="B18" s="46" t="n">
        <v>302</v>
      </c>
      <c r="C18" s="63" t="n">
        <v>12487.198</v>
      </c>
      <c r="D18" s="64" t="n">
        <v>88.830820128</v>
      </c>
    </row>
    <row r="19" customFormat="false" ht="12.75" hidden="false" customHeight="false" outlineLevel="0" collapsed="false">
      <c r="A19" s="56" t="s">
        <v>187</v>
      </c>
      <c r="B19" s="46" t="n">
        <v>303</v>
      </c>
      <c r="C19" s="63" t="n">
        <v>65038.694</v>
      </c>
      <c r="D19" s="64" t="n">
        <v>103.0118031343</v>
      </c>
    </row>
    <row r="20" customFormat="false" ht="12.75" hidden="false" customHeight="false" outlineLevel="0" collapsed="false">
      <c r="A20" s="65" t="s">
        <v>73</v>
      </c>
      <c r="B20" s="46"/>
      <c r="C20" s="63"/>
      <c r="D20" s="64"/>
    </row>
    <row r="21" customFormat="false" ht="24" hidden="false" customHeight="false" outlineLevel="0" collapsed="false">
      <c r="A21" s="66" t="s">
        <v>188</v>
      </c>
      <c r="B21" s="46" t="n">
        <v>304</v>
      </c>
      <c r="C21" s="63" t="n">
        <v>8743.359</v>
      </c>
      <c r="D21" s="64" t="n">
        <v>159.3642569562</v>
      </c>
    </row>
    <row r="22" customFormat="false" ht="12.75" hidden="false" customHeight="false" outlineLevel="0" collapsed="false">
      <c r="A22" s="66" t="s">
        <v>189</v>
      </c>
      <c r="B22" s="46" t="n">
        <v>305</v>
      </c>
      <c r="C22" s="63" t="n">
        <v>56295.335</v>
      </c>
      <c r="D22" s="64" t="n">
        <v>97.6489560089</v>
      </c>
    </row>
    <row r="23" customFormat="false" ht="12.75" hidden="false" customHeight="false" outlineLevel="0" collapsed="false">
      <c r="A23" s="56" t="s">
        <v>190</v>
      </c>
      <c r="B23" s="46" t="n">
        <v>306</v>
      </c>
      <c r="C23" s="63" t="n">
        <v>1391.046</v>
      </c>
      <c r="D23" s="64" t="n">
        <v>527.8971716121</v>
      </c>
    </row>
    <row r="24" customFormat="false" ht="12.75" hidden="false" customHeight="false" outlineLevel="0" collapsed="false">
      <c r="A24" s="56" t="s">
        <v>191</v>
      </c>
      <c r="B24" s="46" t="n">
        <v>307</v>
      </c>
      <c r="C24" s="63" t="n">
        <v>29437.561</v>
      </c>
      <c r="D24" s="64" t="n">
        <v>129.640622626</v>
      </c>
    </row>
    <row r="25" customFormat="false" ht="12.75" hidden="false" customHeight="false" outlineLevel="0" collapsed="false">
      <c r="A25" s="56" t="s">
        <v>192</v>
      </c>
      <c r="B25" s="46" t="n">
        <v>308</v>
      </c>
      <c r="C25" s="63" t="n">
        <v>3166.861</v>
      </c>
      <c r="D25" s="64" t="n">
        <v>118.6243985176</v>
      </c>
    </row>
    <row r="26" customFormat="false" ht="12.75" hidden="false" customHeight="false" outlineLevel="0" collapsed="false">
      <c r="A26" s="65" t="s">
        <v>101</v>
      </c>
      <c r="B26" s="46"/>
      <c r="C26" s="63"/>
      <c r="D26" s="64"/>
    </row>
    <row r="27" customFormat="false" ht="12.75" hidden="false" customHeight="false" outlineLevel="0" collapsed="false">
      <c r="A27" s="66" t="s">
        <v>193</v>
      </c>
      <c r="B27" s="46" t="n">
        <v>309</v>
      </c>
      <c r="C27" s="63" t="n">
        <v>3018.394</v>
      </c>
      <c r="D27" s="64" t="n">
        <v>118.7043020563</v>
      </c>
    </row>
    <row r="28" customFormat="false" ht="12.75" hidden="false" customHeight="false" outlineLevel="0" collapsed="false">
      <c r="A28" s="56" t="s">
        <v>194</v>
      </c>
      <c r="B28" s="46" t="n">
        <v>310</v>
      </c>
      <c r="C28" s="63" t="n">
        <v>8265.742</v>
      </c>
      <c r="D28" s="64" t="n">
        <v>113.6633339874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195</v>
      </c>
      <c r="B1" s="49"/>
      <c r="C1" s="49"/>
      <c r="D1" s="49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4</v>
      </c>
      <c r="D13" s="46" t="s">
        <v>55</v>
      </c>
    </row>
    <row r="14" customFormat="false" ht="12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2.75" hidden="false" customHeight="false" outlineLevel="0" collapsed="false">
      <c r="A15" s="48" t="s">
        <v>196</v>
      </c>
      <c r="B15" s="46" t="n">
        <v>401</v>
      </c>
      <c r="C15" s="63" t="n">
        <v>168491.83</v>
      </c>
      <c r="D15" s="64" t="n">
        <v>92.4051487136</v>
      </c>
    </row>
    <row r="16" customFormat="false" ht="12.75" hidden="false" customHeight="false" outlineLevel="0" collapsed="false">
      <c r="A16" s="56" t="s">
        <v>197</v>
      </c>
      <c r="B16" s="46" t="n">
        <v>402</v>
      </c>
      <c r="C16" s="63" t="n">
        <v>117302.489</v>
      </c>
      <c r="D16" s="64" t="n">
        <v>88.7636770819</v>
      </c>
    </row>
    <row r="17" customFormat="false" ht="12.75" hidden="false" customHeight="false" outlineLevel="0" collapsed="false">
      <c r="A17" s="56" t="s">
        <v>198</v>
      </c>
      <c r="B17" s="46" t="n">
        <v>403</v>
      </c>
      <c r="C17" s="69" t="n">
        <v>9156</v>
      </c>
      <c r="D17" s="64" t="n">
        <v>90.7253269917</v>
      </c>
    </row>
    <row r="18" customFormat="false" ht="12.75" hidden="false" customHeight="false" outlineLevel="0" collapsed="false">
      <c r="A18" s="55" t="s">
        <v>199</v>
      </c>
      <c r="B18" s="46" t="n">
        <v>404</v>
      </c>
      <c r="C18" s="69" t="n">
        <v>9011</v>
      </c>
      <c r="D18" s="64" t="n">
        <v>90.7178093225</v>
      </c>
    </row>
    <row r="19" customFormat="false" ht="12.75" hidden="false" customHeight="false" outlineLevel="0" collapsed="false">
      <c r="A19" s="56" t="s">
        <v>200</v>
      </c>
      <c r="B19" s="46" t="n">
        <v>405</v>
      </c>
      <c r="C19" s="63" t="n">
        <v>114747.381</v>
      </c>
      <c r="D19" s="64" t="n">
        <v>88.7218652098</v>
      </c>
    </row>
    <row r="20" customFormat="false" ht="12.75" hidden="false" customHeight="false" outlineLevel="0" collapsed="false">
      <c r="A20" s="56" t="s">
        <v>201</v>
      </c>
      <c r="B20" s="46" t="n">
        <v>406</v>
      </c>
      <c r="C20" s="69" t="n">
        <v>367</v>
      </c>
      <c r="D20" s="64" t="n">
        <v>121.926910299</v>
      </c>
    </row>
    <row r="21" customFormat="false" ht="12.75" hidden="false" customHeight="false" outlineLevel="0" collapsed="false">
      <c r="A21" s="55" t="s">
        <v>199</v>
      </c>
      <c r="B21" s="46" t="n">
        <v>407</v>
      </c>
      <c r="C21" s="69" t="n">
        <v>357</v>
      </c>
      <c r="D21" s="64" t="n">
        <v>123.9583333333</v>
      </c>
    </row>
    <row r="22" customFormat="false" ht="12.75" hidden="false" customHeight="false" outlineLevel="0" collapsed="false">
      <c r="A22" s="56" t="s">
        <v>202</v>
      </c>
      <c r="B22" s="46" t="n">
        <v>408</v>
      </c>
      <c r="C22" s="63" t="n">
        <v>421.21</v>
      </c>
      <c r="D22" s="64" t="n">
        <v>78.1381595301</v>
      </c>
    </row>
    <row r="23" customFormat="false" ht="12.75" hidden="false" customHeight="false" outlineLevel="0" collapsed="false">
      <c r="A23" s="72" t="s">
        <v>203</v>
      </c>
      <c r="B23" s="46" t="n">
        <v>409</v>
      </c>
      <c r="C23" s="64" t="n">
        <v>98.3723616507</v>
      </c>
      <c r="D23" s="67" t="s">
        <v>58</v>
      </c>
    </row>
    <row r="24" customFormat="false" ht="24" hidden="false" customHeight="false" outlineLevel="0" collapsed="false">
      <c r="A24" s="72" t="s">
        <v>204</v>
      </c>
      <c r="B24" s="46" t="n">
        <v>410</v>
      </c>
      <c r="C24" s="64" t="n">
        <v>3.2197331515</v>
      </c>
      <c r="D24" s="68" t="s">
        <v>58</v>
      </c>
    </row>
    <row r="25" customFormat="false" ht="12.75" hidden="true" customHeight="false" outlineLevel="0" collapsed="false">
      <c r="A25" s="48" t="s">
        <v>205</v>
      </c>
      <c r="B25" s="46" t="n">
        <v>-401</v>
      </c>
      <c r="C25" s="63" t="n">
        <v>3643236.364</v>
      </c>
      <c r="D25" s="69" t="n">
        <v>4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5.99"/>
    <col collapsed="false" customWidth="true" hidden="false" outlineLevel="0" max="3" min="3" style="0" width="12.28"/>
    <col collapsed="false" customWidth="true" hidden="false" outlineLevel="0" max="5" min="4" style="0" width="9.41"/>
    <col collapsed="false" customWidth="true" hidden="false" outlineLevel="0" max="6" min="6" style="0" width="12.7"/>
    <col collapsed="false" customWidth="true" hidden="false" outlineLevel="0" max="8" min="7" style="0" width="9.41"/>
    <col collapsed="false" customWidth="true" hidden="false" outlineLevel="0" max="9" min="9" style="0" width="12.7"/>
    <col collapsed="false" customWidth="true" hidden="false" outlineLevel="0" max="11" min="10" style="0" width="9.41"/>
    <col collapsed="false" customWidth="true" hidden="false" outlineLevel="0" max="12" min="12" style="0" width="11.99"/>
    <col collapsed="false" customWidth="true" hidden="false" outlineLevel="0" max="13" min="13" style="0" width="9.41"/>
    <col collapsed="false" customWidth="true" hidden="false" outlineLevel="0" max="49" min="14" style="0" width="8.85"/>
  </cols>
  <sheetData>
    <row r="1" customFormat="false" ht="18.75" hidden="false" customHeight="true" outlineLevel="0" collapsed="false">
      <c r="A1" s="49" t="s">
        <v>206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.75" hidden="false" customHeight="false" outlineLevel="0" collapsed="false">
      <c r="A2" s="73" t="s">
        <v>20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28.5" hidden="false" customHeight="false" outlineLevel="0" collapsed="false">
      <c r="A11" s="74" t="s">
        <v>5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6" t="s">
        <v>183</v>
      </c>
    </row>
    <row r="12" customFormat="false" ht="12.75" hidden="true" customHeight="false" outlineLevel="0" collapsed="false">
      <c r="A12" s="77"/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</row>
    <row r="13" customFormat="false" ht="12.75" hidden="false" customHeight="true" outlineLevel="0" collapsed="false">
      <c r="A13" s="68" t="str">
        <f aca="false">"ПОКАЗАТЕЛЬ"</f>
        <v>ПОКАЗАТЕЛЬ</v>
      </c>
      <c r="B13" s="68" t="str">
        <f aca="false">"Код строки"</f>
        <v>Код строки</v>
      </c>
      <c r="C13" s="68" t="s">
        <v>208</v>
      </c>
      <c r="D13" s="68"/>
      <c r="E13" s="68"/>
      <c r="F13" s="68" t="s">
        <v>73</v>
      </c>
      <c r="G13" s="68"/>
      <c r="H13" s="68"/>
      <c r="I13" s="68"/>
      <c r="J13" s="68"/>
      <c r="K13" s="68"/>
      <c r="L13" s="68"/>
      <c r="M13" s="68"/>
    </row>
    <row r="14" customFormat="false" ht="12.75" hidden="false" customHeight="true" outlineLevel="0" collapsed="false">
      <c r="A14" s="68"/>
      <c r="B14" s="68"/>
      <c r="C14" s="68" t="s">
        <v>209</v>
      </c>
      <c r="D14" s="68" t="s">
        <v>210</v>
      </c>
      <c r="E14" s="68" t="s">
        <v>211</v>
      </c>
      <c r="F14" s="68" t="s">
        <v>212</v>
      </c>
      <c r="G14" s="68"/>
      <c r="H14" s="68"/>
      <c r="I14" s="68" t="s">
        <v>213</v>
      </c>
      <c r="J14" s="68"/>
      <c r="K14" s="68"/>
      <c r="L14" s="68" t="s">
        <v>214</v>
      </c>
      <c r="M14" s="68"/>
    </row>
    <row r="15" customFormat="false" ht="12.75" hidden="false" customHeight="true" outlineLevel="0" collapsed="false">
      <c r="A15" s="68"/>
      <c r="B15" s="68"/>
      <c r="C15" s="68"/>
      <c r="D15" s="68"/>
      <c r="E15" s="68"/>
      <c r="F15" s="68" t="s">
        <v>209</v>
      </c>
      <c r="G15" s="68" t="s">
        <v>210</v>
      </c>
      <c r="H15" s="68" t="s">
        <v>211</v>
      </c>
      <c r="I15" s="68" t="s">
        <v>209</v>
      </c>
      <c r="J15" s="68" t="s">
        <v>210</v>
      </c>
      <c r="K15" s="68" t="s">
        <v>211</v>
      </c>
      <c r="L15" s="68" t="s">
        <v>215</v>
      </c>
      <c r="M15" s="68"/>
    </row>
    <row r="16" customFormat="false" ht="48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46" t="s">
        <v>209</v>
      </c>
      <c r="M16" s="46" t="s">
        <v>210</v>
      </c>
    </row>
    <row r="17" customFormat="false" ht="12.75" hidden="false" customHeight="false" outlineLevel="0" collapsed="false">
      <c r="A17" s="79" t="str">
        <f aca="false">"1"</f>
        <v>1</v>
      </c>
      <c r="B17" s="79" t="str">
        <f aca="false">"2"</f>
        <v>2</v>
      </c>
      <c r="C17" s="79" t="n">
        <v>3</v>
      </c>
      <c r="D17" s="79" t="n">
        <v>4</v>
      </c>
      <c r="E17" s="79" t="n">
        <v>5</v>
      </c>
      <c r="F17" s="79" t="n">
        <v>6</v>
      </c>
      <c r="G17" s="79" t="n">
        <v>7</v>
      </c>
      <c r="H17" s="79" t="n">
        <v>8</v>
      </c>
      <c r="I17" s="79" t="n">
        <v>9</v>
      </c>
      <c r="J17" s="79" t="n">
        <v>10</v>
      </c>
      <c r="K17" s="79" t="n">
        <v>11</v>
      </c>
      <c r="L17" s="79" t="n">
        <v>12</v>
      </c>
      <c r="M17" s="79" t="n">
        <v>13</v>
      </c>
    </row>
    <row r="18" customFormat="false" ht="24" hidden="false" customHeight="false" outlineLevel="0" collapsed="false">
      <c r="A18" s="48" t="s">
        <v>216</v>
      </c>
      <c r="B18" s="80" t="n">
        <v>501</v>
      </c>
      <c r="C18" s="81" t="n">
        <v>3643065.814</v>
      </c>
      <c r="D18" s="82" t="n">
        <v>106.9172017153</v>
      </c>
      <c r="E18" s="83" t="n">
        <v>100</v>
      </c>
      <c r="F18" s="81" t="n">
        <v>1336621.105</v>
      </c>
      <c r="G18" s="82" t="n">
        <v>109.8166675588</v>
      </c>
      <c r="H18" s="83" t="n">
        <v>100</v>
      </c>
      <c r="I18" s="81" t="n">
        <v>2306444.709</v>
      </c>
      <c r="J18" s="82" t="n">
        <v>105.3059334822</v>
      </c>
      <c r="K18" s="83" t="n">
        <v>100</v>
      </c>
      <c r="L18" s="81" t="n">
        <v>221684.884</v>
      </c>
      <c r="M18" s="82" t="n">
        <v>90.8787118635</v>
      </c>
    </row>
    <row r="19" customFormat="false" ht="12.75" hidden="false" customHeight="false" outlineLevel="0" collapsed="false">
      <c r="A19" s="56" t="s">
        <v>217</v>
      </c>
      <c r="B19" s="80" t="n">
        <v>502</v>
      </c>
      <c r="C19" s="81" t="n">
        <v>951509.681</v>
      </c>
      <c r="D19" s="82" t="n">
        <v>103.6621670121</v>
      </c>
      <c r="E19" s="82" t="n">
        <v>26.118377476</v>
      </c>
      <c r="F19" s="81" t="n">
        <v>234196.554</v>
      </c>
      <c r="G19" s="82" t="n">
        <v>111.7862566827</v>
      </c>
      <c r="H19" s="82" t="n">
        <v>17.5215364417</v>
      </c>
      <c r="I19" s="81" t="n">
        <v>717313.127</v>
      </c>
      <c r="J19" s="82" t="n">
        <v>101.2594988667</v>
      </c>
      <c r="K19" s="82" t="n">
        <v>31.1003825152</v>
      </c>
      <c r="L19" s="81" t="n">
        <v>73.872</v>
      </c>
      <c r="M19" s="82" t="n">
        <v>3.6193366411</v>
      </c>
    </row>
    <row r="20" customFormat="false" ht="12.75" hidden="false" customHeight="false" outlineLevel="0" collapsed="false">
      <c r="A20" s="56" t="s">
        <v>218</v>
      </c>
      <c r="B20" s="80" t="n">
        <v>503</v>
      </c>
      <c r="C20" s="81" t="n">
        <v>1056809.984</v>
      </c>
      <c r="D20" s="82" t="n">
        <v>109.4599179558</v>
      </c>
      <c r="E20" s="82" t="n">
        <v>29.0088084585</v>
      </c>
      <c r="F20" s="81" t="n">
        <v>5453.438</v>
      </c>
      <c r="G20" s="53" t="s">
        <v>58</v>
      </c>
      <c r="H20" s="82" t="n">
        <v>0.4080017875</v>
      </c>
      <c r="I20" s="81" t="n">
        <v>1051356.546</v>
      </c>
      <c r="J20" s="82" t="n">
        <v>108.8950738636</v>
      </c>
      <c r="K20" s="82" t="n">
        <v>45.5834272505</v>
      </c>
      <c r="L20" s="81" t="n">
        <v>128335.853</v>
      </c>
      <c r="M20" s="82" t="n">
        <v>83.5577996845</v>
      </c>
    </row>
    <row r="21" customFormat="false" ht="24" hidden="false" customHeight="false" outlineLevel="0" collapsed="false">
      <c r="A21" s="56" t="s">
        <v>219</v>
      </c>
      <c r="B21" s="80" t="n">
        <v>504</v>
      </c>
      <c r="C21" s="81" t="n">
        <v>885303.366</v>
      </c>
      <c r="D21" s="82" t="n">
        <v>106.3426664466</v>
      </c>
      <c r="E21" s="82" t="n">
        <v>24.3010533216</v>
      </c>
      <c r="F21" s="81" t="n">
        <v>885303.366</v>
      </c>
      <c r="G21" s="82" t="n">
        <v>106.3426664466</v>
      </c>
      <c r="H21" s="82" t="n">
        <v>66.234429689</v>
      </c>
      <c r="I21" s="84" t="s">
        <v>58</v>
      </c>
      <c r="J21" s="53" t="s">
        <v>58</v>
      </c>
      <c r="K21" s="53" t="s">
        <v>58</v>
      </c>
      <c r="L21" s="84" t="s">
        <v>58</v>
      </c>
      <c r="M21" s="53" t="s">
        <v>58</v>
      </c>
    </row>
    <row r="22" customFormat="false" ht="36" hidden="false" customHeight="false" outlineLevel="0" collapsed="false">
      <c r="A22" s="56" t="s">
        <v>220</v>
      </c>
      <c r="B22" s="80" t="n">
        <v>505</v>
      </c>
      <c r="C22" s="81" t="n">
        <v>224241.968</v>
      </c>
      <c r="D22" s="82" t="n">
        <v>100.9909887996</v>
      </c>
      <c r="E22" s="82" t="n">
        <v>6.1553092766</v>
      </c>
      <c r="F22" s="81" t="n">
        <v>107172.313</v>
      </c>
      <c r="G22" s="82" t="n">
        <v>109.6903167443</v>
      </c>
      <c r="H22" s="82" t="n">
        <v>8.0181520851</v>
      </c>
      <c r="I22" s="81" t="n">
        <v>117069.655</v>
      </c>
      <c r="J22" s="82" t="n">
        <v>94.1550334149</v>
      </c>
      <c r="K22" s="82" t="n">
        <v>5.075762473</v>
      </c>
      <c r="L22" s="81" t="n">
        <v>0</v>
      </c>
      <c r="M22" s="53" t="s">
        <v>58</v>
      </c>
    </row>
    <row r="23" customFormat="false" ht="12.75" hidden="false" customHeight="false" outlineLevel="0" collapsed="false">
      <c r="A23" s="65" t="s">
        <v>73</v>
      </c>
      <c r="B23" s="80"/>
      <c r="C23" s="85"/>
      <c r="D23" s="86"/>
      <c r="E23" s="86"/>
      <c r="F23" s="85"/>
      <c r="G23" s="86"/>
      <c r="H23" s="86"/>
      <c r="I23" s="85"/>
      <c r="J23" s="86"/>
      <c r="K23" s="86"/>
      <c r="L23" s="85"/>
      <c r="M23" s="86"/>
    </row>
    <row r="24" customFormat="false" ht="24" hidden="false" customHeight="false" outlineLevel="0" collapsed="false">
      <c r="A24" s="66" t="s">
        <v>221</v>
      </c>
      <c r="B24" s="80" t="n">
        <v>506</v>
      </c>
      <c r="C24" s="81" t="n">
        <v>125.821</v>
      </c>
      <c r="D24" s="53" t="s">
        <v>58</v>
      </c>
      <c r="E24" s="82" t="n">
        <v>0.003453712</v>
      </c>
      <c r="F24" s="81" t="n">
        <v>65.237</v>
      </c>
      <c r="G24" s="53" t="s">
        <v>58</v>
      </c>
      <c r="H24" s="82" t="n">
        <v>0.0048807399</v>
      </c>
      <c r="I24" s="81" t="n">
        <v>60.584</v>
      </c>
      <c r="J24" s="53" t="s">
        <v>58</v>
      </c>
      <c r="K24" s="82" t="n">
        <v>0.0026267267</v>
      </c>
      <c r="L24" s="81" t="n">
        <v>0</v>
      </c>
      <c r="M24" s="53" t="s">
        <v>58</v>
      </c>
    </row>
    <row r="25" customFormat="false" ht="12.75" hidden="false" customHeight="false" outlineLevel="0" collapsed="false">
      <c r="A25" s="66" t="s">
        <v>222</v>
      </c>
      <c r="B25" s="80" t="n">
        <v>507</v>
      </c>
      <c r="C25" s="81" t="n">
        <v>-112.248</v>
      </c>
      <c r="D25" s="53" t="s">
        <v>58</v>
      </c>
      <c r="E25" s="53" t="s">
        <v>58</v>
      </c>
      <c r="F25" s="81" t="n">
        <v>-56.124</v>
      </c>
      <c r="G25" s="53" t="s">
        <v>58</v>
      </c>
      <c r="H25" s="53" t="s">
        <v>58</v>
      </c>
      <c r="I25" s="81" t="n">
        <v>-56.124</v>
      </c>
      <c r="J25" s="53" t="s">
        <v>58</v>
      </c>
      <c r="K25" s="53" t="s">
        <v>58</v>
      </c>
      <c r="L25" s="84" t="s">
        <v>90</v>
      </c>
      <c r="M25" s="53" t="s">
        <v>90</v>
      </c>
    </row>
    <row r="26" customFormat="false" ht="12.75" hidden="false" customHeight="false" outlineLevel="0" collapsed="false">
      <c r="A26" s="66" t="s">
        <v>223</v>
      </c>
      <c r="B26" s="80" t="n">
        <v>508</v>
      </c>
      <c r="C26" s="81" t="n">
        <v>87942.217</v>
      </c>
      <c r="D26" s="82" t="n">
        <v>110.9774346692</v>
      </c>
      <c r="E26" s="82" t="n">
        <v>2.4139617973</v>
      </c>
      <c r="F26" s="81" t="n">
        <v>22811.11</v>
      </c>
      <c r="G26" s="82" t="n">
        <v>106.4324830503</v>
      </c>
      <c r="H26" s="82" t="n">
        <v>1.706625005</v>
      </c>
      <c r="I26" s="81" t="n">
        <v>65131.107</v>
      </c>
      <c r="J26" s="82" t="n">
        <v>112.662404169</v>
      </c>
      <c r="K26" s="82" t="n">
        <v>2.8238746303</v>
      </c>
      <c r="L26" s="81" t="n">
        <v>0</v>
      </c>
      <c r="M26" s="82" t="n">
        <v>0</v>
      </c>
    </row>
    <row r="27" customFormat="false" ht="12.75" hidden="false" customHeight="false" outlineLevel="0" collapsed="false">
      <c r="A27" s="66" t="s">
        <v>224</v>
      </c>
      <c r="B27" s="80" t="n">
        <v>509</v>
      </c>
      <c r="C27" s="81" t="n">
        <v>58037.487</v>
      </c>
      <c r="D27" s="82" t="n">
        <v>122.1275930879</v>
      </c>
      <c r="E27" s="82" t="n">
        <v>1.5930946616</v>
      </c>
      <c r="F27" s="81" t="n">
        <v>58037.487</v>
      </c>
      <c r="G27" s="82" t="n">
        <v>122.1275930879</v>
      </c>
      <c r="H27" s="82" t="n">
        <v>4.3421046385</v>
      </c>
      <c r="I27" s="84" t="s">
        <v>58</v>
      </c>
      <c r="J27" s="53" t="s">
        <v>58</v>
      </c>
      <c r="K27" s="53" t="s">
        <v>58</v>
      </c>
      <c r="L27" s="84" t="s">
        <v>58</v>
      </c>
      <c r="M27" s="53" t="s">
        <v>58</v>
      </c>
    </row>
    <row r="28" customFormat="false" ht="12.75" hidden="false" customHeight="false" outlineLevel="0" collapsed="false">
      <c r="A28" s="66" t="s">
        <v>225</v>
      </c>
      <c r="B28" s="80" t="n">
        <v>510</v>
      </c>
      <c r="C28" s="81" t="n">
        <v>73854.383</v>
      </c>
      <c r="D28" s="82" t="n">
        <v>81.5185752092</v>
      </c>
      <c r="E28" s="82" t="n">
        <v>2.0272590936</v>
      </c>
      <c r="F28" s="81" t="n">
        <v>20679.228</v>
      </c>
      <c r="G28" s="82" t="n">
        <v>81.5185823184</v>
      </c>
      <c r="H28" s="82" t="n">
        <v>1.5471271494</v>
      </c>
      <c r="I28" s="81" t="n">
        <v>53175.155</v>
      </c>
      <c r="J28" s="82" t="n">
        <v>81.5185724445</v>
      </c>
      <c r="K28" s="82" t="n">
        <v>2.3055031318</v>
      </c>
      <c r="L28" s="81" t="n">
        <v>0</v>
      </c>
      <c r="M28" s="53" t="s">
        <v>58</v>
      </c>
    </row>
    <row r="29" customFormat="false" ht="12.75" hidden="false" customHeight="false" outlineLevel="0" collapsed="false">
      <c r="A29" s="66" t="s">
        <v>226</v>
      </c>
      <c r="B29" s="80" t="n">
        <v>511</v>
      </c>
      <c r="C29" s="81" t="n">
        <v>5635.375</v>
      </c>
      <c r="D29" s="82" t="n">
        <v>166.6641035325</v>
      </c>
      <c r="E29" s="82" t="n">
        <v>0.1546877078</v>
      </c>
      <c r="F29" s="81" t="n">
        <v>5635.375</v>
      </c>
      <c r="G29" s="82" t="n">
        <v>166.6641035325</v>
      </c>
      <c r="H29" s="82" t="n">
        <v>0.4216134983</v>
      </c>
      <c r="I29" s="84" t="s">
        <v>58</v>
      </c>
      <c r="J29" s="53" t="s">
        <v>58</v>
      </c>
      <c r="K29" s="53" t="s">
        <v>58</v>
      </c>
      <c r="L29" s="84" t="s">
        <v>58</v>
      </c>
      <c r="M29" s="53" t="s">
        <v>58</v>
      </c>
    </row>
    <row r="30" customFormat="false" ht="12.75" hidden="false" customHeight="false" outlineLevel="0" collapsed="false">
      <c r="A30" s="56" t="s">
        <v>227</v>
      </c>
      <c r="B30" s="80" t="n">
        <v>512</v>
      </c>
      <c r="C30" s="81" t="n">
        <v>10302.372</v>
      </c>
      <c r="D30" s="82" t="n">
        <v>136.6550823986</v>
      </c>
      <c r="E30" s="82" t="n">
        <v>0.2827940127</v>
      </c>
      <c r="F30" s="84" t="s">
        <v>58</v>
      </c>
      <c r="G30" s="53" t="s">
        <v>58</v>
      </c>
      <c r="H30" s="53" t="s">
        <v>58</v>
      </c>
      <c r="I30" s="81" t="n">
        <v>10302.372</v>
      </c>
      <c r="J30" s="82" t="n">
        <v>136.6550823986</v>
      </c>
      <c r="K30" s="82" t="n">
        <v>0.4466776056</v>
      </c>
      <c r="L30" s="81" t="n">
        <v>6404.504</v>
      </c>
      <c r="M30" s="82" t="n">
        <v>126.4499483006</v>
      </c>
    </row>
    <row r="31" customFormat="false" ht="12.75" hidden="false" customHeight="false" outlineLevel="0" collapsed="false">
      <c r="A31" s="56" t="s">
        <v>228</v>
      </c>
      <c r="B31" s="80" t="n">
        <v>513</v>
      </c>
      <c r="C31" s="81" t="n">
        <v>187606.016</v>
      </c>
      <c r="D31" s="82" t="n">
        <v>99.4432759792</v>
      </c>
      <c r="E31" s="82" t="n">
        <v>5.1496740816</v>
      </c>
      <c r="F31" s="84" t="s">
        <v>58</v>
      </c>
      <c r="G31" s="53" t="s">
        <v>58</v>
      </c>
      <c r="H31" s="53" t="s">
        <v>58</v>
      </c>
      <c r="I31" s="81" t="n">
        <v>187606.016</v>
      </c>
      <c r="J31" s="82" t="n">
        <v>99.4432759792</v>
      </c>
      <c r="K31" s="82" t="n">
        <v>8.1339914748</v>
      </c>
      <c r="L31" s="81" t="n">
        <v>718.154</v>
      </c>
      <c r="M31" s="82" t="n">
        <v>28.3655431765</v>
      </c>
    </row>
    <row r="32" customFormat="false" ht="12.75" hidden="false" customHeight="false" outlineLevel="0" collapsed="false">
      <c r="A32" s="56" t="s">
        <v>229</v>
      </c>
      <c r="B32" s="80" t="n">
        <v>514</v>
      </c>
      <c r="C32" s="81" t="n">
        <v>42319.159</v>
      </c>
      <c r="D32" s="82" t="n">
        <v>113.9279007274</v>
      </c>
      <c r="E32" s="82" t="n">
        <v>1.1616358628</v>
      </c>
      <c r="F32" s="84" t="s">
        <v>58</v>
      </c>
      <c r="G32" s="53" t="s">
        <v>58</v>
      </c>
      <c r="H32" s="53" t="s">
        <v>58</v>
      </c>
      <c r="I32" s="81" t="n">
        <v>42319.159</v>
      </c>
      <c r="J32" s="82" t="n">
        <v>113.9279007274</v>
      </c>
      <c r="K32" s="82" t="n">
        <v>1.8348221761</v>
      </c>
      <c r="L32" s="81" t="n">
        <v>0</v>
      </c>
      <c r="M32" s="82" t="n">
        <v>0</v>
      </c>
    </row>
    <row r="33" customFormat="false" ht="12.75" hidden="false" customHeight="false" outlineLevel="0" collapsed="false">
      <c r="A33" s="56" t="s">
        <v>230</v>
      </c>
      <c r="B33" s="80" t="n">
        <v>515</v>
      </c>
      <c r="C33" s="81" t="n">
        <v>134.79</v>
      </c>
      <c r="D33" s="82" t="n">
        <v>108.7454618798</v>
      </c>
      <c r="E33" s="82" t="n">
        <v>0.0036999057</v>
      </c>
      <c r="F33" s="84" t="s">
        <v>58</v>
      </c>
      <c r="G33" s="53" t="s">
        <v>58</v>
      </c>
      <c r="H33" s="53" t="s">
        <v>58</v>
      </c>
      <c r="I33" s="81" t="n">
        <v>134.79</v>
      </c>
      <c r="J33" s="82" t="n">
        <v>108.7454618798</v>
      </c>
      <c r="K33" s="82" t="n">
        <v>0.0058440595</v>
      </c>
      <c r="L33" s="81" t="n">
        <v>9.358</v>
      </c>
      <c r="M33" s="82" t="n">
        <v>149.7519603137</v>
      </c>
    </row>
    <row r="34" customFormat="false" ht="12.75" hidden="false" customHeight="false" outlineLevel="0" collapsed="false">
      <c r="A34" s="56" t="s">
        <v>231</v>
      </c>
      <c r="B34" s="80" t="n">
        <v>516</v>
      </c>
      <c r="C34" s="81" t="n">
        <v>69749.816</v>
      </c>
      <c r="D34" s="82" t="n">
        <v>123.73621045</v>
      </c>
      <c r="E34" s="82" t="n">
        <v>1.9145911592</v>
      </c>
      <c r="F34" s="84" t="s">
        <v>58</v>
      </c>
      <c r="G34" s="53" t="s">
        <v>58</v>
      </c>
      <c r="H34" s="53" t="s">
        <v>58</v>
      </c>
      <c r="I34" s="81" t="n">
        <v>69749.816</v>
      </c>
      <c r="J34" s="82" t="n">
        <v>123.73621045</v>
      </c>
      <c r="K34" s="82" t="n">
        <v>3.0241269486</v>
      </c>
      <c r="L34" s="81" t="n">
        <v>55171.746</v>
      </c>
      <c r="M34" s="82" t="n">
        <v>127.6767496403</v>
      </c>
    </row>
    <row r="35" customFormat="false" ht="12.75" hidden="false" customHeight="false" outlineLevel="0" collapsed="false">
      <c r="A35" s="56" t="s">
        <v>232</v>
      </c>
      <c r="B35" s="80" t="n">
        <v>517</v>
      </c>
      <c r="C35" s="81" t="n">
        <v>3095.666</v>
      </c>
      <c r="D35" s="82" t="n">
        <v>125.3857364007</v>
      </c>
      <c r="E35" s="82" t="n">
        <v>0.0849741992</v>
      </c>
      <c r="F35" s="81" t="n">
        <v>914.233</v>
      </c>
      <c r="G35" s="82" t="n">
        <v>158.1520987005</v>
      </c>
      <c r="H35" s="82" t="n">
        <v>0.0683988152</v>
      </c>
      <c r="I35" s="81" t="n">
        <v>2181.433</v>
      </c>
      <c r="J35" s="82" t="n">
        <v>115.3683385497</v>
      </c>
      <c r="K35" s="82" t="n">
        <v>0.0945798957</v>
      </c>
      <c r="L35" s="81" t="n">
        <v>74.686</v>
      </c>
      <c r="M35" s="82" t="n">
        <v>98.3215070892</v>
      </c>
    </row>
    <row r="36" customFormat="false" ht="12.75" hidden="false" customHeight="false" outlineLevel="0" collapsed="false">
      <c r="A36" s="65" t="s">
        <v>73</v>
      </c>
      <c r="B36" s="80"/>
      <c r="C36" s="85"/>
      <c r="D36" s="86"/>
      <c r="E36" s="86"/>
      <c r="F36" s="85"/>
      <c r="G36" s="86"/>
      <c r="H36" s="86"/>
      <c r="I36" s="85"/>
      <c r="J36" s="86"/>
      <c r="K36" s="86"/>
      <c r="L36" s="85"/>
      <c r="M36" s="86"/>
    </row>
    <row r="37" customFormat="false" ht="12.75" hidden="false" customHeight="false" outlineLevel="0" collapsed="false">
      <c r="A37" s="66" t="s">
        <v>233</v>
      </c>
      <c r="B37" s="80" t="n">
        <v>518</v>
      </c>
      <c r="C37" s="81" t="n">
        <v>-0.079</v>
      </c>
      <c r="D37" s="53" t="s">
        <v>58</v>
      </c>
      <c r="E37" s="53" t="s">
        <v>58</v>
      </c>
      <c r="F37" s="81" t="n">
        <v>-0.079</v>
      </c>
      <c r="G37" s="53" t="s">
        <v>58</v>
      </c>
      <c r="H37" s="53" t="s">
        <v>58</v>
      </c>
      <c r="I37" s="84" t="s">
        <v>58</v>
      </c>
      <c r="J37" s="53" t="s">
        <v>58</v>
      </c>
      <c r="K37" s="53" t="s">
        <v>58</v>
      </c>
      <c r="L37" s="84" t="s">
        <v>58</v>
      </c>
      <c r="M37" s="53" t="s">
        <v>58</v>
      </c>
    </row>
    <row r="38" customFormat="false" ht="24" hidden="false" customHeight="false" outlineLevel="0" collapsed="false">
      <c r="A38" s="66" t="s">
        <v>234</v>
      </c>
      <c r="B38" s="80" t="n">
        <v>519</v>
      </c>
      <c r="C38" s="81" t="n">
        <v>0.008</v>
      </c>
      <c r="D38" s="53" t="s">
        <v>58</v>
      </c>
      <c r="E38" s="82" t="n">
        <v>2.196E-007</v>
      </c>
      <c r="F38" s="81" t="n">
        <v>0.008</v>
      </c>
      <c r="G38" s="53" t="s">
        <v>58</v>
      </c>
      <c r="H38" s="82" t="n">
        <v>5.985E-007</v>
      </c>
      <c r="I38" s="84" t="s">
        <v>58</v>
      </c>
      <c r="J38" s="53" t="s">
        <v>58</v>
      </c>
      <c r="K38" s="53" t="s">
        <v>58</v>
      </c>
      <c r="L38" s="84" t="s">
        <v>58</v>
      </c>
      <c r="M38" s="53" t="s">
        <v>58</v>
      </c>
    </row>
    <row r="39" customFormat="false" ht="24" hidden="false" customHeight="false" outlineLevel="0" collapsed="false">
      <c r="A39" s="66" t="s">
        <v>235</v>
      </c>
      <c r="B39" s="80" t="n">
        <v>520</v>
      </c>
      <c r="C39" s="81" t="n">
        <v>0</v>
      </c>
      <c r="D39" s="53" t="s">
        <v>58</v>
      </c>
      <c r="E39" s="53" t="s">
        <v>58</v>
      </c>
      <c r="F39" s="81" t="n">
        <v>0</v>
      </c>
      <c r="G39" s="53" t="s">
        <v>58</v>
      </c>
      <c r="H39" s="53" t="s">
        <v>58</v>
      </c>
      <c r="I39" s="84" t="s">
        <v>58</v>
      </c>
      <c r="J39" s="53" t="s">
        <v>58</v>
      </c>
      <c r="K39" s="53" t="s">
        <v>58</v>
      </c>
      <c r="L39" s="84" t="s">
        <v>58</v>
      </c>
      <c r="M39" s="53" t="s">
        <v>58</v>
      </c>
    </row>
    <row r="40" customFormat="false" ht="36" hidden="false" customHeight="false" outlineLevel="0" collapsed="false">
      <c r="A40" s="66" t="s">
        <v>236</v>
      </c>
      <c r="B40" s="80" t="n">
        <v>521</v>
      </c>
      <c r="C40" s="81" t="n">
        <v>1527.788</v>
      </c>
      <c r="D40" s="82" t="n">
        <v>105.8728794767</v>
      </c>
      <c r="E40" s="82" t="n">
        <v>0.0419368762</v>
      </c>
      <c r="F40" s="81" t="n">
        <v>611.115</v>
      </c>
      <c r="G40" s="82" t="n">
        <v>105.8726614081</v>
      </c>
      <c r="H40" s="82" t="n">
        <v>0.0457208851</v>
      </c>
      <c r="I40" s="81" t="n">
        <v>916.673</v>
      </c>
      <c r="J40" s="82" t="n">
        <v>105.8730248561</v>
      </c>
      <c r="K40" s="82" t="n">
        <v>0.0397439833</v>
      </c>
      <c r="L40" s="81" t="n">
        <v>0.307</v>
      </c>
      <c r="M40" s="82" t="n">
        <v>140.1826484018</v>
      </c>
    </row>
    <row r="41" customFormat="false" ht="12.75" hidden="false" customHeight="false" outlineLevel="0" collapsed="false">
      <c r="A41" s="56" t="s">
        <v>237</v>
      </c>
      <c r="B41" s="80" t="n">
        <v>522</v>
      </c>
      <c r="C41" s="81" t="n">
        <v>482.597</v>
      </c>
      <c r="D41" s="82" t="n">
        <v>82.1322872435</v>
      </c>
      <c r="E41" s="82" t="n">
        <v>0.013247002</v>
      </c>
      <c r="F41" s="81" t="n">
        <v>482.597</v>
      </c>
      <c r="G41" s="82" t="n">
        <v>82.1322872435</v>
      </c>
      <c r="H41" s="82" t="n">
        <v>0.0361057444</v>
      </c>
      <c r="I41" s="84" t="s">
        <v>58</v>
      </c>
      <c r="J41" s="53" t="s">
        <v>58</v>
      </c>
      <c r="K41" s="53" t="s">
        <v>58</v>
      </c>
      <c r="L41" s="84" t="s">
        <v>58</v>
      </c>
      <c r="M41" s="53" t="s">
        <v>58</v>
      </c>
    </row>
    <row r="42" customFormat="false" ht="24" hidden="false" customHeight="false" outlineLevel="0" collapsed="false">
      <c r="A42" s="56" t="s">
        <v>238</v>
      </c>
      <c r="B42" s="80" t="n">
        <v>523</v>
      </c>
      <c r="C42" s="81" t="n">
        <v>8.964</v>
      </c>
      <c r="D42" s="82" t="n">
        <v>83.4559165813</v>
      </c>
      <c r="E42" s="82" t="n">
        <v>0.0002460565</v>
      </c>
      <c r="F42" s="81" t="n">
        <v>1.794</v>
      </c>
      <c r="G42" s="82" t="n">
        <v>83.5584536563</v>
      </c>
      <c r="H42" s="82" t="n">
        <v>0.000134219</v>
      </c>
      <c r="I42" s="81" t="n">
        <v>7.17</v>
      </c>
      <c r="J42" s="82" t="n">
        <v>83.4303002094</v>
      </c>
      <c r="K42" s="82" t="n">
        <v>0.0003108681</v>
      </c>
      <c r="L42" s="81" t="n">
        <v>0</v>
      </c>
      <c r="M42" s="82" t="n">
        <v>0</v>
      </c>
    </row>
    <row r="43" customFormat="false" ht="36" hidden="false" customHeight="false" outlineLevel="0" collapsed="false">
      <c r="A43" s="56" t="s">
        <v>239</v>
      </c>
      <c r="B43" s="80" t="n">
        <v>524</v>
      </c>
      <c r="C43" s="81" t="n">
        <v>84117.651</v>
      </c>
      <c r="D43" s="82" t="n">
        <v>108.9081184958</v>
      </c>
      <c r="E43" s="82" t="n">
        <v>2.3089797246</v>
      </c>
      <c r="F43" s="84" t="s">
        <v>58</v>
      </c>
      <c r="G43" s="53" t="s">
        <v>58</v>
      </c>
      <c r="H43" s="53" t="s">
        <v>58</v>
      </c>
      <c r="I43" s="81" t="n">
        <v>84117.651</v>
      </c>
      <c r="J43" s="82" t="n">
        <v>108.9081184958</v>
      </c>
      <c r="K43" s="82" t="n">
        <v>3.6470699112</v>
      </c>
      <c r="L43" s="81" t="n">
        <v>9881.301</v>
      </c>
      <c r="M43" s="82" t="n">
        <v>58.0051338351</v>
      </c>
    </row>
    <row r="44" customFormat="false" ht="24" hidden="false" customHeight="false" outlineLevel="0" collapsed="false">
      <c r="A44" s="56" t="s">
        <v>240</v>
      </c>
      <c r="B44" s="80" t="n">
        <v>525</v>
      </c>
      <c r="C44" s="81" t="n">
        <v>17269.586</v>
      </c>
      <c r="D44" s="82" t="n">
        <v>97.9067633142</v>
      </c>
      <c r="E44" s="82" t="n">
        <v>0.4740399126</v>
      </c>
      <c r="F44" s="84" t="s">
        <v>58</v>
      </c>
      <c r="G44" s="53" t="s">
        <v>58</v>
      </c>
      <c r="H44" s="53" t="s">
        <v>58</v>
      </c>
      <c r="I44" s="81" t="n">
        <v>17269.586</v>
      </c>
      <c r="J44" s="82" t="n">
        <v>97.9067633142</v>
      </c>
      <c r="K44" s="82" t="n">
        <v>0.7487535224</v>
      </c>
      <c r="L44" s="81" t="n">
        <v>17187.877</v>
      </c>
      <c r="M44" s="82" t="n">
        <v>99.2417433114</v>
      </c>
    </row>
    <row r="45" customFormat="false" ht="12.75" hidden="false" customHeight="false" outlineLevel="0" collapsed="false">
      <c r="A45" s="56" t="s">
        <v>241</v>
      </c>
      <c r="B45" s="80" t="n">
        <v>526</v>
      </c>
      <c r="C45" s="81" t="n">
        <v>497.493</v>
      </c>
      <c r="D45" s="82" t="n">
        <v>88.6839473558</v>
      </c>
      <c r="E45" s="82" t="n">
        <v>0.0136558883</v>
      </c>
      <c r="F45" s="84" t="s">
        <v>58</v>
      </c>
      <c r="G45" s="53" t="s">
        <v>58</v>
      </c>
      <c r="H45" s="53" t="s">
        <v>58</v>
      </c>
      <c r="I45" s="81" t="n">
        <v>497.493</v>
      </c>
      <c r="J45" s="82" t="n">
        <v>88.6839473558</v>
      </c>
      <c r="K45" s="82" t="n">
        <v>0.0215696911</v>
      </c>
      <c r="L45" s="81" t="n">
        <v>457.201</v>
      </c>
      <c r="M45" s="82" t="n">
        <v>90.4476277333</v>
      </c>
    </row>
    <row r="46" customFormat="false" ht="12.75" hidden="false" customHeight="false" outlineLevel="0" collapsed="false">
      <c r="A46" s="56" t="s">
        <v>242</v>
      </c>
      <c r="B46" s="80" t="n">
        <v>527</v>
      </c>
      <c r="C46" s="81" t="n">
        <v>109616.705</v>
      </c>
      <c r="D46" s="82" t="n">
        <v>136.100897029</v>
      </c>
      <c r="E46" s="82" t="n">
        <v>3.0089136622</v>
      </c>
      <c r="F46" s="81" t="n">
        <v>103096.81</v>
      </c>
      <c r="G46" s="82" t="n">
        <v>136.2198755652</v>
      </c>
      <c r="H46" s="82" t="n">
        <v>7.713241218</v>
      </c>
      <c r="I46" s="81" t="n">
        <v>6519.895</v>
      </c>
      <c r="J46" s="82" t="n">
        <v>134.2467820919</v>
      </c>
      <c r="K46" s="82" t="n">
        <v>0.2826816084</v>
      </c>
      <c r="L46" s="81" t="n">
        <v>3370.332</v>
      </c>
      <c r="M46" s="82" t="n">
        <v>131.9768855662</v>
      </c>
    </row>
    <row r="47" customFormat="false" ht="12.75" hidden="true" customHeight="false" outlineLevel="0" collapsed="false">
      <c r="A47" s="1" t="s">
        <v>243</v>
      </c>
      <c r="B47" s="1" t="n">
        <v>-501</v>
      </c>
      <c r="C47" s="87" t="n">
        <v>80540.766</v>
      </c>
      <c r="D47" s="88"/>
      <c r="E47" s="88"/>
      <c r="F47" s="87" t="n">
        <v>75684.117</v>
      </c>
      <c r="G47" s="88"/>
      <c r="H47" s="88"/>
      <c r="I47" s="87" t="n">
        <v>4856.649</v>
      </c>
      <c r="J47" s="88"/>
      <c r="K47" s="88"/>
      <c r="L47" s="87" t="n">
        <v>2553.729</v>
      </c>
      <c r="M47" s="88"/>
    </row>
    <row r="48" customFormat="false" ht="12.75" hidden="true" customHeight="false" outlineLevel="0" collapsed="false">
      <c r="A48" s="1" t="s">
        <v>244</v>
      </c>
      <c r="B48" s="1" t="n">
        <v>-502</v>
      </c>
      <c r="C48" s="87" t="n">
        <v>73854.383</v>
      </c>
      <c r="D48" s="87" t="n">
        <v>90598.226</v>
      </c>
      <c r="E48" s="88"/>
      <c r="F48" s="87" t="n">
        <v>20679.228</v>
      </c>
      <c r="G48" s="87" t="n">
        <v>25367.502</v>
      </c>
      <c r="H48" s="88"/>
      <c r="I48" s="87" t="n">
        <v>53175.155</v>
      </c>
      <c r="J48" s="87" t="n">
        <v>65230.724</v>
      </c>
      <c r="K48" s="88"/>
      <c r="L48" s="87" t="n">
        <v>0</v>
      </c>
      <c r="M48" s="87" t="n">
        <v>0</v>
      </c>
    </row>
    <row r="49" customFormat="false" ht="12.75" hidden="false" customHeight="false" outlineLevel="0" collapsed="false">
      <c r="A49" s="1"/>
      <c r="B49" s="1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2.75" hidden="false" customHeight="false" outlineLevel="0" collapsed="false">
      <c r="A50" s="1"/>
      <c r="B50" s="1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2.75" hidden="false" customHeight="false" outlineLevel="0" collapsed="false">
      <c r="A51" s="1"/>
      <c r="B51" s="1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5.71"/>
    <col collapsed="false" customWidth="true" hidden="false" outlineLevel="0" max="3" min="3" style="0" width="12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7" min="6" style="0" width="10.13"/>
    <col collapsed="false" customWidth="true" hidden="false" outlineLevel="0" max="8" min="8" style="0" width="10.41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13.28"/>
    <col collapsed="false" customWidth="true" hidden="false" outlineLevel="0" max="12" min="12" style="0" width="8.99"/>
    <col collapsed="false" customWidth="true" hidden="false" outlineLevel="0" max="13" min="13" style="0" width="9.56"/>
    <col collapsed="false" customWidth="true" hidden="false" outlineLevel="0" max="14" min="14" style="0" width="8.41"/>
    <col collapsed="false" customWidth="true" hidden="false" outlineLevel="0" max="15" min="15" style="0" width="9.14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49" t="s">
        <v>245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</row>
    <row r="2" customFormat="false" ht="12.75" hidden="false" customHeight="false" outlineLevel="0" collapsed="false">
      <c r="A2" s="73" t="s">
        <v>20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31.5" hidden="false" customHeight="false" outlineLevel="0" collapsed="false">
      <c r="A11" s="89" t="s">
        <v>5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90" t="s">
        <v>18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68" t="str">
        <f aca="false">"ПОКАЗАТЕЛЬ"</f>
        <v>ПОКАЗАТЕЛЬ</v>
      </c>
      <c r="B13" s="68" t="str">
        <f aca="false">"Код строки"</f>
        <v>Код строки</v>
      </c>
      <c r="C13" s="68" t="s">
        <v>246</v>
      </c>
      <c r="D13" s="68" t="s">
        <v>247</v>
      </c>
      <c r="E13" s="68" t="s">
        <v>248</v>
      </c>
      <c r="F13" s="68"/>
      <c r="G13" s="68"/>
      <c r="H13" s="68"/>
      <c r="I13" s="68"/>
      <c r="J13" s="68"/>
      <c r="K13" s="68"/>
      <c r="L13" s="68"/>
      <c r="M13" s="68"/>
      <c r="N13" s="68"/>
      <c r="O13" s="68"/>
    </row>
    <row r="14" customFormat="false" ht="12.75" hidden="false" customHeight="true" outlineLevel="0" collapsed="false">
      <c r="A14" s="68"/>
      <c r="B14" s="68"/>
      <c r="C14" s="68"/>
      <c r="D14" s="68"/>
      <c r="E14" s="68" t="s">
        <v>249</v>
      </c>
      <c r="F14" s="68" t="s">
        <v>250</v>
      </c>
      <c r="G14" s="68"/>
      <c r="H14" s="68"/>
      <c r="I14" s="68"/>
      <c r="J14" s="68"/>
      <c r="K14" s="68"/>
      <c r="L14" s="68"/>
      <c r="M14" s="68" t="s">
        <v>251</v>
      </c>
      <c r="N14" s="68" t="s">
        <v>252</v>
      </c>
      <c r="O14" s="68" t="s">
        <v>253</v>
      </c>
    </row>
    <row r="15" customFormat="false" ht="12.75" hidden="false" customHeight="true" outlineLevel="0" collapsed="false">
      <c r="A15" s="68"/>
      <c r="B15" s="68"/>
      <c r="C15" s="68"/>
      <c r="D15" s="68"/>
      <c r="E15" s="68"/>
      <c r="F15" s="68" t="s">
        <v>254</v>
      </c>
      <c r="G15" s="68"/>
      <c r="H15" s="68" t="s">
        <v>255</v>
      </c>
      <c r="I15" s="68" t="s">
        <v>256</v>
      </c>
      <c r="J15" s="68" t="s">
        <v>257</v>
      </c>
      <c r="K15" s="68" t="s">
        <v>258</v>
      </c>
      <c r="L15" s="68" t="s">
        <v>259</v>
      </c>
      <c r="M15" s="68"/>
      <c r="N15" s="68"/>
      <c r="O15" s="68"/>
    </row>
    <row r="16" customFormat="false" ht="48" hidden="false" customHeight="false" outlineLevel="0" collapsed="false">
      <c r="A16" s="68"/>
      <c r="B16" s="68"/>
      <c r="C16" s="68"/>
      <c r="D16" s="68"/>
      <c r="E16" s="68"/>
      <c r="F16" s="80" t="s">
        <v>209</v>
      </c>
      <c r="G16" s="46" t="s">
        <v>260</v>
      </c>
      <c r="H16" s="68"/>
      <c r="I16" s="68"/>
      <c r="J16" s="68"/>
      <c r="K16" s="68"/>
      <c r="L16" s="68"/>
      <c r="M16" s="68"/>
      <c r="N16" s="68"/>
      <c r="O16" s="68"/>
    </row>
    <row r="17" customFormat="false" ht="12.75" hidden="false" customHeight="false" outlineLevel="0" collapsed="false">
      <c r="A17" s="79" t="str">
        <f aca="false">"1"</f>
        <v>1</v>
      </c>
      <c r="B17" s="79" t="str">
        <f aca="false">"2"</f>
        <v>2</v>
      </c>
      <c r="C17" s="79" t="n">
        <v>3</v>
      </c>
      <c r="D17" s="79" t="n">
        <v>4</v>
      </c>
      <c r="E17" s="79" t="n">
        <v>5</v>
      </c>
      <c r="F17" s="79" t="n">
        <v>6</v>
      </c>
      <c r="G17" s="79" t="n">
        <v>7</v>
      </c>
      <c r="H17" s="79" t="n">
        <v>8</v>
      </c>
      <c r="I17" s="79" t="n">
        <v>9</v>
      </c>
      <c r="J17" s="79" t="n">
        <v>10</v>
      </c>
      <c r="K17" s="79" t="n">
        <v>11</v>
      </c>
      <c r="L17" s="79" t="n">
        <v>12</v>
      </c>
      <c r="M17" s="79" t="n">
        <v>13</v>
      </c>
      <c r="N17" s="79" t="n">
        <v>14</v>
      </c>
      <c r="O17" s="79" t="n">
        <v>15</v>
      </c>
    </row>
    <row r="18" customFormat="false" ht="12.75" hidden="false" customHeight="false" outlineLevel="0" collapsed="false">
      <c r="A18" s="91" t="s">
        <v>261</v>
      </c>
      <c r="B18" s="80" t="n">
        <v>601</v>
      </c>
      <c r="C18" s="81" t="n">
        <v>3630517.096</v>
      </c>
      <c r="D18" s="92" t="n">
        <v>100</v>
      </c>
      <c r="E18" s="81" t="n">
        <v>3216639.281</v>
      </c>
      <c r="F18" s="81" t="n">
        <v>950976.717</v>
      </c>
      <c r="G18" s="81" t="n">
        <v>234167.704</v>
      </c>
      <c r="H18" s="81" t="n">
        <v>1056701.309</v>
      </c>
      <c r="I18" s="81" t="n">
        <v>961376.646</v>
      </c>
      <c r="J18" s="81" t="n">
        <v>234096.703</v>
      </c>
      <c r="K18" s="81" t="n">
        <v>3094.3</v>
      </c>
      <c r="L18" s="81" t="n">
        <v>10393.606</v>
      </c>
      <c r="M18" s="81" t="n">
        <v>230142.864</v>
      </c>
      <c r="N18" s="81" t="n">
        <v>80034.827</v>
      </c>
      <c r="O18" s="81" t="n">
        <v>103700.124</v>
      </c>
    </row>
    <row r="19" customFormat="false" ht="12.75" hidden="false" customHeight="false" outlineLevel="0" collapsed="false">
      <c r="A19" s="93" t="s">
        <v>73</v>
      </c>
      <c r="B19" s="80"/>
      <c r="C19" s="81"/>
      <c r="D19" s="86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</row>
    <row r="20" customFormat="false" ht="24" hidden="false" customHeight="false" outlineLevel="0" collapsed="false">
      <c r="A20" s="94" t="s">
        <v>262</v>
      </c>
      <c r="B20" s="80" t="n">
        <v>602</v>
      </c>
      <c r="C20" s="81" t="n">
        <v>16519.64</v>
      </c>
      <c r="D20" s="82" t="n">
        <v>0.4550216832</v>
      </c>
      <c r="E20" s="81" t="n">
        <v>8978.174</v>
      </c>
      <c r="F20" s="81" t="n">
        <v>2755.678</v>
      </c>
      <c r="G20" s="81" t="n">
        <v>362.555</v>
      </c>
      <c r="H20" s="81" t="n">
        <v>13191.563</v>
      </c>
      <c r="I20" s="81" t="n">
        <v>-7021.892</v>
      </c>
      <c r="J20" s="81" t="n">
        <v>0.085</v>
      </c>
      <c r="K20" s="81" t="n">
        <v>11.264</v>
      </c>
      <c r="L20" s="81" t="n">
        <v>41.476</v>
      </c>
      <c r="M20" s="81" t="n">
        <v>4174.342</v>
      </c>
      <c r="N20" s="81" t="n">
        <v>2139.961</v>
      </c>
      <c r="O20" s="81" t="n">
        <v>1227.163</v>
      </c>
    </row>
    <row r="21" customFormat="false" ht="12.75" hidden="false" customHeight="false" outlineLevel="0" collapsed="false">
      <c r="A21" s="94" t="s">
        <v>263</v>
      </c>
      <c r="B21" s="80" t="n">
        <v>603</v>
      </c>
      <c r="C21" s="81" t="n">
        <v>304.902</v>
      </c>
      <c r="D21" s="82" t="n">
        <v>0.0083983078</v>
      </c>
      <c r="E21" s="81" t="n">
        <v>208.207</v>
      </c>
      <c r="F21" s="81" t="n">
        <v>17.752</v>
      </c>
      <c r="G21" s="81" t="n">
        <v>2.011</v>
      </c>
      <c r="H21" s="81" t="n">
        <v>125.624</v>
      </c>
      <c r="I21" s="81" t="n">
        <v>54.748</v>
      </c>
      <c r="J21" s="81" t="n">
        <v>0</v>
      </c>
      <c r="K21" s="81" t="n">
        <v>0.885</v>
      </c>
      <c r="L21" s="81" t="n">
        <v>9.198</v>
      </c>
      <c r="M21" s="81" t="n">
        <v>30.808</v>
      </c>
      <c r="N21" s="81" t="n">
        <v>30.327</v>
      </c>
      <c r="O21" s="81" t="n">
        <v>35.56</v>
      </c>
    </row>
    <row r="22" customFormat="false" ht="12.75" hidden="false" customHeight="false" outlineLevel="0" collapsed="false">
      <c r="A22" s="94" t="s">
        <v>264</v>
      </c>
      <c r="B22" s="80" t="n">
        <v>604</v>
      </c>
      <c r="C22" s="81" t="n">
        <v>-84625.558</v>
      </c>
      <c r="D22" s="53" t="s">
        <v>58</v>
      </c>
      <c r="E22" s="81" t="n">
        <v>-87745.106</v>
      </c>
      <c r="F22" s="81" t="n">
        <v>34695.254</v>
      </c>
      <c r="G22" s="81" t="n">
        <v>7000.238</v>
      </c>
      <c r="H22" s="81" t="n">
        <v>8579.8</v>
      </c>
      <c r="I22" s="81" t="n">
        <v>-137236.931</v>
      </c>
      <c r="J22" s="81" t="n">
        <v>3602.062</v>
      </c>
      <c r="K22" s="81" t="n">
        <v>2612.573</v>
      </c>
      <c r="L22" s="81" t="n">
        <v>2.136</v>
      </c>
      <c r="M22" s="81" t="n">
        <v>1791.48</v>
      </c>
      <c r="N22" s="81" t="n">
        <v>1268.335</v>
      </c>
      <c r="O22" s="81" t="n">
        <v>59.733</v>
      </c>
    </row>
    <row r="23" customFormat="false" ht="12.75" hidden="false" customHeight="false" outlineLevel="0" collapsed="false">
      <c r="A23" s="95" t="s">
        <v>101</v>
      </c>
      <c r="B23" s="80"/>
      <c r="C23" s="81"/>
      <c r="D23" s="86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</row>
    <row r="24" customFormat="false" ht="24" hidden="false" customHeight="false" outlineLevel="0" collapsed="false">
      <c r="A24" s="96" t="s">
        <v>265</v>
      </c>
      <c r="B24" s="80" t="n">
        <v>605</v>
      </c>
      <c r="C24" s="81" t="n">
        <v>-110396.783</v>
      </c>
      <c r="D24" s="53" t="s">
        <v>58</v>
      </c>
      <c r="E24" s="81" t="n">
        <v>-111283.396</v>
      </c>
      <c r="F24" s="81" t="n">
        <v>26151.103</v>
      </c>
      <c r="G24" s="81" t="n">
        <v>6142.782</v>
      </c>
      <c r="H24" s="81" t="n">
        <v>5510.941</v>
      </c>
      <c r="I24" s="81" t="n">
        <v>-146840.309</v>
      </c>
      <c r="J24" s="81" t="n">
        <v>3602.062</v>
      </c>
      <c r="K24" s="81" t="n">
        <v>292.773</v>
      </c>
      <c r="L24" s="81" t="n">
        <v>0.034</v>
      </c>
      <c r="M24" s="81" t="n">
        <v>839.613</v>
      </c>
      <c r="N24" s="81" t="n">
        <v>35.626</v>
      </c>
      <c r="O24" s="81" t="n">
        <v>11.374</v>
      </c>
    </row>
    <row r="25" customFormat="false" ht="12.75" hidden="false" customHeight="false" outlineLevel="0" collapsed="false">
      <c r="A25" s="97" t="s">
        <v>101</v>
      </c>
      <c r="B25" s="80"/>
      <c r="C25" s="81"/>
      <c r="D25" s="86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</row>
    <row r="26" customFormat="false" ht="48" hidden="false" customHeight="false" outlineLevel="0" collapsed="false">
      <c r="A26" s="98" t="s">
        <v>266</v>
      </c>
      <c r="B26" s="80" t="n">
        <v>606</v>
      </c>
      <c r="C26" s="81" t="n">
        <v>-110564.904</v>
      </c>
      <c r="D26" s="53" t="s">
        <v>58</v>
      </c>
      <c r="E26" s="81" t="n">
        <v>-111439.189</v>
      </c>
      <c r="F26" s="81" t="n">
        <v>26117.702</v>
      </c>
      <c r="G26" s="81" t="n">
        <v>6141.693</v>
      </c>
      <c r="H26" s="81" t="n">
        <v>5437.496</v>
      </c>
      <c r="I26" s="81" t="n">
        <v>-146881.648</v>
      </c>
      <c r="J26" s="81" t="n">
        <v>3602.062</v>
      </c>
      <c r="K26" s="81" t="n">
        <v>285.173</v>
      </c>
      <c r="L26" s="81" t="n">
        <v>0.026</v>
      </c>
      <c r="M26" s="81" t="n">
        <v>830.294</v>
      </c>
      <c r="N26" s="81" t="n">
        <v>34.405</v>
      </c>
      <c r="O26" s="81" t="n">
        <v>9.586</v>
      </c>
    </row>
    <row r="27" customFormat="false" ht="24" hidden="false" customHeight="false" outlineLevel="0" collapsed="false">
      <c r="A27" s="96" t="s">
        <v>267</v>
      </c>
      <c r="B27" s="80" t="n">
        <v>607</v>
      </c>
      <c r="C27" s="81" t="n">
        <v>25771.208</v>
      </c>
      <c r="D27" s="82" t="n">
        <v>0.7098495151</v>
      </c>
      <c r="E27" s="81" t="n">
        <v>23538.277</v>
      </c>
      <c r="F27" s="81" t="n">
        <v>8544.144</v>
      </c>
      <c r="G27" s="81" t="n">
        <v>857.451</v>
      </c>
      <c r="H27" s="81" t="n">
        <v>3068.855</v>
      </c>
      <c r="I27" s="81" t="n">
        <v>9603.376</v>
      </c>
      <c r="J27" s="81" t="n">
        <v>0</v>
      </c>
      <c r="K27" s="81" t="n">
        <v>2319.8</v>
      </c>
      <c r="L27" s="81" t="n">
        <v>2.102</v>
      </c>
      <c r="M27" s="81" t="n">
        <v>951.864</v>
      </c>
      <c r="N27" s="81" t="n">
        <v>1232.708</v>
      </c>
      <c r="O27" s="81" t="n">
        <v>48.359</v>
      </c>
    </row>
    <row r="28" customFormat="false" ht="12.75" hidden="false" customHeight="false" outlineLevel="0" collapsed="false">
      <c r="A28" s="97" t="s">
        <v>101</v>
      </c>
      <c r="B28" s="80"/>
      <c r="C28" s="81"/>
      <c r="D28" s="86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</row>
    <row r="29" customFormat="false" ht="12.75" hidden="false" customHeight="false" outlineLevel="0" collapsed="false">
      <c r="A29" s="98" t="s">
        <v>268</v>
      </c>
      <c r="B29" s="80" t="n">
        <v>608</v>
      </c>
      <c r="C29" s="81" t="n">
        <v>19820.267</v>
      </c>
      <c r="D29" s="82" t="n">
        <v>0.5459350962</v>
      </c>
      <c r="E29" s="81" t="n">
        <v>18053.185</v>
      </c>
      <c r="F29" s="81" t="n">
        <v>7644.528</v>
      </c>
      <c r="G29" s="81" t="n">
        <v>731.043</v>
      </c>
      <c r="H29" s="81" t="n">
        <v>2004.336</v>
      </c>
      <c r="I29" s="81" t="n">
        <v>6893.729</v>
      </c>
      <c r="J29" s="81" t="n">
        <v>0</v>
      </c>
      <c r="K29" s="81" t="n">
        <v>1509.26</v>
      </c>
      <c r="L29" s="81" t="n">
        <v>1.332</v>
      </c>
      <c r="M29" s="81" t="n">
        <v>672.265</v>
      </c>
      <c r="N29" s="81" t="n">
        <v>1091.834</v>
      </c>
      <c r="O29" s="81" t="n">
        <v>2.983</v>
      </c>
    </row>
    <row r="30" customFormat="false" ht="12.75" hidden="false" customHeight="false" outlineLevel="0" collapsed="false">
      <c r="A30" s="94" t="s">
        <v>269</v>
      </c>
      <c r="B30" s="80" t="n">
        <v>609</v>
      </c>
      <c r="C30" s="81" t="n">
        <v>713375.246</v>
      </c>
      <c r="D30" s="82" t="n">
        <v>19.6494115614</v>
      </c>
      <c r="E30" s="81" t="n">
        <v>671107.447</v>
      </c>
      <c r="F30" s="81" t="n">
        <v>119731.698</v>
      </c>
      <c r="G30" s="81" t="n">
        <v>19260.975</v>
      </c>
      <c r="H30" s="81" t="n">
        <v>121746.764</v>
      </c>
      <c r="I30" s="81" t="n">
        <v>217883.024</v>
      </c>
      <c r="J30" s="81" t="n">
        <v>211305.601</v>
      </c>
      <c r="K30" s="81" t="n">
        <v>312.116</v>
      </c>
      <c r="L30" s="81" t="n">
        <v>128.244</v>
      </c>
      <c r="M30" s="81" t="n">
        <v>26827.534</v>
      </c>
      <c r="N30" s="81" t="n">
        <v>8829.762</v>
      </c>
      <c r="O30" s="81" t="n">
        <v>6610.503</v>
      </c>
    </row>
    <row r="31" customFormat="false" ht="12.75" hidden="false" customHeight="false" outlineLevel="0" collapsed="false">
      <c r="A31" s="95" t="s">
        <v>101</v>
      </c>
      <c r="B31" s="80"/>
      <c r="C31" s="81"/>
      <c r="D31" s="86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</row>
    <row r="32" customFormat="false" ht="24" hidden="false" customHeight="false" outlineLevel="0" collapsed="false">
      <c r="A32" s="96" t="s">
        <v>270</v>
      </c>
      <c r="B32" s="80" t="n">
        <v>610</v>
      </c>
      <c r="C32" s="81" t="n">
        <v>168884.585</v>
      </c>
      <c r="D32" s="82" t="n">
        <v>4.6518052535</v>
      </c>
      <c r="E32" s="81" t="n">
        <v>161919.236</v>
      </c>
      <c r="F32" s="81" t="n">
        <v>18497.567</v>
      </c>
      <c r="G32" s="81" t="n">
        <v>2850.711</v>
      </c>
      <c r="H32" s="81" t="n">
        <v>18854.393</v>
      </c>
      <c r="I32" s="81" t="n">
        <v>47289.237</v>
      </c>
      <c r="J32" s="81" t="n">
        <v>77244.21</v>
      </c>
      <c r="K32" s="81" t="n">
        <v>5.011</v>
      </c>
      <c r="L32" s="81" t="n">
        <v>28.818</v>
      </c>
      <c r="M32" s="81" t="n">
        <v>5056.276</v>
      </c>
      <c r="N32" s="81" t="n">
        <v>1232.309</v>
      </c>
      <c r="O32" s="81" t="n">
        <v>676.764</v>
      </c>
    </row>
    <row r="33" customFormat="false" ht="36" hidden="false" customHeight="false" outlineLevel="0" collapsed="false">
      <c r="A33" s="96" t="s">
        <v>271</v>
      </c>
      <c r="B33" s="80" t="n">
        <v>611</v>
      </c>
      <c r="C33" s="81" t="n">
        <v>7866.402</v>
      </c>
      <c r="D33" s="82" t="n">
        <v>0.2166744238</v>
      </c>
      <c r="E33" s="81" t="n">
        <v>6312.059</v>
      </c>
      <c r="F33" s="81" t="n">
        <v>1880.273</v>
      </c>
      <c r="G33" s="81" t="n">
        <v>206.072</v>
      </c>
      <c r="H33" s="81" t="n">
        <v>2177.852</v>
      </c>
      <c r="I33" s="81" t="n">
        <v>2251.895</v>
      </c>
      <c r="J33" s="81" t="n">
        <v>0</v>
      </c>
      <c r="K33" s="81" t="n">
        <v>0.037</v>
      </c>
      <c r="L33" s="81" t="n">
        <v>2.002</v>
      </c>
      <c r="M33" s="81" t="n">
        <v>778.421</v>
      </c>
      <c r="N33" s="81" t="n">
        <v>222.677</v>
      </c>
      <c r="O33" s="81" t="n">
        <v>553.245</v>
      </c>
    </row>
    <row r="34" customFormat="false" ht="12.75" hidden="false" customHeight="false" outlineLevel="0" collapsed="false">
      <c r="A34" s="96" t="s">
        <v>272</v>
      </c>
      <c r="B34" s="80" t="n">
        <v>612</v>
      </c>
      <c r="C34" s="81" t="n">
        <v>94654.71</v>
      </c>
      <c r="D34" s="82" t="n">
        <v>2.6071963717</v>
      </c>
      <c r="E34" s="81" t="n">
        <v>93173.855</v>
      </c>
      <c r="F34" s="81" t="n">
        <v>2164.092</v>
      </c>
      <c r="G34" s="81" t="n">
        <v>212.49</v>
      </c>
      <c r="H34" s="81" t="n">
        <v>1085.03</v>
      </c>
      <c r="I34" s="81" t="n">
        <v>17928.6</v>
      </c>
      <c r="J34" s="81" t="n">
        <v>71991.438</v>
      </c>
      <c r="K34" s="81" t="n">
        <v>0</v>
      </c>
      <c r="L34" s="81" t="n">
        <v>4.695</v>
      </c>
      <c r="M34" s="81" t="n">
        <v>1201.886</v>
      </c>
      <c r="N34" s="81" t="n">
        <v>274.965</v>
      </c>
      <c r="O34" s="81" t="n">
        <v>4.004</v>
      </c>
    </row>
    <row r="35" customFormat="false" ht="36" hidden="false" customHeight="false" outlineLevel="0" collapsed="false">
      <c r="A35" s="96" t="s">
        <v>273</v>
      </c>
      <c r="B35" s="80" t="n">
        <v>613</v>
      </c>
      <c r="C35" s="81" t="n">
        <v>32958.102</v>
      </c>
      <c r="D35" s="82" t="n">
        <v>0.9078073764</v>
      </c>
      <c r="E35" s="81" t="n">
        <v>25991.367</v>
      </c>
      <c r="F35" s="81" t="n">
        <v>18514.483</v>
      </c>
      <c r="G35" s="81" t="n">
        <v>2501.084</v>
      </c>
      <c r="H35" s="81" t="n">
        <v>12870.74</v>
      </c>
      <c r="I35" s="81" t="n">
        <v>-5411.681</v>
      </c>
      <c r="J35" s="81" t="n">
        <v>0</v>
      </c>
      <c r="K35" s="81" t="n">
        <v>0.378</v>
      </c>
      <c r="L35" s="81" t="n">
        <v>17.447</v>
      </c>
      <c r="M35" s="81" t="n">
        <v>4583.169</v>
      </c>
      <c r="N35" s="81" t="n">
        <v>1862.671</v>
      </c>
      <c r="O35" s="81" t="n">
        <v>520.895</v>
      </c>
    </row>
    <row r="36" customFormat="false" ht="24" hidden="false" customHeight="false" outlineLevel="0" collapsed="false">
      <c r="A36" s="96" t="s">
        <v>274</v>
      </c>
      <c r="B36" s="80" t="n">
        <v>614</v>
      </c>
      <c r="C36" s="81" t="n">
        <v>59254.052</v>
      </c>
      <c r="D36" s="82" t="n">
        <v>1.632110535</v>
      </c>
      <c r="E36" s="81" t="n">
        <v>55758.151</v>
      </c>
      <c r="F36" s="81" t="n">
        <v>10907.021</v>
      </c>
      <c r="G36" s="81" t="n">
        <v>1714.517</v>
      </c>
      <c r="H36" s="81" t="n">
        <v>14787.031</v>
      </c>
      <c r="I36" s="81" t="n">
        <v>30054.907</v>
      </c>
      <c r="J36" s="81" t="n">
        <v>0.003</v>
      </c>
      <c r="K36" s="81" t="n">
        <v>0</v>
      </c>
      <c r="L36" s="81" t="n">
        <v>9.189</v>
      </c>
      <c r="M36" s="81" t="n">
        <v>2010.428</v>
      </c>
      <c r="N36" s="81" t="n">
        <v>872.074</v>
      </c>
      <c r="O36" s="81" t="n">
        <v>613.399</v>
      </c>
    </row>
    <row r="37" customFormat="false" ht="24" hidden="false" customHeight="false" outlineLevel="0" collapsed="false">
      <c r="A37" s="94" t="s">
        <v>275</v>
      </c>
      <c r="B37" s="80" t="n">
        <v>615</v>
      </c>
      <c r="C37" s="81" t="n">
        <v>106207.554</v>
      </c>
      <c r="D37" s="82" t="n">
        <v>2.925411207</v>
      </c>
      <c r="E37" s="81" t="n">
        <v>89949.661</v>
      </c>
      <c r="F37" s="81" t="n">
        <v>14137.256</v>
      </c>
      <c r="G37" s="81" t="n">
        <v>1619.49</v>
      </c>
      <c r="H37" s="81" t="n">
        <v>24370.223</v>
      </c>
      <c r="I37" s="81" t="n">
        <v>51195.588</v>
      </c>
      <c r="J37" s="81" t="n">
        <v>0</v>
      </c>
      <c r="K37" s="81" t="n">
        <v>1.088</v>
      </c>
      <c r="L37" s="81" t="n">
        <v>245.506</v>
      </c>
      <c r="M37" s="81" t="n">
        <v>15186.248</v>
      </c>
      <c r="N37" s="81" t="n">
        <v>728.005</v>
      </c>
      <c r="O37" s="81" t="n">
        <v>343.64</v>
      </c>
    </row>
    <row r="38" customFormat="false" ht="12.75" hidden="false" customHeight="false" outlineLevel="0" collapsed="false">
      <c r="A38" s="94" t="s">
        <v>276</v>
      </c>
      <c r="B38" s="80" t="n">
        <v>616</v>
      </c>
      <c r="C38" s="81" t="n">
        <v>251067.034</v>
      </c>
      <c r="D38" s="82" t="n">
        <v>6.9154621053</v>
      </c>
      <c r="E38" s="81" t="n">
        <v>235128.838</v>
      </c>
      <c r="F38" s="81" t="n">
        <v>48946.324</v>
      </c>
      <c r="G38" s="81" t="n">
        <v>7419.055</v>
      </c>
      <c r="H38" s="81" t="n">
        <v>48735.824</v>
      </c>
      <c r="I38" s="81" t="n">
        <v>132508.655</v>
      </c>
      <c r="J38" s="81" t="n">
        <v>4867.506</v>
      </c>
      <c r="K38" s="81" t="n">
        <v>59.986</v>
      </c>
      <c r="L38" s="81" t="n">
        <v>10.543</v>
      </c>
      <c r="M38" s="81" t="n">
        <v>8255.506</v>
      </c>
      <c r="N38" s="81" t="n">
        <v>2624.577</v>
      </c>
      <c r="O38" s="81" t="n">
        <v>5058.113</v>
      </c>
    </row>
    <row r="39" customFormat="false" ht="48" hidden="false" customHeight="false" outlineLevel="0" collapsed="false">
      <c r="A39" s="94" t="s">
        <v>277</v>
      </c>
      <c r="B39" s="80" t="n">
        <v>617</v>
      </c>
      <c r="C39" s="81" t="n">
        <v>663591.938</v>
      </c>
      <c r="D39" s="82" t="n">
        <v>18.2781659046</v>
      </c>
      <c r="E39" s="81" t="n">
        <v>607462.658</v>
      </c>
      <c r="F39" s="81" t="n">
        <v>291223.671</v>
      </c>
      <c r="G39" s="81" t="n">
        <v>52981.93</v>
      </c>
      <c r="H39" s="81" t="n">
        <v>136167.414</v>
      </c>
      <c r="I39" s="81" t="n">
        <v>166128.836</v>
      </c>
      <c r="J39" s="81" t="n">
        <v>13864.35</v>
      </c>
      <c r="K39" s="81" t="n">
        <v>25.517</v>
      </c>
      <c r="L39" s="81" t="n">
        <v>52.87</v>
      </c>
      <c r="M39" s="81" t="n">
        <v>20840.198</v>
      </c>
      <c r="N39" s="81" t="n">
        <v>4334.854</v>
      </c>
      <c r="O39" s="81" t="n">
        <v>30954.228</v>
      </c>
    </row>
    <row r="40" customFormat="false" ht="12.75" hidden="false" customHeight="false" outlineLevel="0" collapsed="false">
      <c r="A40" s="94" t="s">
        <v>278</v>
      </c>
      <c r="B40" s="80" t="n">
        <v>618</v>
      </c>
      <c r="C40" s="81" t="n">
        <v>41984.88</v>
      </c>
      <c r="D40" s="82" t="n">
        <v>1.1564435283</v>
      </c>
      <c r="E40" s="81" t="n">
        <v>35020.447</v>
      </c>
      <c r="F40" s="81" t="n">
        <v>4218.961</v>
      </c>
      <c r="G40" s="81" t="n">
        <v>681.826</v>
      </c>
      <c r="H40" s="81" t="n">
        <v>9510.763</v>
      </c>
      <c r="I40" s="81" t="n">
        <v>21277.229</v>
      </c>
      <c r="J40" s="81" t="n">
        <v>8.38</v>
      </c>
      <c r="K40" s="81" t="n">
        <v>2.782</v>
      </c>
      <c r="L40" s="81" t="n">
        <v>2.332</v>
      </c>
      <c r="M40" s="81" t="n">
        <v>2373.408</v>
      </c>
      <c r="N40" s="81" t="n">
        <v>885.623</v>
      </c>
      <c r="O40" s="81" t="n">
        <v>3705.402</v>
      </c>
    </row>
    <row r="41" customFormat="false" ht="12.75" hidden="false" customHeight="false" outlineLevel="0" collapsed="false">
      <c r="A41" s="94" t="s">
        <v>279</v>
      </c>
      <c r="B41" s="80" t="n">
        <v>619</v>
      </c>
      <c r="C41" s="81" t="n">
        <v>270189.051</v>
      </c>
      <c r="D41" s="82" t="n">
        <v>7.442164404</v>
      </c>
      <c r="E41" s="81" t="n">
        <v>237589.058</v>
      </c>
      <c r="F41" s="81" t="n">
        <v>55975.244</v>
      </c>
      <c r="G41" s="81" t="n">
        <v>15044.965</v>
      </c>
      <c r="H41" s="81" t="n">
        <v>71303.475</v>
      </c>
      <c r="I41" s="81" t="n">
        <v>110248.372</v>
      </c>
      <c r="J41" s="81" t="n">
        <v>15.243</v>
      </c>
      <c r="K41" s="81" t="n">
        <v>34.934</v>
      </c>
      <c r="L41" s="81" t="n">
        <v>11.79</v>
      </c>
      <c r="M41" s="81" t="n">
        <v>25336.987</v>
      </c>
      <c r="N41" s="81" t="n">
        <v>2735.798</v>
      </c>
      <c r="O41" s="81" t="n">
        <v>4527.208</v>
      </c>
    </row>
    <row r="42" customFormat="false" ht="12.75" hidden="false" customHeight="false" outlineLevel="0" collapsed="false">
      <c r="A42" s="94" t="s">
        <v>280</v>
      </c>
      <c r="B42" s="80" t="n">
        <v>620</v>
      </c>
      <c r="C42" s="81" t="n">
        <v>380640.74</v>
      </c>
      <c r="D42" s="82" t="n">
        <v>10.4844772779</v>
      </c>
      <c r="E42" s="81" t="n">
        <v>357218.046</v>
      </c>
      <c r="F42" s="81" t="n">
        <v>187877.613</v>
      </c>
      <c r="G42" s="81" t="n">
        <v>96639.542</v>
      </c>
      <c r="H42" s="81" t="n">
        <v>94760.425</v>
      </c>
      <c r="I42" s="81" t="n">
        <v>74283.138</v>
      </c>
      <c r="J42" s="81" t="n">
        <v>294.082</v>
      </c>
      <c r="K42" s="81" t="n">
        <v>1.811</v>
      </c>
      <c r="L42" s="81" t="n">
        <v>0.977</v>
      </c>
      <c r="M42" s="81" t="n">
        <v>19287.186</v>
      </c>
      <c r="N42" s="81" t="n">
        <v>2490.812</v>
      </c>
      <c r="O42" s="81" t="n">
        <v>1644.696</v>
      </c>
    </row>
    <row r="43" customFormat="false" ht="24" hidden="false" customHeight="false" outlineLevel="0" collapsed="false">
      <c r="A43" s="94" t="s">
        <v>281</v>
      </c>
      <c r="B43" s="80" t="n">
        <v>621</v>
      </c>
      <c r="C43" s="81" t="n">
        <v>652181.113</v>
      </c>
      <c r="D43" s="82" t="n">
        <v>17.9638628811</v>
      </c>
      <c r="E43" s="81" t="n">
        <v>560486.059</v>
      </c>
      <c r="F43" s="81" t="n">
        <v>140016.248</v>
      </c>
      <c r="G43" s="81" t="n">
        <v>27436.983</v>
      </c>
      <c r="H43" s="81" t="n">
        <v>183504.005</v>
      </c>
      <c r="I43" s="81" t="n">
        <v>236800.728</v>
      </c>
      <c r="J43" s="81" t="n">
        <v>81.546</v>
      </c>
      <c r="K43" s="81" t="n">
        <v>22.965</v>
      </c>
      <c r="L43" s="81" t="n">
        <v>60.567</v>
      </c>
      <c r="M43" s="81" t="n">
        <v>41293.387</v>
      </c>
      <c r="N43" s="81" t="n">
        <v>15568.053</v>
      </c>
      <c r="O43" s="81" t="n">
        <v>34833.614</v>
      </c>
    </row>
    <row r="44" customFormat="false" ht="36" hidden="false" customHeight="false" outlineLevel="0" collapsed="false">
      <c r="A44" s="94" t="s">
        <v>282</v>
      </c>
      <c r="B44" s="80" t="n">
        <v>622</v>
      </c>
      <c r="C44" s="81" t="n">
        <v>104932.13</v>
      </c>
      <c r="D44" s="82" t="n">
        <v>2.890280564</v>
      </c>
      <c r="E44" s="81" t="n">
        <v>98632.117</v>
      </c>
      <c r="F44" s="81" t="n">
        <v>1965.559</v>
      </c>
      <c r="G44" s="81" t="n">
        <v>236.474</v>
      </c>
      <c r="H44" s="81" t="n">
        <v>88862.842</v>
      </c>
      <c r="I44" s="81" t="n">
        <v>7750.2</v>
      </c>
      <c r="J44" s="81" t="n">
        <v>44.768</v>
      </c>
      <c r="K44" s="81" t="n">
        <v>0.296</v>
      </c>
      <c r="L44" s="81" t="n">
        <v>8.452</v>
      </c>
      <c r="M44" s="81" t="n">
        <v>4938.222</v>
      </c>
      <c r="N44" s="81" t="n">
        <v>1282.693</v>
      </c>
      <c r="O44" s="81" t="n">
        <v>79.098</v>
      </c>
    </row>
    <row r="45" customFormat="false" ht="12.75" hidden="false" customHeight="false" outlineLevel="0" collapsed="false">
      <c r="A45" s="94" t="s">
        <v>283</v>
      </c>
      <c r="B45" s="80" t="n">
        <v>623</v>
      </c>
      <c r="C45" s="81" t="n">
        <v>86330.679</v>
      </c>
      <c r="D45" s="82" t="n">
        <v>2.3779168839</v>
      </c>
      <c r="E45" s="81" t="n">
        <v>70634.183</v>
      </c>
      <c r="F45" s="81" t="n">
        <v>1453.746</v>
      </c>
      <c r="G45" s="81" t="n">
        <v>142.086</v>
      </c>
      <c r="H45" s="81" t="n">
        <v>65450.195</v>
      </c>
      <c r="I45" s="81" t="n">
        <v>3728.432</v>
      </c>
      <c r="J45" s="81" t="n">
        <v>0</v>
      </c>
      <c r="K45" s="81" t="n">
        <v>0</v>
      </c>
      <c r="L45" s="81" t="n">
        <v>1.81</v>
      </c>
      <c r="M45" s="81" t="n">
        <v>7324.97</v>
      </c>
      <c r="N45" s="81" t="n">
        <v>7585.931</v>
      </c>
      <c r="O45" s="81" t="n">
        <v>785.595</v>
      </c>
    </row>
    <row r="46" customFormat="false" ht="24" hidden="false" customHeight="false" outlineLevel="0" collapsed="false">
      <c r="A46" s="94" t="s">
        <v>284</v>
      </c>
      <c r="B46" s="80" t="n">
        <v>624</v>
      </c>
      <c r="C46" s="81" t="n">
        <v>67560.752</v>
      </c>
      <c r="D46" s="82" t="n">
        <v>1.8609126528</v>
      </c>
      <c r="E46" s="81" t="n">
        <v>57763.811</v>
      </c>
      <c r="F46" s="81" t="n">
        <v>1224.023</v>
      </c>
      <c r="G46" s="81" t="n">
        <v>255.604</v>
      </c>
      <c r="H46" s="81" t="n">
        <v>52890.299</v>
      </c>
      <c r="I46" s="81" t="n">
        <v>3641.11</v>
      </c>
      <c r="J46" s="81" t="n">
        <v>-0.011</v>
      </c>
      <c r="K46" s="81" t="n">
        <v>1.466</v>
      </c>
      <c r="L46" s="81" t="n">
        <v>6.924</v>
      </c>
      <c r="M46" s="81" t="n">
        <v>4845.945</v>
      </c>
      <c r="N46" s="81" t="n">
        <v>3354.292</v>
      </c>
      <c r="O46" s="81" t="n">
        <v>1596.704</v>
      </c>
    </row>
    <row r="47" customFormat="false" ht="24" hidden="false" customHeight="false" outlineLevel="0" collapsed="false">
      <c r="A47" s="94" t="s">
        <v>285</v>
      </c>
      <c r="B47" s="80" t="n">
        <v>625</v>
      </c>
      <c r="C47" s="81" t="n">
        <v>90572.524</v>
      </c>
      <c r="D47" s="82" t="n">
        <v>2.4947554744</v>
      </c>
      <c r="E47" s="81" t="n">
        <v>79654.461</v>
      </c>
      <c r="F47" s="81" t="n">
        <v>10796.667</v>
      </c>
      <c r="G47" s="81" t="n">
        <v>1749.622</v>
      </c>
      <c r="H47" s="81" t="n">
        <v>33351.234</v>
      </c>
      <c r="I47" s="81" t="n">
        <v>35486.121</v>
      </c>
      <c r="J47" s="81" t="n">
        <v>1.53</v>
      </c>
      <c r="K47" s="81" t="n">
        <v>3.619</v>
      </c>
      <c r="L47" s="81" t="n">
        <v>15.29</v>
      </c>
      <c r="M47" s="81" t="n">
        <v>4531.047</v>
      </c>
      <c r="N47" s="81" t="n">
        <v>1523.796</v>
      </c>
      <c r="O47" s="81" t="n">
        <v>4863.22</v>
      </c>
    </row>
    <row r="48" customFormat="false" ht="24" hidden="false" customHeight="false" outlineLevel="0" collapsed="false">
      <c r="A48" s="94" t="s">
        <v>286</v>
      </c>
      <c r="B48" s="80" t="n">
        <v>626</v>
      </c>
      <c r="C48" s="81" t="n">
        <v>119505.222</v>
      </c>
      <c r="D48" s="82" t="n">
        <v>3.2916859731</v>
      </c>
      <c r="E48" s="81" t="n">
        <v>104017.239</v>
      </c>
      <c r="F48" s="81" t="n">
        <v>16587.873</v>
      </c>
      <c r="G48" s="81" t="n">
        <v>1930.238</v>
      </c>
      <c r="H48" s="81" t="n">
        <v>72832.823</v>
      </c>
      <c r="I48" s="81" t="n">
        <v>14588.742</v>
      </c>
      <c r="J48" s="81" t="n">
        <v>-4.45</v>
      </c>
      <c r="K48" s="81" t="n">
        <v>0.578</v>
      </c>
      <c r="L48" s="81" t="n">
        <v>11.673</v>
      </c>
      <c r="M48" s="81" t="n">
        <v>9019.027</v>
      </c>
      <c r="N48" s="81" t="n">
        <v>3425.687</v>
      </c>
      <c r="O48" s="81" t="n">
        <v>3043.269</v>
      </c>
    </row>
    <row r="49" customFormat="false" ht="24" hidden="false" customHeight="false" outlineLevel="0" collapsed="false">
      <c r="A49" s="94" t="s">
        <v>287</v>
      </c>
      <c r="B49" s="80" t="n">
        <v>627</v>
      </c>
      <c r="C49" s="81" t="n">
        <v>113978.466</v>
      </c>
      <c r="D49" s="82" t="n">
        <v>3.139455427</v>
      </c>
      <c r="E49" s="81" t="n">
        <v>99054.78</v>
      </c>
      <c r="F49" s="81" t="n">
        <v>19353.15</v>
      </c>
      <c r="G49" s="81" t="n">
        <v>1404.11</v>
      </c>
      <c r="H49" s="81" t="n">
        <v>39840.1</v>
      </c>
      <c r="I49" s="81" t="n">
        <v>30060.546</v>
      </c>
      <c r="J49" s="81" t="n">
        <v>16.011</v>
      </c>
      <c r="K49" s="81" t="n">
        <v>2.42</v>
      </c>
      <c r="L49" s="81" t="n">
        <v>9782.553</v>
      </c>
      <c r="M49" s="81" t="n">
        <v>6575.085</v>
      </c>
      <c r="N49" s="81" t="n">
        <v>4016.223</v>
      </c>
      <c r="O49" s="81" t="n">
        <v>4332.378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5T10:57:22Z</dcterms:modified>
  <cp:revision>0</cp:revision>
  <dc:subject/>
  <dc:title/>
</cp:coreProperties>
</file>