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Тульская область</t>
  </si>
  <si>
    <t xml:space="preserve">ОБЛАСТНОЙ (РЕСПУБЛИКАНСКИЙ, КРАЕВОЙ) ЦЕНТР</t>
  </si>
  <si>
    <t xml:space="preserve">г. Тул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3132, г.Москва, Никольский пер., д.6</t>
  </si>
  <si>
    <t xml:space="preserve">dmmal@gov.ru</t>
  </si>
  <si>
    <t xml:space="preserve">(495)606-19-37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Дюмин Алексей Геннадьевич</t>
  </si>
  <si>
    <t xml:space="preserve">300041, г.Тула, пр.Ленина, д.2</t>
  </si>
  <si>
    <t xml:space="preserve">admin@region.tula.ru</t>
  </si>
  <si>
    <t xml:space="preserve">(4872) 56-84-36</t>
  </si>
  <si>
    <t xml:space="preserve">(4872)  55-63-26</t>
  </si>
  <si>
    <t xml:space="preserve">Заместитель главы администрации субъекта Российской Федерации</t>
  </si>
  <si>
    <t xml:space="preserve">Андрианов Юрий Михайлович</t>
  </si>
  <si>
    <t xml:space="preserve">(4872) 56-53-32</t>
  </si>
  <si>
    <t xml:space="preserve">(4872) 55-63-26</t>
  </si>
  <si>
    <t xml:space="preserve">Сорокин Александр Юрьевич</t>
  </si>
  <si>
    <t xml:space="preserve">Alexsandr.Sorokin@tularegion.ru</t>
  </si>
  <si>
    <t xml:space="preserve">(4872) 30-62-19</t>
  </si>
  <si>
    <t xml:space="preserve">(4872) 56-72-17</t>
  </si>
  <si>
    <t xml:space="preserve">Руководитель Управления ФНС России по субъекту Российской Федерации</t>
  </si>
  <si>
    <t xml:space="preserve">Суханов Вадим Артемьевич</t>
  </si>
  <si>
    <t xml:space="preserve">300041, г.Тула, ул.Тургеневская, д.66</t>
  </si>
  <si>
    <t xml:space="preserve">u71@r71.nalog.ru</t>
  </si>
  <si>
    <t xml:space="preserve">(4872) 33-21-62</t>
  </si>
  <si>
    <t xml:space="preserve">(4872) 31-16-30</t>
  </si>
  <si>
    <t xml:space="preserve">Заместитель Руководителя Управления ФНС России по субъекту Российской Федерации</t>
  </si>
  <si>
    <t xml:space="preserve">Почуев  Алексей Викторович</t>
  </si>
  <si>
    <t xml:space="preserve">(4872) 33-57-40</t>
  </si>
  <si>
    <t xml:space="preserve">Белишев Александр Евгеньевич</t>
  </si>
  <si>
    <t xml:space="preserve">(4872) 35-97-67</t>
  </si>
  <si>
    <t xml:space="preserve">Раздел 1.Социально-экономическая характеристика региона</t>
  </si>
  <si>
    <t xml:space="preserve">ПЛОЩАДЬ ТЕРРИТОРИИ РЕГИОНА   25.7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76.65 млрд. руб.</t>
  </si>
  <si>
    <t xml:space="preserve">- Численность населения региона  1 499.4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4</v>
      </c>
      <c r="E14" s="46"/>
      <c r="F14" s="46"/>
      <c r="G14" s="45" t="s">
        <v>286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8</v>
      </c>
      <c r="B17" s="50" t="n">
        <v>701</v>
      </c>
      <c r="C17" s="84" t="n">
        <v>7145.384</v>
      </c>
      <c r="D17" s="84" t="n">
        <v>4658.359</v>
      </c>
      <c r="E17" s="84" t="n">
        <v>111.887</v>
      </c>
      <c r="F17" s="84" t="n">
        <v>2351.695</v>
      </c>
      <c r="G17" s="84" t="n">
        <v>1820.283</v>
      </c>
      <c r="H17" s="84" t="n">
        <v>1568.225</v>
      </c>
      <c r="I17" s="84" t="n">
        <v>46.156</v>
      </c>
      <c r="J17" s="84" t="n">
        <v>211.057</v>
      </c>
    </row>
    <row r="18" customFormat="false" ht="15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9</v>
      </c>
      <c r="B19" s="50" t="n">
        <v>702</v>
      </c>
      <c r="C19" s="84" t="n">
        <v>4647.079</v>
      </c>
      <c r="D19" s="84" t="n">
        <v>2633.678</v>
      </c>
      <c r="E19" s="84" t="n">
        <v>108.429</v>
      </c>
      <c r="F19" s="84" t="n">
        <v>1904.494</v>
      </c>
      <c r="G19" s="84" t="n">
        <v>1261.986</v>
      </c>
      <c r="H19" s="84" t="n">
        <v>866.43</v>
      </c>
      <c r="I19" s="84" t="n">
        <v>54.843</v>
      </c>
      <c r="J19" s="84" t="n">
        <v>340.343</v>
      </c>
    </row>
    <row r="20" customFormat="false" ht="31.5" hidden="false" customHeight="false" outlineLevel="0" collapsed="false">
      <c r="A20" s="100" t="s">
        <v>380</v>
      </c>
      <c r="B20" s="50" t="n">
        <v>703</v>
      </c>
      <c r="C20" s="84" t="n">
        <v>65.0360988297</v>
      </c>
      <c r="D20" s="84" t="n">
        <v>56.5366044137</v>
      </c>
      <c r="E20" s="84" t="n">
        <v>96.909381787</v>
      </c>
      <c r="F20" s="84" t="n">
        <v>80.9838860907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6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1</v>
      </c>
      <c r="B22" s="50" t="n">
        <v>704</v>
      </c>
      <c r="C22" s="84" t="n">
        <v>562.589</v>
      </c>
      <c r="D22" s="84" t="n">
        <v>266.022</v>
      </c>
      <c r="E22" s="84" t="n">
        <v>54.868</v>
      </c>
      <c r="F22" s="84" t="n">
        <v>241.588</v>
      </c>
      <c r="G22" s="84" t="n">
        <v>105.131</v>
      </c>
      <c r="H22" s="84" t="n">
        <v>119.013</v>
      </c>
      <c r="I22" s="84" t="n">
        <v>2.225</v>
      </c>
      <c r="J22" s="84" t="n">
        <v>-16.156</v>
      </c>
    </row>
    <row r="23" customFormat="false" ht="15.75" hidden="false" customHeight="false" outlineLevel="0" collapsed="false">
      <c r="A23" s="98" t="s">
        <v>382</v>
      </c>
      <c r="B23" s="50" t="n">
        <v>705</v>
      </c>
      <c r="C23" s="84" t="n">
        <v>59.047</v>
      </c>
      <c r="D23" s="84" t="n">
        <v>34.27</v>
      </c>
      <c r="E23" s="84" t="n">
        <v>0.013</v>
      </c>
      <c r="F23" s="84" t="n">
        <v>24.76</v>
      </c>
      <c r="G23" s="84" t="n">
        <v>15.258</v>
      </c>
      <c r="H23" s="84" t="n">
        <v>21.706</v>
      </c>
      <c r="I23" s="84" t="n">
        <v>-0.004</v>
      </c>
      <c r="J23" s="84" t="n">
        <v>-6.445</v>
      </c>
    </row>
    <row r="24" customFormat="false" ht="15.75" hidden="false" customHeight="false" outlineLevel="0" collapsed="false">
      <c r="A24" s="91" t="s">
        <v>338</v>
      </c>
      <c r="B24" s="50" t="n">
        <v>706</v>
      </c>
      <c r="C24" s="84" t="n">
        <v>2936.771</v>
      </c>
      <c r="D24" s="84" t="n">
        <v>1543.976</v>
      </c>
      <c r="E24" s="84" t="n">
        <v>53.394</v>
      </c>
      <c r="F24" s="84" t="n">
        <v>1339.396</v>
      </c>
      <c r="G24" s="84" t="n">
        <v>717.251</v>
      </c>
      <c r="H24" s="84" t="n">
        <v>442.059</v>
      </c>
      <c r="I24" s="84" t="n">
        <v>52.804</v>
      </c>
      <c r="J24" s="84" t="n">
        <v>222.386</v>
      </c>
    </row>
    <row r="25" customFormat="false" ht="31.5" hidden="false" customHeight="false" outlineLevel="0" collapsed="false">
      <c r="A25" s="91" t="s">
        <v>312</v>
      </c>
      <c r="B25" s="50" t="n">
        <v>707</v>
      </c>
      <c r="C25" s="84" t="n">
        <v>8.474</v>
      </c>
      <c r="D25" s="84" t="n">
        <v>7.09</v>
      </c>
      <c r="E25" s="84" t="n">
        <v>0</v>
      </c>
      <c r="F25" s="84" t="n">
        <v>1.384</v>
      </c>
      <c r="G25" s="84" t="n">
        <v>-16.754</v>
      </c>
      <c r="H25" s="84" t="n">
        <v>-17.525</v>
      </c>
      <c r="I25" s="84" t="n">
        <v>0</v>
      </c>
      <c r="J25" s="84" t="n">
        <v>0.771</v>
      </c>
    </row>
    <row r="26" customFormat="false" ht="15.75" hidden="false" customHeight="false" outlineLevel="0" collapsed="false">
      <c r="A26" s="91" t="s">
        <v>383</v>
      </c>
      <c r="B26" s="50" t="n">
        <v>708</v>
      </c>
      <c r="C26" s="84" t="n">
        <v>604.552</v>
      </c>
      <c r="D26" s="56" t="s">
        <v>85</v>
      </c>
      <c r="E26" s="56" t="s">
        <v>85</v>
      </c>
      <c r="F26" s="56" t="s">
        <v>85</v>
      </c>
      <c r="G26" s="84" t="n">
        <v>103.928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1" t="s">
        <v>384</v>
      </c>
      <c r="B27" s="50" t="n">
        <v>709</v>
      </c>
      <c r="C27" s="84" t="n">
        <v>483.32</v>
      </c>
      <c r="D27" s="84" t="n">
        <v>356.691</v>
      </c>
      <c r="E27" s="84" t="n">
        <v>0</v>
      </c>
      <c r="F27" s="84" t="n">
        <v>126.629</v>
      </c>
      <c r="G27" s="84" t="n">
        <v>355.273</v>
      </c>
      <c r="H27" s="84" t="n">
        <v>228.877</v>
      </c>
      <c r="I27" s="84" t="n">
        <v>0</v>
      </c>
      <c r="J27" s="84" t="n">
        <v>126.396</v>
      </c>
    </row>
    <row r="28" customFormat="false" ht="15.75" hidden="false" customHeight="false" outlineLevel="0" collapsed="false">
      <c r="A28" s="96" t="s">
        <v>12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3</v>
      </c>
      <c r="B29" s="50" t="n">
        <v>710</v>
      </c>
      <c r="C29" s="84" t="n">
        <v>465.751</v>
      </c>
      <c r="D29" s="84" t="n">
        <v>339.122</v>
      </c>
      <c r="E29" s="84" t="n">
        <v>0</v>
      </c>
      <c r="F29" s="84" t="n">
        <v>126.629</v>
      </c>
      <c r="G29" s="84" t="n">
        <v>337.704</v>
      </c>
      <c r="H29" s="84" t="n">
        <v>211.308</v>
      </c>
      <c r="I29" s="84" t="n">
        <v>0</v>
      </c>
      <c r="J29" s="84" t="n">
        <v>126.396</v>
      </c>
    </row>
    <row r="30" customFormat="false" ht="15.75" hidden="false" customHeight="false" outlineLevel="0" collapsed="false">
      <c r="A30" s="97" t="s">
        <v>301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5</v>
      </c>
      <c r="B31" s="50" t="n">
        <v>712</v>
      </c>
      <c r="C31" s="84" t="n">
        <v>1615.907</v>
      </c>
      <c r="D31" s="84" t="n">
        <v>1308.583</v>
      </c>
      <c r="E31" s="84" t="n">
        <v>3.218</v>
      </c>
      <c r="F31" s="84" t="n">
        <v>288.95</v>
      </c>
      <c r="G31" s="84" t="n">
        <v>313.499</v>
      </c>
      <c r="H31" s="84" t="n">
        <v>416.423</v>
      </c>
      <c r="I31" s="84" t="n">
        <v>-2.689</v>
      </c>
      <c r="J31" s="84" t="n">
        <v>-97.171</v>
      </c>
    </row>
    <row r="32" customFormat="false" ht="31.5" hidden="false" customHeight="false" outlineLevel="0" collapsed="false">
      <c r="A32" s="100" t="s">
        <v>380</v>
      </c>
      <c r="B32" s="50" t="n">
        <v>713</v>
      </c>
      <c r="C32" s="84" t="n">
        <v>22.6146978245</v>
      </c>
      <c r="D32" s="84" t="n">
        <v>28.0910724141</v>
      </c>
      <c r="E32" s="84" t="n">
        <v>2.8761160814</v>
      </c>
      <c r="F32" s="84" t="n">
        <v>12.2868824401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0" t="s">
        <v>386</v>
      </c>
      <c r="B33" s="50" t="n">
        <v>714</v>
      </c>
      <c r="C33" s="84" t="n">
        <v>655.5</v>
      </c>
      <c r="D33" s="84" t="n">
        <v>566.843</v>
      </c>
      <c r="E33" s="84" t="n">
        <v>0.239</v>
      </c>
      <c r="F33" s="84" t="n">
        <v>80.724</v>
      </c>
      <c r="G33" s="84" t="n">
        <v>214.639</v>
      </c>
      <c r="H33" s="84" t="n">
        <v>258.165</v>
      </c>
      <c r="I33" s="84" t="n">
        <v>-5.998</v>
      </c>
      <c r="J33" s="84" t="n">
        <v>-35.489</v>
      </c>
    </row>
    <row r="34" customFormat="false" ht="31.5" hidden="false" customHeight="false" outlineLevel="0" collapsed="false">
      <c r="A34" s="100" t="s">
        <v>380</v>
      </c>
      <c r="B34" s="50" t="n">
        <v>715</v>
      </c>
      <c r="C34" s="84" t="n">
        <v>9.1737546925</v>
      </c>
      <c r="D34" s="84" t="n">
        <v>12.168297892</v>
      </c>
      <c r="E34" s="84" t="n">
        <v>0.2136083727</v>
      </c>
      <c r="F34" s="84" t="n">
        <v>3.4325879844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6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1</v>
      </c>
      <c r="B36" s="50" t="n">
        <v>716</v>
      </c>
      <c r="C36" s="84" t="n">
        <v>523.455</v>
      </c>
      <c r="D36" s="56" t="s">
        <v>85</v>
      </c>
      <c r="E36" s="56" t="s">
        <v>85</v>
      </c>
      <c r="F36" s="56" t="s">
        <v>85</v>
      </c>
      <c r="G36" s="84" t="n">
        <v>181.764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49" t="s">
        <v>387</v>
      </c>
      <c r="B37" s="50" t="n">
        <v>717</v>
      </c>
      <c r="C37" s="84" t="n">
        <v>2472.451</v>
      </c>
      <c r="D37" s="56" t="s">
        <v>85</v>
      </c>
      <c r="E37" s="84" t="n">
        <v>7.06</v>
      </c>
      <c r="F37" s="84" t="n">
        <v>817.341</v>
      </c>
      <c r="G37" s="84" t="n">
        <v>483.513</v>
      </c>
      <c r="H37" s="56" t="s">
        <v>85</v>
      </c>
      <c r="I37" s="84" t="n">
        <v>-1.837</v>
      </c>
      <c r="J37" s="84" t="n">
        <v>-35.782</v>
      </c>
    </row>
    <row r="38" customFormat="false" ht="15.75" hidden="false" customHeight="false" outlineLevel="0" collapsed="false">
      <c r="A38" s="49" t="s">
        <v>388</v>
      </c>
      <c r="B38" s="50" t="n">
        <v>718</v>
      </c>
      <c r="C38" s="84" t="n">
        <v>9617.835</v>
      </c>
      <c r="D38" s="84" t="n">
        <v>4658.359</v>
      </c>
      <c r="E38" s="84" t="n">
        <v>118.947</v>
      </c>
      <c r="F38" s="84" t="n">
        <v>3169.036</v>
      </c>
      <c r="G38" s="84" t="n">
        <v>2303.796</v>
      </c>
      <c r="H38" s="84" t="n">
        <v>1568.225</v>
      </c>
      <c r="I38" s="84" t="n">
        <v>44.319</v>
      </c>
      <c r="J38" s="84" t="n">
        <v>175.275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93" t="n">
        <v>100</v>
      </c>
      <c r="D39" s="93" t="n">
        <v>4658.359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1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3</v>
      </c>
      <c r="B17" s="50" t="n">
        <v>801</v>
      </c>
      <c r="C17" s="84" t="n">
        <v>7145.384</v>
      </c>
      <c r="D17" s="86" t="n">
        <v>100</v>
      </c>
      <c r="E17" s="84" t="n">
        <v>4658.359</v>
      </c>
      <c r="F17" s="84" t="n">
        <v>65.1939629837</v>
      </c>
      <c r="G17" s="84" t="n">
        <v>111.887</v>
      </c>
      <c r="H17" s="84" t="n">
        <v>1.5658640599</v>
      </c>
      <c r="I17" s="84" t="n">
        <v>2351.695</v>
      </c>
      <c r="J17" s="84" t="n">
        <v>32.9120870201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4</v>
      </c>
      <c r="B19" s="50" t="n">
        <v>802</v>
      </c>
      <c r="C19" s="84" t="n">
        <v>427.193</v>
      </c>
      <c r="D19" s="84" t="n">
        <v>5.9785870151</v>
      </c>
      <c r="E19" s="84" t="n">
        <v>188.016</v>
      </c>
      <c r="F19" s="84" t="n">
        <v>44.0119571248</v>
      </c>
      <c r="G19" s="84" t="n">
        <v>53.808</v>
      </c>
      <c r="H19" s="84" t="n">
        <v>12.5957120084</v>
      </c>
      <c r="I19" s="84" t="n">
        <v>185.341</v>
      </c>
      <c r="J19" s="84" t="n">
        <v>43.3857764523</v>
      </c>
    </row>
    <row r="20" customFormat="false" ht="15.75" hidden="false" customHeight="false" outlineLevel="0" collapsed="false">
      <c r="A20" s="58" t="s">
        <v>345</v>
      </c>
      <c r="B20" s="50" t="n">
        <v>803</v>
      </c>
      <c r="C20" s="84" t="n">
        <v>1.338</v>
      </c>
      <c r="D20" s="84" t="n">
        <v>0.0187253757</v>
      </c>
      <c r="E20" s="84" t="n">
        <v>0.666</v>
      </c>
      <c r="F20" s="84" t="n">
        <v>49.7757847534</v>
      </c>
      <c r="G20" s="84" t="n">
        <v>0</v>
      </c>
      <c r="H20" s="84" t="n">
        <v>0</v>
      </c>
      <c r="I20" s="84" t="n">
        <v>0.672</v>
      </c>
      <c r="J20" s="84" t="n">
        <v>50.2242152466</v>
      </c>
    </row>
    <row r="21" customFormat="false" ht="15.75" hidden="false" customHeight="false" outlineLevel="0" collapsed="false">
      <c r="A21" s="58" t="s">
        <v>346</v>
      </c>
      <c r="B21" s="50" t="n">
        <v>804</v>
      </c>
      <c r="C21" s="84" t="n">
        <v>60.387</v>
      </c>
      <c r="D21" s="84" t="n">
        <v>0.8451190307</v>
      </c>
      <c r="E21" s="84" t="n">
        <v>47.881</v>
      </c>
      <c r="F21" s="84" t="n">
        <v>79.2902445891</v>
      </c>
      <c r="G21" s="84" t="n">
        <v>0</v>
      </c>
      <c r="H21" s="84" t="n">
        <v>0</v>
      </c>
      <c r="I21" s="84" t="n">
        <v>12.506</v>
      </c>
      <c r="J21" s="84" t="n">
        <v>20.7097554109</v>
      </c>
    </row>
    <row r="22" customFormat="false" ht="15.75" hidden="false" customHeight="false" outlineLevel="0" collapsed="false">
      <c r="A22" s="76" t="s">
        <v>128</v>
      </c>
      <c r="B22" s="50" t="s">
        <v>118</v>
      </c>
      <c r="C22" s="56" t="s">
        <v>118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7</v>
      </c>
      <c r="B23" s="50" t="n">
        <v>805</v>
      </c>
      <c r="C23" s="84" t="n">
        <v>0.059</v>
      </c>
      <c r="D23" s="84" t="n">
        <v>0.0008257079</v>
      </c>
      <c r="E23" s="84" t="n">
        <v>0.059</v>
      </c>
      <c r="F23" s="84" t="n">
        <v>100</v>
      </c>
      <c r="G23" s="84" t="n">
        <v>0</v>
      </c>
      <c r="H23" s="84" t="n">
        <v>0</v>
      </c>
      <c r="I23" s="84" t="n">
        <v>0</v>
      </c>
      <c r="J23" s="84" t="n">
        <v>0</v>
      </c>
    </row>
    <row r="24" customFormat="false" ht="15.75" hidden="false" customHeight="false" outlineLevel="0" collapsed="false">
      <c r="A24" s="96" t="s">
        <v>128</v>
      </c>
      <c r="B24" s="50" t="s">
        <v>118</v>
      </c>
      <c r="C24" s="56" t="s">
        <v>118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6</v>
      </c>
      <c r="B25" s="50" t="n">
        <v>806</v>
      </c>
      <c r="C25" s="84" t="n">
        <v>0.002</v>
      </c>
      <c r="D25" s="84" t="n">
        <v>2.79901E-005</v>
      </c>
      <c r="E25" s="84" t="n">
        <v>0.002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49</v>
      </c>
      <c r="B26" s="50" t="n">
        <v>807</v>
      </c>
      <c r="C26" s="84" t="n">
        <v>60.328</v>
      </c>
      <c r="D26" s="84" t="n">
        <v>0.8442933228</v>
      </c>
      <c r="E26" s="84" t="n">
        <v>47.822</v>
      </c>
      <c r="F26" s="84" t="n">
        <v>79.2699907174</v>
      </c>
      <c r="G26" s="84" t="n">
        <v>0</v>
      </c>
      <c r="H26" s="84" t="n">
        <v>0</v>
      </c>
      <c r="I26" s="84" t="n">
        <v>12.506</v>
      </c>
      <c r="J26" s="84" t="n">
        <v>20.7300092826</v>
      </c>
    </row>
    <row r="27" customFormat="false" ht="15.75" hidden="false" customHeight="false" outlineLevel="0" collapsed="false">
      <c r="A27" s="96" t="s">
        <v>397</v>
      </c>
      <c r="B27" s="50" t="s">
        <v>118</v>
      </c>
      <c r="C27" s="56" t="s">
        <v>118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0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1</v>
      </c>
      <c r="B29" s="50" t="n">
        <v>809</v>
      </c>
      <c r="C29" s="84" t="n">
        <v>1716.907</v>
      </c>
      <c r="D29" s="84" t="n">
        <v>24.0281977848</v>
      </c>
      <c r="E29" s="84" t="n">
        <v>842.12</v>
      </c>
      <c r="F29" s="84" t="n">
        <v>49.0486671672</v>
      </c>
      <c r="G29" s="84" t="n">
        <v>3.15</v>
      </c>
      <c r="H29" s="84" t="n">
        <v>0.1834694599</v>
      </c>
      <c r="I29" s="84" t="n">
        <v>871.519</v>
      </c>
      <c r="J29" s="84" t="n">
        <v>50.7609905487</v>
      </c>
    </row>
    <row r="30" customFormat="false" ht="15.75" hidden="false" customHeight="false" outlineLevel="0" collapsed="false">
      <c r="A30" s="76" t="s">
        <v>128</v>
      </c>
      <c r="B30" s="50" t="s">
        <v>118</v>
      </c>
      <c r="C30" s="56" t="s">
        <v>118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2</v>
      </c>
      <c r="B31" s="50" t="n">
        <v>810</v>
      </c>
      <c r="C31" s="84" t="n">
        <v>913.466</v>
      </c>
      <c r="D31" s="84" t="n">
        <v>12.7840015316</v>
      </c>
      <c r="E31" s="84" t="n">
        <v>451.337</v>
      </c>
      <c r="F31" s="84" t="n">
        <v>49.4092828852</v>
      </c>
      <c r="G31" s="84" t="n">
        <v>0.024</v>
      </c>
      <c r="H31" s="84" t="n">
        <v>0.0026273556</v>
      </c>
      <c r="I31" s="84" t="n">
        <v>462.087</v>
      </c>
      <c r="J31" s="84" t="n">
        <v>50.5861192425</v>
      </c>
    </row>
    <row r="32" customFormat="false" ht="47.25" hidden="false" customHeight="false" outlineLevel="0" collapsed="false">
      <c r="A32" s="77" t="s">
        <v>353</v>
      </c>
      <c r="B32" s="50" t="n">
        <v>811</v>
      </c>
      <c r="C32" s="84" t="n">
        <v>12.06</v>
      </c>
      <c r="D32" s="84" t="n">
        <v>0.1687802923</v>
      </c>
      <c r="E32" s="84" t="n">
        <v>10.195</v>
      </c>
      <c r="F32" s="84" t="n">
        <v>84.535655058</v>
      </c>
      <c r="G32" s="84" t="n">
        <v>0</v>
      </c>
      <c r="H32" s="84" t="n">
        <v>0</v>
      </c>
      <c r="I32" s="84" t="n">
        <v>1.865</v>
      </c>
      <c r="J32" s="84" t="n">
        <v>15.464344942</v>
      </c>
    </row>
    <row r="33" customFormat="false" ht="15.75" hidden="false" customHeight="false" outlineLevel="0" collapsed="false">
      <c r="A33" s="77" t="s">
        <v>354</v>
      </c>
      <c r="B33" s="50" t="n">
        <v>812</v>
      </c>
      <c r="C33" s="84" t="n">
        <v>0.008</v>
      </c>
      <c r="D33" s="84" t="n">
        <v>0.0001119604</v>
      </c>
      <c r="E33" s="84" t="n">
        <v>0.008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5</v>
      </c>
      <c r="B34" s="50" t="n">
        <v>813</v>
      </c>
      <c r="C34" s="84" t="n">
        <v>173.071</v>
      </c>
      <c r="D34" s="84" t="n">
        <v>2.4221371448</v>
      </c>
      <c r="E34" s="84" t="n">
        <v>86.299</v>
      </c>
      <c r="F34" s="84" t="n">
        <v>49.8633508791</v>
      </c>
      <c r="G34" s="84" t="n">
        <v>0</v>
      </c>
      <c r="H34" s="84" t="n">
        <v>0</v>
      </c>
      <c r="I34" s="84" t="n">
        <v>86.769</v>
      </c>
      <c r="J34" s="84" t="n">
        <v>50.1349157282</v>
      </c>
    </row>
    <row r="35" customFormat="false" ht="15.75" hidden="false" customHeight="false" outlineLevel="0" collapsed="false">
      <c r="A35" s="77" t="s">
        <v>356</v>
      </c>
      <c r="B35" s="50" t="n">
        <v>814</v>
      </c>
      <c r="C35" s="84" t="n">
        <v>218.458</v>
      </c>
      <c r="D35" s="84" t="n">
        <v>3.0573304388</v>
      </c>
      <c r="E35" s="84" t="n">
        <v>58.99</v>
      </c>
      <c r="F35" s="84" t="n">
        <v>27.0029021597</v>
      </c>
      <c r="G35" s="84" t="n">
        <v>3.126</v>
      </c>
      <c r="H35" s="84" t="n">
        <v>1.4309386701</v>
      </c>
      <c r="I35" s="84" t="n">
        <v>156.342</v>
      </c>
      <c r="J35" s="84" t="n">
        <v>71.5661591702</v>
      </c>
    </row>
    <row r="36" customFormat="false" ht="31.5" hidden="false" customHeight="false" outlineLevel="0" collapsed="false">
      <c r="A36" s="58" t="s">
        <v>357</v>
      </c>
      <c r="B36" s="50" t="n">
        <v>815</v>
      </c>
      <c r="C36" s="84" t="n">
        <v>233.587</v>
      </c>
      <c r="D36" s="84" t="n">
        <v>3.2690615368</v>
      </c>
      <c r="E36" s="84" t="n">
        <v>84.135</v>
      </c>
      <c r="F36" s="84" t="n">
        <v>36.0186996708</v>
      </c>
      <c r="G36" s="84" t="n">
        <v>0</v>
      </c>
      <c r="H36" s="84" t="n">
        <v>0</v>
      </c>
      <c r="I36" s="84" t="n">
        <v>149.452</v>
      </c>
      <c r="J36" s="84" t="n">
        <v>63.9813003292</v>
      </c>
    </row>
    <row r="37" customFormat="false" ht="15.75" hidden="false" customHeight="false" outlineLevel="0" collapsed="false">
      <c r="A37" s="58" t="s">
        <v>358</v>
      </c>
      <c r="B37" s="50" t="n">
        <v>816</v>
      </c>
      <c r="C37" s="84" t="n">
        <v>805.917</v>
      </c>
      <c r="D37" s="84" t="n">
        <v>11.2788479947</v>
      </c>
      <c r="E37" s="84" t="n">
        <v>468.017</v>
      </c>
      <c r="F37" s="84" t="n">
        <v>58.0726054916</v>
      </c>
      <c r="G37" s="84" t="n">
        <v>0</v>
      </c>
      <c r="H37" s="84" t="n">
        <v>0</v>
      </c>
      <c r="I37" s="84" t="n">
        <v>337.832</v>
      </c>
      <c r="J37" s="84" t="n">
        <v>41.9189569149</v>
      </c>
    </row>
    <row r="38" customFormat="false" ht="63" hidden="false" customHeight="false" outlineLevel="0" collapsed="false">
      <c r="A38" s="58" t="s">
        <v>359</v>
      </c>
      <c r="B38" s="50" t="n">
        <v>817</v>
      </c>
      <c r="C38" s="84" t="n">
        <v>1318.32</v>
      </c>
      <c r="D38" s="84" t="n">
        <v>18.4499531446</v>
      </c>
      <c r="E38" s="84" t="n">
        <v>867.12</v>
      </c>
      <c r="F38" s="84" t="n">
        <v>65.7746222465</v>
      </c>
      <c r="G38" s="84" t="n">
        <v>54.838</v>
      </c>
      <c r="H38" s="84" t="n">
        <v>4.1596880879</v>
      </c>
      <c r="I38" s="84" t="n">
        <v>396.043</v>
      </c>
      <c r="J38" s="84" t="n">
        <v>30.0414922022</v>
      </c>
    </row>
    <row r="39" customFormat="false" ht="15.75" hidden="false" customHeight="false" outlineLevel="0" collapsed="false">
      <c r="A39" s="58" t="s">
        <v>360</v>
      </c>
      <c r="B39" s="50" t="n">
        <v>818</v>
      </c>
      <c r="C39" s="84" t="n">
        <v>38.042</v>
      </c>
      <c r="D39" s="84" t="n">
        <v>0.5323996583</v>
      </c>
      <c r="E39" s="84" t="n">
        <v>20.972</v>
      </c>
      <c r="F39" s="84" t="n">
        <v>55.1285421376</v>
      </c>
      <c r="G39" s="84" t="n">
        <v>0</v>
      </c>
      <c r="H39" s="84" t="n">
        <v>0</v>
      </c>
      <c r="I39" s="84" t="n">
        <v>17.055</v>
      </c>
      <c r="J39" s="84" t="n">
        <v>44.8320277588</v>
      </c>
    </row>
    <row r="40" customFormat="false" ht="15.75" hidden="false" customHeight="false" outlineLevel="0" collapsed="false">
      <c r="A40" s="58" t="s">
        <v>361</v>
      </c>
      <c r="B40" s="50" t="n">
        <v>819</v>
      </c>
      <c r="C40" s="84" t="n">
        <v>245.352</v>
      </c>
      <c r="D40" s="84" t="n">
        <v>3.4337132896</v>
      </c>
      <c r="E40" s="84" t="n">
        <v>155.051</v>
      </c>
      <c r="F40" s="84" t="n">
        <v>63.1953275294</v>
      </c>
      <c r="G40" s="84" t="n">
        <v>0</v>
      </c>
      <c r="H40" s="84" t="n">
        <v>0</v>
      </c>
      <c r="I40" s="84" t="n">
        <v>90.23</v>
      </c>
      <c r="J40" s="84" t="n">
        <v>36.775734455</v>
      </c>
    </row>
    <row r="41" customFormat="false" ht="15.75" hidden="false" customHeight="false" outlineLevel="0" collapsed="false">
      <c r="A41" s="58" t="s">
        <v>362</v>
      </c>
      <c r="B41" s="50" t="n">
        <v>820</v>
      </c>
      <c r="C41" s="84" t="n">
        <v>55.02</v>
      </c>
      <c r="D41" s="84" t="n">
        <v>0.7700076021</v>
      </c>
      <c r="E41" s="84" t="n">
        <v>18.48</v>
      </c>
      <c r="F41" s="84" t="n">
        <v>33.5877862595</v>
      </c>
      <c r="G41" s="84" t="n">
        <v>0</v>
      </c>
      <c r="H41" s="84" t="n">
        <v>0</v>
      </c>
      <c r="I41" s="84" t="n">
        <v>36.538</v>
      </c>
      <c r="J41" s="84" t="n">
        <v>66.4085786987</v>
      </c>
    </row>
    <row r="42" customFormat="false" ht="31.5" hidden="false" customHeight="false" outlineLevel="0" collapsed="false">
      <c r="A42" s="58" t="s">
        <v>363</v>
      </c>
      <c r="B42" s="50" t="n">
        <v>821</v>
      </c>
      <c r="C42" s="84" t="n">
        <v>629.493</v>
      </c>
      <c r="D42" s="84" t="n">
        <v>8.8097854503</v>
      </c>
      <c r="E42" s="84" t="n">
        <v>421.811</v>
      </c>
      <c r="F42" s="84" t="n">
        <v>67.0080525121</v>
      </c>
      <c r="G42" s="84" t="n">
        <v>0.08</v>
      </c>
      <c r="H42" s="84" t="n">
        <v>0.0127086401</v>
      </c>
      <c r="I42" s="84" t="n">
        <v>207.583</v>
      </c>
      <c r="J42" s="84" t="n">
        <v>32.9762205457</v>
      </c>
    </row>
    <row r="43" customFormat="false" ht="47.25" hidden="false" customHeight="false" outlineLevel="0" collapsed="false">
      <c r="A43" s="58" t="s">
        <v>398</v>
      </c>
      <c r="B43" s="50" t="n">
        <v>822</v>
      </c>
      <c r="C43" s="84" t="n">
        <v>4.104</v>
      </c>
      <c r="D43" s="84" t="n">
        <v>0.0574356816</v>
      </c>
      <c r="E43" s="84" t="n">
        <v>3.801</v>
      </c>
      <c r="F43" s="84" t="n">
        <v>92.6169590643</v>
      </c>
      <c r="G43" s="84" t="n">
        <v>0</v>
      </c>
      <c r="H43" s="84" t="n">
        <v>0</v>
      </c>
      <c r="I43" s="84" t="n">
        <v>0.288</v>
      </c>
      <c r="J43" s="84" t="n">
        <v>7.0175438596</v>
      </c>
    </row>
    <row r="44" customFormat="false" ht="15.75" hidden="false" customHeight="false" outlineLevel="0" collapsed="false">
      <c r="A44" s="58" t="s">
        <v>365</v>
      </c>
      <c r="B44" s="50" t="n">
        <v>823</v>
      </c>
      <c r="C44" s="84" t="n">
        <v>30.222</v>
      </c>
      <c r="D44" s="84" t="n">
        <v>0.4229583742</v>
      </c>
      <c r="E44" s="84" t="n">
        <v>28.794</v>
      </c>
      <c r="F44" s="84" t="n">
        <v>95.2749652571</v>
      </c>
      <c r="G44" s="84" t="n">
        <v>0</v>
      </c>
      <c r="H44" s="84" t="n">
        <v>0</v>
      </c>
      <c r="I44" s="84" t="n">
        <v>1.403</v>
      </c>
      <c r="J44" s="84" t="n">
        <v>4.6423135464</v>
      </c>
    </row>
    <row r="45" customFormat="false" ht="31.5" hidden="false" customHeight="false" outlineLevel="0" collapsed="false">
      <c r="A45" s="58" t="s">
        <v>366</v>
      </c>
      <c r="B45" s="50" t="n">
        <v>824</v>
      </c>
      <c r="C45" s="84" t="n">
        <v>7.889</v>
      </c>
      <c r="D45" s="84" t="n">
        <v>0.1104069424</v>
      </c>
      <c r="E45" s="84" t="n">
        <v>7.703</v>
      </c>
      <c r="F45" s="84" t="n">
        <v>97.6422867284</v>
      </c>
      <c r="G45" s="84" t="n">
        <v>0.01</v>
      </c>
      <c r="H45" s="84" t="n">
        <v>0.126758778</v>
      </c>
      <c r="I45" s="84" t="n">
        <v>0.176</v>
      </c>
      <c r="J45" s="84" t="n">
        <v>2.2309544936</v>
      </c>
    </row>
    <row r="46" customFormat="false" ht="31.5" hidden="false" customHeight="false" outlineLevel="0" collapsed="false">
      <c r="A46" s="58" t="s">
        <v>367</v>
      </c>
      <c r="B46" s="50" t="n">
        <v>825</v>
      </c>
      <c r="C46" s="84" t="n">
        <v>115.635</v>
      </c>
      <c r="D46" s="84" t="n">
        <v>1.618317504</v>
      </c>
      <c r="E46" s="84" t="n">
        <v>90.979</v>
      </c>
      <c r="F46" s="84" t="n">
        <v>78.6777359796</v>
      </c>
      <c r="G46" s="84" t="n">
        <v>0</v>
      </c>
      <c r="H46" s="84" t="n">
        <v>0</v>
      </c>
      <c r="I46" s="84" t="n">
        <v>24.315</v>
      </c>
      <c r="J46" s="84" t="n">
        <v>21.0273706058</v>
      </c>
    </row>
    <row r="47" customFormat="false" ht="31.5" hidden="false" customHeight="false" outlineLevel="0" collapsed="false">
      <c r="A47" s="58" t="s">
        <v>368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8</v>
      </c>
      <c r="D8" s="42"/>
      <c r="E8" s="105"/>
    </row>
    <row r="9" customFormat="false" ht="12.75" hidden="false" customHeight="false" outlineLevel="0" collapsed="false">
      <c r="A9" s="106"/>
      <c r="B9" s="42" t="s">
        <v>401</v>
      </c>
      <c r="C9" s="42" t="s">
        <v>118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6</v>
      </c>
      <c r="B16" s="50" t="n">
        <v>901</v>
      </c>
      <c r="C16" s="84" t="n">
        <v>12.162913488</v>
      </c>
      <c r="D16" s="84" t="n">
        <v>-0.0329888243</v>
      </c>
      <c r="E16" s="84" t="n">
        <v>12.1959023122</v>
      </c>
    </row>
    <row r="17" customFormat="false" ht="15.75" hidden="false" customHeight="false" outlineLevel="0" collapsed="false">
      <c r="A17" s="108" t="s">
        <v>99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7</v>
      </c>
      <c r="B18" s="50" t="n">
        <v>902</v>
      </c>
      <c r="C18" s="84" t="n">
        <v>3.7736486763</v>
      </c>
      <c r="D18" s="84" t="n">
        <v>0.2480572194</v>
      </c>
      <c r="E18" s="84" t="n">
        <v>3.5255914569</v>
      </c>
    </row>
    <row r="19" customFormat="false" ht="15.75" hidden="false" customHeight="false" outlineLevel="0" collapsed="false">
      <c r="A19" s="109" t="s">
        <v>295</v>
      </c>
      <c r="B19" s="50" t="n">
        <v>903</v>
      </c>
      <c r="C19" s="84" t="n">
        <v>4.6585418252</v>
      </c>
      <c r="D19" s="56" t="s">
        <v>85</v>
      </c>
      <c r="E19" s="84" t="n">
        <v>4.6585418252</v>
      </c>
    </row>
    <row r="20" customFormat="false" ht="15.75" hidden="false" customHeight="false" outlineLevel="0" collapsed="false">
      <c r="A20" s="109" t="s">
        <v>408</v>
      </c>
      <c r="B20" s="50" t="n">
        <v>904</v>
      </c>
      <c r="C20" s="84" t="n">
        <v>-0.3764818285</v>
      </c>
      <c r="D20" s="84" t="n">
        <v>-0.3764818285</v>
      </c>
      <c r="E20" s="56" t="s">
        <v>85</v>
      </c>
    </row>
    <row r="21" customFormat="false" ht="15.75" hidden="false" customHeight="false" outlineLevel="0" collapsed="false">
      <c r="A21" s="109" t="s">
        <v>384</v>
      </c>
      <c r="B21" s="50" t="n">
        <v>905</v>
      </c>
      <c r="C21" s="84" t="n">
        <v>1.6698476217</v>
      </c>
      <c r="D21" s="84" t="n">
        <v>-0.0464549093</v>
      </c>
      <c r="E21" s="84" t="n">
        <v>1.716302531</v>
      </c>
    </row>
    <row r="22" customFormat="false" ht="15.75" hidden="false" customHeight="false" outlineLevel="0" collapsed="false">
      <c r="A22" s="110" t="s">
        <v>99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3</v>
      </c>
      <c r="B23" s="50" t="n">
        <v>906</v>
      </c>
      <c r="C23" s="84" t="n">
        <v>0.0002983325</v>
      </c>
      <c r="D23" s="84" t="n">
        <v>0.0001789576</v>
      </c>
      <c r="E23" s="84" t="n">
        <v>0.000119375</v>
      </c>
    </row>
    <row r="24" customFormat="false" ht="15.75" hidden="false" customHeight="false" outlineLevel="0" collapsed="false">
      <c r="A24" s="111" t="s">
        <v>300</v>
      </c>
      <c r="B24" s="50" t="n">
        <v>907</v>
      </c>
      <c r="C24" s="84" t="n">
        <v>0</v>
      </c>
      <c r="D24" s="84" t="n">
        <v>0</v>
      </c>
      <c r="E24" s="56" t="s">
        <v>85</v>
      </c>
    </row>
    <row r="25" customFormat="false" ht="15.75" hidden="false" customHeight="false" outlineLevel="0" collapsed="false">
      <c r="A25" s="111" t="s">
        <v>301</v>
      </c>
      <c r="B25" s="50" t="n">
        <v>908</v>
      </c>
      <c r="C25" s="84" t="n">
        <v>3.35677E-005</v>
      </c>
      <c r="D25" s="84" t="n">
        <v>0</v>
      </c>
      <c r="E25" s="84" t="n">
        <v>3.35677E-005</v>
      </c>
    </row>
    <row r="26" customFormat="false" ht="15.75" hidden="false" customHeight="false" outlineLevel="0" collapsed="false">
      <c r="A26" s="109" t="s">
        <v>409</v>
      </c>
      <c r="B26" s="50" t="n">
        <v>909</v>
      </c>
      <c r="C26" s="84" t="n">
        <v>0.9883547505</v>
      </c>
      <c r="D26" s="56" t="s">
        <v>85</v>
      </c>
      <c r="E26" s="84" t="n">
        <v>0.9883547505</v>
      </c>
    </row>
    <row r="27" customFormat="false" ht="15.75" hidden="false" customHeight="false" outlineLevel="0" collapsed="false">
      <c r="A27" s="109" t="s">
        <v>312</v>
      </c>
      <c r="B27" s="50" t="n">
        <v>910</v>
      </c>
      <c r="C27" s="84" t="n">
        <v>0.03139499</v>
      </c>
      <c r="D27" s="84" t="n">
        <v>0.0009698955</v>
      </c>
      <c r="E27" s="84" t="n">
        <v>0.0304250945</v>
      </c>
    </row>
    <row r="28" customFormat="false" ht="15.75" hidden="false" customHeight="false" outlineLevel="0" collapsed="false">
      <c r="A28" s="109" t="s">
        <v>311</v>
      </c>
      <c r="B28" s="50" t="n">
        <v>911</v>
      </c>
      <c r="C28" s="84" t="n">
        <v>0.3426668202</v>
      </c>
      <c r="D28" s="56" t="s">
        <v>85</v>
      </c>
      <c r="E28" s="84" t="n">
        <v>0.3426668202</v>
      </c>
    </row>
    <row r="29" customFormat="false" ht="15.75" hidden="false" customHeight="false" outlineLevel="0" collapsed="false">
      <c r="A29" s="109" t="s">
        <v>308</v>
      </c>
      <c r="B29" s="50" t="n">
        <v>912</v>
      </c>
      <c r="C29" s="84" t="n">
        <v>0.238205322</v>
      </c>
      <c r="D29" s="56" t="s">
        <v>85</v>
      </c>
      <c r="E29" s="84" t="n">
        <v>0.238205322</v>
      </c>
    </row>
    <row r="30" customFormat="false" ht="12.75" hidden="false" customHeight="false" outlineLevel="0" collapsed="false">
      <c r="A30" s="30" t="s">
        <v>41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2</v>
      </c>
      <c r="B32" s="50" t="n">
        <v>913</v>
      </c>
      <c r="C32" s="84" t="n">
        <v>38665.094037615</v>
      </c>
      <c r="D32" s="94"/>
      <c r="E32" s="94"/>
    </row>
    <row r="33" customFormat="false" ht="12.75" hidden="true" customHeight="false" outlineLevel="0" collapsed="false">
      <c r="A33" s="1" t="s">
        <v>30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3</v>
      </c>
      <c r="B34" s="1" t="n">
        <v>-1101</v>
      </c>
      <c r="C34" s="93" t="n">
        <v>476.6493</v>
      </c>
      <c r="D34" s="94"/>
      <c r="E34" s="94"/>
    </row>
    <row r="35" customFormat="false" ht="12.75" hidden="true" customHeight="false" outlineLevel="0" collapsed="false">
      <c r="A35" s="1" t="s">
        <v>414</v>
      </c>
      <c r="B35" s="1" t="n">
        <v>-1102</v>
      </c>
      <c r="C35" s="93" t="n">
        <v>1499.4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2</v>
      </c>
      <c r="B16" s="50" t="n">
        <v>1001</v>
      </c>
      <c r="C16" s="84" t="n">
        <v>45.409597</v>
      </c>
      <c r="D16" s="84" t="n">
        <v>597</v>
      </c>
      <c r="E16" s="84" t="n">
        <v>7.6062976549</v>
      </c>
      <c r="F16" s="84" t="n">
        <v>61.148195</v>
      </c>
      <c r="G16" s="84" t="n">
        <v>705</v>
      </c>
      <c r="H16" s="84" t="n">
        <v>8.6735028369</v>
      </c>
      <c r="I16" s="84" t="n">
        <v>56.708817</v>
      </c>
      <c r="J16" s="84" t="n">
        <v>785</v>
      </c>
      <c r="K16" s="84" t="n">
        <v>7.224053121</v>
      </c>
      <c r="L16" s="1"/>
    </row>
    <row r="17" customFormat="false" ht="31.5" hidden="false" customHeight="false" outlineLevel="0" collapsed="false">
      <c r="A17" s="113" t="s">
        <v>42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4</v>
      </c>
      <c r="B18" s="50" t="n">
        <v>1002</v>
      </c>
      <c r="C18" s="84" t="n">
        <v>0.102119</v>
      </c>
      <c r="D18" s="84" t="n">
        <v>11</v>
      </c>
      <c r="E18" s="84" t="n">
        <v>0.9283545455</v>
      </c>
      <c r="F18" s="84" t="n">
        <v>0.392937</v>
      </c>
      <c r="G18" s="84" t="n">
        <v>13</v>
      </c>
      <c r="H18" s="84" t="n">
        <v>3.0225923077</v>
      </c>
      <c r="I18" s="84" t="n">
        <v>0.691501</v>
      </c>
      <c r="J18" s="84" t="n">
        <v>18</v>
      </c>
      <c r="K18" s="84" t="n">
        <v>3.8416722222</v>
      </c>
      <c r="L18" s="1"/>
    </row>
    <row r="19" customFormat="false" ht="15.75" hidden="false" customHeight="false" outlineLevel="0" collapsed="false">
      <c r="A19" s="90" t="s">
        <v>425</v>
      </c>
      <c r="B19" s="50" t="n">
        <v>1003</v>
      </c>
      <c r="C19" s="84" t="n">
        <v>0.004963</v>
      </c>
      <c r="D19" s="56"/>
      <c r="E19" s="56" t="s">
        <v>85</v>
      </c>
      <c r="F19" s="84" t="n">
        <v>0.003193</v>
      </c>
      <c r="G19" s="56"/>
      <c r="H19" s="56" t="s">
        <v>85</v>
      </c>
      <c r="I19" s="84" t="n">
        <v>0.003522</v>
      </c>
      <c r="J19" s="56"/>
      <c r="K19" s="56" t="s">
        <v>85</v>
      </c>
      <c r="L19" s="1"/>
    </row>
    <row r="20" customFormat="false" ht="15.75" hidden="false" customHeight="false" outlineLevel="0" collapsed="false">
      <c r="A20" s="90" t="s">
        <v>426</v>
      </c>
      <c r="B20" s="50" t="n">
        <v>1004</v>
      </c>
      <c r="C20" s="84" t="n">
        <v>0.333787</v>
      </c>
      <c r="D20" s="84" t="n">
        <v>2</v>
      </c>
      <c r="E20" s="84" t="n">
        <v>16.68935</v>
      </c>
      <c r="F20" s="84" t="n">
        <v>0.43792</v>
      </c>
      <c r="G20" s="84" t="n">
        <v>2</v>
      </c>
      <c r="H20" s="84" t="n">
        <v>21.896</v>
      </c>
      <c r="I20" s="84" t="n">
        <v>0.221649</v>
      </c>
      <c r="J20" s="84" t="n">
        <v>3</v>
      </c>
      <c r="K20" s="84" t="n">
        <v>7.3883</v>
      </c>
      <c r="L20" s="1"/>
    </row>
    <row r="21" customFormat="false" ht="15.75" hidden="false" customHeight="false" outlineLevel="0" collapsed="false">
      <c r="A21" s="90" t="s">
        <v>427</v>
      </c>
      <c r="B21" s="50" t="n">
        <v>1005</v>
      </c>
      <c r="C21" s="84" t="n">
        <v>16.18124</v>
      </c>
      <c r="D21" s="84" t="n">
        <v>317</v>
      </c>
      <c r="E21" s="84" t="n">
        <v>5.1044921136</v>
      </c>
      <c r="F21" s="84" t="n">
        <v>19.17605</v>
      </c>
      <c r="G21" s="84" t="n">
        <v>397</v>
      </c>
      <c r="H21" s="84" t="n">
        <v>4.8302392947</v>
      </c>
      <c r="I21" s="84" t="n">
        <v>21.893096</v>
      </c>
      <c r="J21" s="84" t="n">
        <v>465</v>
      </c>
      <c r="K21" s="84" t="n">
        <v>4.7081926882</v>
      </c>
      <c r="L21" s="1"/>
    </row>
    <row r="22" customFormat="false" ht="31.5" hidden="false" customHeight="false" outlineLevel="0" collapsed="false">
      <c r="A22" s="90" t="s">
        <v>428</v>
      </c>
      <c r="B22" s="50" t="n">
        <v>1006</v>
      </c>
      <c r="C22" s="84" t="n">
        <v>2.4006</v>
      </c>
      <c r="D22" s="84" t="n">
        <v>71</v>
      </c>
      <c r="E22" s="84" t="n">
        <v>3.3811267606</v>
      </c>
      <c r="F22" s="84" t="n">
        <v>2.645207</v>
      </c>
      <c r="G22" s="84" t="n">
        <v>85</v>
      </c>
      <c r="H22" s="84" t="n">
        <v>3.1120082353</v>
      </c>
      <c r="I22" s="84" t="n">
        <v>4.476703</v>
      </c>
      <c r="J22" s="84" t="n">
        <v>86</v>
      </c>
      <c r="K22" s="84" t="n">
        <v>5.2054686047</v>
      </c>
      <c r="L22" s="1"/>
    </row>
    <row r="23" customFormat="false" ht="15.75" hidden="false" customHeight="false" outlineLevel="0" collapsed="false">
      <c r="A23" s="90" t="s">
        <v>429</v>
      </c>
      <c r="B23" s="50" t="n">
        <v>1007</v>
      </c>
      <c r="C23" s="84" t="n">
        <v>2.847754</v>
      </c>
      <c r="D23" s="84" t="n">
        <v>17</v>
      </c>
      <c r="E23" s="84" t="n">
        <v>16.7514941176</v>
      </c>
      <c r="F23" s="84" t="n">
        <v>3.541799</v>
      </c>
      <c r="G23" s="84" t="n">
        <v>15</v>
      </c>
      <c r="H23" s="84" t="n">
        <v>23.6119933333</v>
      </c>
      <c r="I23" s="84" t="n">
        <v>3.840023</v>
      </c>
      <c r="J23" s="84" t="n">
        <v>24</v>
      </c>
      <c r="K23" s="84" t="n">
        <v>16.0000958333</v>
      </c>
      <c r="L23" s="1"/>
    </row>
    <row r="24" customFormat="false" ht="63" hidden="false" customHeight="false" outlineLevel="0" collapsed="false">
      <c r="A24" s="90" t="s">
        <v>430</v>
      </c>
      <c r="B24" s="50" t="n">
        <v>1008</v>
      </c>
      <c r="C24" s="84" t="n">
        <v>10.430239</v>
      </c>
      <c r="D24" s="84" t="n">
        <v>150</v>
      </c>
      <c r="E24" s="84" t="n">
        <v>6.9534926667</v>
      </c>
      <c r="F24" s="84" t="n">
        <v>14.693667</v>
      </c>
      <c r="G24" s="84" t="n">
        <v>158</v>
      </c>
      <c r="H24" s="84" t="n">
        <v>9.2997892405</v>
      </c>
      <c r="I24" s="84" t="n">
        <v>9.632631</v>
      </c>
      <c r="J24" s="84" t="n">
        <v>158</v>
      </c>
      <c r="K24" s="84" t="n">
        <v>6.0966018987</v>
      </c>
      <c r="L24" s="1"/>
    </row>
    <row r="25" customFormat="false" ht="15.75" hidden="false" customHeight="false" outlineLevel="0" collapsed="false">
      <c r="A25" s="90" t="s">
        <v>431</v>
      </c>
      <c r="B25" s="50" t="n">
        <v>1009</v>
      </c>
      <c r="C25" s="84" t="n">
        <v>0.276335</v>
      </c>
      <c r="D25" s="84" t="n">
        <v>1</v>
      </c>
      <c r="E25" s="84" t="n">
        <v>27.6335</v>
      </c>
      <c r="F25" s="84" t="n">
        <v>0.308147</v>
      </c>
      <c r="G25" s="84" t="n">
        <v>1</v>
      </c>
      <c r="H25" s="84" t="n">
        <v>30.8147</v>
      </c>
      <c r="I25" s="84" t="n">
        <v>0.321562</v>
      </c>
      <c r="J25" s="84" t="n">
        <v>1</v>
      </c>
      <c r="K25" s="84" t="n">
        <v>32.1562</v>
      </c>
      <c r="L25" s="1"/>
    </row>
    <row r="26" customFormat="false" ht="15.75" hidden="false" customHeight="false" outlineLevel="0" collapsed="false">
      <c r="A26" s="90" t="s">
        <v>432</v>
      </c>
      <c r="B26" s="50" t="n">
        <v>1010</v>
      </c>
      <c r="C26" s="84" t="n">
        <v>2.677834</v>
      </c>
      <c r="D26" s="84" t="n">
        <v>2</v>
      </c>
      <c r="E26" s="84" t="n">
        <v>133.8917</v>
      </c>
      <c r="F26" s="84" t="n">
        <v>2.722735</v>
      </c>
      <c r="G26" s="84" t="n">
        <v>3</v>
      </c>
      <c r="H26" s="84" t="n">
        <v>90.7578333333</v>
      </c>
      <c r="I26" s="84" t="n">
        <v>2.826187</v>
      </c>
      <c r="J26" s="84" t="n">
        <v>3</v>
      </c>
      <c r="K26" s="84" t="n">
        <v>94.2062333333</v>
      </c>
      <c r="L26" s="1"/>
    </row>
    <row r="27" customFormat="false" ht="31.5" hidden="false" customHeight="false" outlineLevel="0" collapsed="false">
      <c r="A27" s="90" t="s">
        <v>433</v>
      </c>
      <c r="B27" s="50" t="n">
        <v>1011</v>
      </c>
      <c r="C27" s="84" t="n">
        <v>0.205177</v>
      </c>
      <c r="D27" s="84" t="n">
        <v>23</v>
      </c>
      <c r="E27" s="84" t="n">
        <v>0.892073913</v>
      </c>
      <c r="F27" s="84" t="n">
        <v>7.030547</v>
      </c>
      <c r="G27" s="84" t="n">
        <v>26</v>
      </c>
      <c r="H27" s="84" t="n">
        <v>27.0405653846</v>
      </c>
      <c r="I27" s="84" t="n">
        <v>3.841382</v>
      </c>
      <c r="J27" s="84" t="n">
        <v>22</v>
      </c>
      <c r="K27" s="84" t="n">
        <v>17.4608272727</v>
      </c>
      <c r="L27" s="1"/>
    </row>
    <row r="28" customFormat="false" ht="47.25" hidden="false" customHeight="false" outlineLevel="0" collapsed="false">
      <c r="A28" s="90" t="s">
        <v>434</v>
      </c>
      <c r="B28" s="50" t="n">
        <v>1012</v>
      </c>
      <c r="C28" s="84" t="n">
        <v>1.008745</v>
      </c>
      <c r="D28" s="84" t="n">
        <v>2</v>
      </c>
      <c r="E28" s="84" t="n">
        <v>50.43725</v>
      </c>
      <c r="F28" s="84" t="n">
        <v>1.206629</v>
      </c>
      <c r="G28" s="84" t="n">
        <v>2</v>
      </c>
      <c r="H28" s="84" t="n">
        <v>60.33145</v>
      </c>
      <c r="I28" s="84" t="n">
        <v>1.27453</v>
      </c>
      <c r="J28" s="84" t="n">
        <v>2</v>
      </c>
      <c r="K28" s="84" t="n">
        <v>63.7265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0</v>
      </c>
      <c r="B7" s="118" t="s">
        <v>441</v>
      </c>
      <c r="C7" s="69" t="n">
        <v>75041</v>
      </c>
      <c r="D7" s="119"/>
      <c r="E7" s="119"/>
    </row>
    <row r="8" customFormat="false" ht="15.75" hidden="false" customHeight="false" outlineLevel="0" collapsed="false">
      <c r="A8" s="59" t="s">
        <v>142</v>
      </c>
      <c r="B8" s="118" t="s">
        <v>442</v>
      </c>
      <c r="C8" s="69" t="n">
        <v>1058582.342</v>
      </c>
      <c r="D8" s="119"/>
      <c r="E8" s="119"/>
    </row>
    <row r="9" customFormat="false" ht="15.75" hidden="false" customHeight="false" outlineLevel="0" collapsed="false">
      <c r="A9" s="72" t="s">
        <v>443</v>
      </c>
      <c r="B9" s="118" t="s">
        <v>444</v>
      </c>
      <c r="C9" s="69" t="n">
        <v>1410.6719553311</v>
      </c>
      <c r="D9" s="119"/>
      <c r="E9" s="119"/>
    </row>
    <row r="10" customFormat="false" ht="31.5" hidden="false" customHeight="false" outlineLevel="0" collapsed="false">
      <c r="A10" s="59" t="s">
        <v>445</v>
      </c>
      <c r="B10" s="118" t="s">
        <v>446</v>
      </c>
      <c r="C10" s="69" t="n">
        <v>993718.143</v>
      </c>
      <c r="D10" s="119"/>
      <c r="E10" s="119"/>
    </row>
    <row r="11" customFormat="false" ht="15.75" hidden="false" customHeight="false" outlineLevel="0" collapsed="false">
      <c r="A11" s="72" t="s">
        <v>447</v>
      </c>
      <c r="B11" s="118" t="s">
        <v>448</v>
      </c>
      <c r="C11" s="69" t="n">
        <v>93.8725409988</v>
      </c>
      <c r="D11" s="119"/>
      <c r="E11" s="119"/>
    </row>
    <row r="12" customFormat="false" ht="15.75" hidden="false" customHeight="false" outlineLevel="0" collapsed="false">
      <c r="A12" s="59" t="s">
        <v>144</v>
      </c>
      <c r="B12" s="118" t="s">
        <v>449</v>
      </c>
      <c r="C12" s="69" t="n">
        <v>1020.188</v>
      </c>
      <c r="D12" s="119"/>
      <c r="E12" s="119"/>
    </row>
    <row r="13" customFormat="false" ht="15.75" hidden="false" customHeight="false" outlineLevel="0" collapsed="false">
      <c r="A13" s="72" t="s">
        <v>447</v>
      </c>
      <c r="B13" s="118" t="s">
        <v>450</v>
      </c>
      <c r="C13" s="69" t="n">
        <v>0.0963730415</v>
      </c>
      <c r="D13" s="119"/>
      <c r="E13" s="119"/>
    </row>
    <row r="14" customFormat="false" ht="15.75" hidden="false" customHeight="false" outlineLevel="0" collapsed="false">
      <c r="A14" s="59" t="s">
        <v>451</v>
      </c>
      <c r="B14" s="118" t="s">
        <v>452</v>
      </c>
      <c r="C14" s="69" t="n">
        <v>54785.77</v>
      </c>
      <c r="D14" s="119"/>
      <c r="E14" s="119"/>
    </row>
    <row r="15" customFormat="false" ht="31.5" hidden="false" customHeight="false" outlineLevel="0" collapsed="false">
      <c r="A15" s="59" t="s">
        <v>145</v>
      </c>
      <c r="B15" s="118" t="s">
        <v>453</v>
      </c>
      <c r="C15" s="69" t="n">
        <v>9370.058</v>
      </c>
      <c r="D15" s="119"/>
      <c r="E15" s="119"/>
    </row>
    <row r="16" customFormat="false" ht="15.75" hidden="false" customHeight="false" outlineLevel="0" collapsed="false">
      <c r="A16" s="72" t="s">
        <v>454</v>
      </c>
      <c r="B16" s="118" t="s">
        <v>455</v>
      </c>
      <c r="C16" s="69" t="n">
        <v>17.1030871703</v>
      </c>
      <c r="D16" s="119"/>
      <c r="E16" s="119"/>
    </row>
    <row r="17" customFormat="false" ht="15.75" hidden="false" customHeight="false" outlineLevel="0" collapsed="false">
      <c r="A17" s="59" t="s">
        <v>456</v>
      </c>
      <c r="B17" s="118" t="s">
        <v>457</v>
      </c>
      <c r="C17" s="69" t="n">
        <v>54813.876</v>
      </c>
      <c r="D17" s="119"/>
      <c r="E17" s="119"/>
    </row>
    <row r="18" customFormat="false" ht="15.75" hidden="false" customHeight="false" outlineLevel="0" collapsed="false">
      <c r="A18" s="59" t="s">
        <v>458</v>
      </c>
      <c r="B18" s="118" t="s">
        <v>459</v>
      </c>
      <c r="C18" s="120" t="n">
        <f aca="false">(Раздел2!C22+Раздел11!C19)</f>
        <v>10781.90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18" t="s">
        <v>461</v>
      </c>
      <c r="C19" s="119"/>
      <c r="D19" s="119"/>
      <c r="E19" s="119"/>
    </row>
    <row r="20" customFormat="false" ht="15.75" hidden="false" customHeight="false" outlineLevel="0" collapsed="false">
      <c r="A20" s="54" t="s">
        <v>17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9</v>
      </c>
      <c r="B21" s="118" t="s">
        <v>46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3</v>
      </c>
      <c r="B22" s="118" t="s">
        <v>46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5</v>
      </c>
      <c r="B23" s="118" t="s">
        <v>46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0</v>
      </c>
      <c r="B24" s="118" t="s">
        <v>467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8</v>
      </c>
      <c r="B25" s="118" t="s">
        <v>469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0</v>
      </c>
      <c r="B26" s="118" t="s">
        <v>471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2</v>
      </c>
      <c r="B27" s="118" t="s">
        <v>473</v>
      </c>
      <c r="C27" s="73" t="s">
        <v>85</v>
      </c>
      <c r="D27" s="119"/>
      <c r="E27" s="119"/>
    </row>
    <row r="28" customFormat="false" ht="15.75" hidden="false" customHeight="false" outlineLevel="0" collapsed="false">
      <c r="A28" s="59" t="s">
        <v>474</v>
      </c>
      <c r="B28" s="118" t="s">
        <v>475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2</v>
      </c>
      <c r="B29" s="118" t="s">
        <v>476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7</v>
      </c>
      <c r="B30" s="118" t="s">
        <v>478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9</v>
      </c>
      <c r="B32" s="118" t="s">
        <v>480</v>
      </c>
      <c r="C32" s="69" t="n">
        <v>4710.986</v>
      </c>
      <c r="D32" s="119"/>
      <c r="E32" s="119"/>
    </row>
    <row r="33" customFormat="false" ht="15.75" hidden="false" customHeight="false" outlineLevel="0" collapsed="false">
      <c r="A33" s="72" t="s">
        <v>481</v>
      </c>
      <c r="B33" s="118" t="s">
        <v>482</v>
      </c>
      <c r="C33" s="69" t="n">
        <v>109.1823536133</v>
      </c>
      <c r="D33" s="119"/>
      <c r="E33" s="119"/>
    </row>
    <row r="34" customFormat="false" ht="15.75" hidden="false" customHeight="false" outlineLevel="0" collapsed="false">
      <c r="A34" s="54" t="s">
        <v>20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9</v>
      </c>
      <c r="B35" s="118" t="s">
        <v>483</v>
      </c>
      <c r="C35" s="69" t="n">
        <v>209.486</v>
      </c>
      <c r="D35" s="119"/>
      <c r="E35" s="119"/>
    </row>
    <row r="36" customFormat="false" ht="15.75" hidden="false" customHeight="false" outlineLevel="0" collapsed="false">
      <c r="A36" s="72" t="s">
        <v>481</v>
      </c>
      <c r="B36" s="118" t="s">
        <v>484</v>
      </c>
      <c r="C36" s="69" t="n">
        <v>210.884161994</v>
      </c>
      <c r="D36" s="119"/>
      <c r="E36" s="119"/>
    </row>
    <row r="37" customFormat="false" ht="15.75" hidden="false" customHeight="false" outlineLevel="0" collapsed="false">
      <c r="A37" s="54" t="s">
        <v>48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6</v>
      </c>
      <c r="B38" s="118" t="s">
        <v>487</v>
      </c>
      <c r="C38" s="119"/>
      <c r="D38" s="119"/>
      <c r="E38" s="119"/>
    </row>
    <row r="39" customFormat="false" ht="15.75" hidden="false" customHeight="false" outlineLevel="0" collapsed="false">
      <c r="A39" s="72" t="s">
        <v>481</v>
      </c>
      <c r="B39" s="118" t="s">
        <v>488</v>
      </c>
      <c r="C39" s="119"/>
      <c r="D39" s="119"/>
      <c r="E39" s="119"/>
    </row>
    <row r="40" customFormat="false" ht="15.75" hidden="false" customHeight="false" outlineLevel="0" collapsed="false">
      <c r="A40" s="59" t="s">
        <v>479</v>
      </c>
      <c r="B40" s="118" t="s">
        <v>489</v>
      </c>
      <c r="C40" s="69" t="n">
        <v>22204.907</v>
      </c>
      <c r="D40" s="119"/>
      <c r="E40" s="119"/>
    </row>
    <row r="41" customFormat="false" ht="15.75" hidden="false" customHeight="false" outlineLevel="0" collapsed="false">
      <c r="A41" s="72" t="s">
        <v>481</v>
      </c>
      <c r="B41" s="118" t="s">
        <v>490</v>
      </c>
      <c r="C41" s="69" t="n">
        <v>109.9731313788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57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56</v>
      </c>
      <c r="E20" s="46" t="s">
        <v>65</v>
      </c>
      <c r="F20" s="46" t="s">
        <v>66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46" t="s">
        <v>76</v>
      </c>
      <c r="G22" s="46" t="s">
        <v>73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46" t="s">
        <v>78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476.6493</v>
      </c>
      <c r="D15" s="55" t="n">
        <v>115.9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5.6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11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11.9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101.4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13.3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103.3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4.814</v>
      </c>
      <c r="D22" s="55" t="n">
        <v>98.2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534.51</v>
      </c>
      <c r="D23" s="55" t="n">
        <v>110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49.99</v>
      </c>
      <c r="D24" s="55" t="n">
        <v>111.7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65.474</v>
      </c>
      <c r="D25" s="55" t="n">
        <v>121.8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32.632</v>
      </c>
      <c r="D26" s="55" t="n">
        <v>103.8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256.5873</v>
      </c>
      <c r="D27" s="55" t="n">
        <v>94.1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237.0694</v>
      </c>
      <c r="D28" s="55" t="n">
        <v>106.8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3679.2</v>
      </c>
      <c r="D29" s="55" t="n">
        <v>99.2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2861.3</v>
      </c>
      <c r="D31" s="55" t="n">
        <v>96.6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817.9</v>
      </c>
      <c r="D32" s="55" t="n">
        <v>109.4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246874.32</v>
      </c>
      <c r="D34" s="55" t="n">
        <v>109.1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191993.23</v>
      </c>
      <c r="D36" s="55" t="n">
        <v>106.3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54881.09</v>
      </c>
      <c r="D37" s="55" t="n">
        <v>120.3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112.56</v>
      </c>
      <c r="D38" s="55" t="n">
        <v>100.2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67.307</v>
      </c>
      <c r="D39" s="55" t="n">
        <v>123.2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75.041</v>
      </c>
      <c r="D40" s="55" t="n">
        <v>106.7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7.734</v>
      </c>
      <c r="D41" s="55" t="n">
        <v>69.1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73.3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26.7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315.239</v>
      </c>
      <c r="D44" s="55" t="n">
        <v>74.3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21.473</v>
      </c>
      <c r="D45" s="55" t="n">
        <v>123.1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256.5</v>
      </c>
      <c r="D46" s="55" t="n">
        <v>109.3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18.378</v>
      </c>
      <c r="D47" s="55" t="n">
        <v>123.6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05.6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8.1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9079.6</v>
      </c>
      <c r="D51" s="55" t="n">
        <v>106.8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9.7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54.1</v>
      </c>
      <c r="D53" s="55" t="n">
        <v>509.61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800.1</v>
      </c>
      <c r="D54" s="55" t="n">
        <v>100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767.2</v>
      </c>
      <c r="D55" s="55" t="n">
        <v>100.2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55" t="n">
        <v>33</v>
      </c>
      <c r="D56" s="55" t="n">
        <v>95.8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2" t="n">
        <v>1860052</v>
      </c>
      <c r="D57" s="55" t="n">
        <v>105.2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2" t="n">
        <v>35901</v>
      </c>
      <c r="D58" s="55" t="n">
        <v>102.6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2" t="n">
        <v>1824151</v>
      </c>
      <c r="D59" s="55" t="n">
        <v>105.2</v>
      </c>
    </row>
    <row r="60" customFormat="false" ht="15.75" hidden="false" customHeight="false" outlineLevel="0" collapsed="false">
      <c r="A60" s="57" t="s">
        <v>128</v>
      </c>
      <c r="B60" s="46"/>
      <c r="C60" s="62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2" t="n">
        <v>37995</v>
      </c>
      <c r="D61" s="55" t="n">
        <v>101.7</v>
      </c>
    </row>
    <row r="62" customFormat="false" ht="15.75" hidden="false" customHeight="false" outlineLevel="0" collapsed="false">
      <c r="A62" s="63" t="s">
        <v>130</v>
      </c>
      <c r="B62" s="46" t="n">
        <v>145</v>
      </c>
      <c r="C62" s="62" t="n">
        <v>36891</v>
      </c>
      <c r="D62" s="55" t="n">
        <v>101.5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2" t="n">
        <v>52597</v>
      </c>
      <c r="D63" s="55" t="n">
        <v>100.2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4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4" t="s">
        <v>118</v>
      </c>
      <c r="D65" s="61"/>
    </row>
    <row r="66" customFormat="false" ht="15.75" hidden="false" customHeight="false" outlineLevel="0" collapsed="false">
      <c r="A66" s="54" t="s">
        <v>134</v>
      </c>
      <c r="B66" s="46" t="n">
        <v>149</v>
      </c>
      <c r="C66" s="62" t="n">
        <v>103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55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2" t="n">
        <v>84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499.4</v>
      </c>
      <c r="D69" s="55" t="n">
        <v>99.5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74.8</v>
      </c>
      <c r="D70" s="56" t="s">
        <v>85</v>
      </c>
    </row>
    <row r="71" customFormat="false" ht="15.75" hidden="true" customHeight="false" outlineLevel="0" collapsed="false">
      <c r="A71" s="54" t="s">
        <v>138</v>
      </c>
      <c r="B71" s="46" t="n">
        <v>-101</v>
      </c>
      <c r="C71" s="55" t="n">
        <v>25.7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1</v>
      </c>
      <c r="B15" s="46"/>
      <c r="C15" s="69"/>
      <c r="D15" s="69"/>
    </row>
    <row r="16" customFormat="false" ht="15.75" hidden="false" customHeight="false" outlineLevel="0" collapsed="false">
      <c r="A16" s="59" t="s">
        <v>142</v>
      </c>
      <c r="B16" s="46" t="n">
        <v>201</v>
      </c>
      <c r="C16" s="69" t="n">
        <v>1058582.342</v>
      </c>
      <c r="D16" s="69" t="n">
        <v>108.6436679368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69" t="n">
        <v>993718.143</v>
      </c>
      <c r="D17" s="69" t="n">
        <v>108.8336428431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69" t="n">
        <v>1020.188</v>
      </c>
      <c r="D18" s="69" t="n">
        <v>91.714081001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69" t="n">
        <v>9370.058</v>
      </c>
      <c r="D19" s="69" t="n">
        <v>152.2092541029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69" t="n">
        <v>54813.876</v>
      </c>
      <c r="D20" s="69" t="n">
        <v>100.7592734118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69" t="n">
        <v>19779.836</v>
      </c>
      <c r="D21" s="69" t="n">
        <v>110.2827163806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69" t="n">
        <v>10781.907</v>
      </c>
      <c r="D22" s="69" t="n">
        <v>100.5520900131</v>
      </c>
    </row>
    <row r="23" customFormat="false" ht="15.75" hidden="false" customHeight="false" outlineLevel="0" collapsed="false">
      <c r="A23" s="58" t="s">
        <v>149</v>
      </c>
      <c r="B23" s="46"/>
      <c r="C23" s="70"/>
      <c r="D23" s="69"/>
    </row>
    <row r="24" customFormat="false" ht="15.75" hidden="false" customHeight="false" outlineLevel="0" collapsed="false">
      <c r="A24" s="63" t="s">
        <v>150</v>
      </c>
      <c r="B24" s="46" t="n">
        <v>208</v>
      </c>
      <c r="C24" s="70" t="n">
        <v>3163.712</v>
      </c>
      <c r="D24" s="69" t="n">
        <v>161.8</v>
      </c>
    </row>
    <row r="25" customFormat="false" ht="15.75" hidden="false" customHeight="false" outlineLevel="0" collapsed="false">
      <c r="A25" s="63" t="s">
        <v>151</v>
      </c>
      <c r="B25" s="46" t="n">
        <v>209</v>
      </c>
      <c r="C25" s="70" t="n">
        <v>569.469</v>
      </c>
      <c r="D25" s="69" t="n">
        <v>161.8</v>
      </c>
    </row>
    <row r="26" customFormat="false" ht="15.75" hidden="false" customHeight="false" outlineLevel="0" collapsed="false">
      <c r="A26" s="54" t="s">
        <v>152</v>
      </c>
      <c r="B26" s="46"/>
      <c r="C26" s="70"/>
      <c r="D26" s="69"/>
    </row>
    <row r="27" customFormat="false" ht="15.75" hidden="false" customHeight="false" outlineLevel="0" collapsed="false">
      <c r="A27" s="59" t="s">
        <v>153</v>
      </c>
      <c r="B27" s="46" t="n">
        <v>210</v>
      </c>
      <c r="C27" s="69" t="n">
        <v>221920.528</v>
      </c>
      <c r="D27" s="69" t="n">
        <v>109.0295930432</v>
      </c>
    </row>
    <row r="28" customFormat="false" ht="15.75" hidden="false" customHeight="false" outlineLevel="0" collapsed="false">
      <c r="A28" s="71" t="s">
        <v>99</v>
      </c>
      <c r="B28" s="46"/>
      <c r="C28" s="70"/>
      <c r="D28" s="69"/>
    </row>
    <row r="29" customFormat="false" ht="31.5" hidden="false" customHeight="false" outlineLevel="0" collapsed="false">
      <c r="A29" s="63" t="s">
        <v>154</v>
      </c>
      <c r="B29" s="46" t="n">
        <v>211</v>
      </c>
      <c r="C29" s="69" t="n">
        <v>15479.396</v>
      </c>
      <c r="D29" s="69" t="n">
        <v>109.0041274601</v>
      </c>
    </row>
    <row r="30" customFormat="false" ht="31.5" hidden="false" customHeight="false" outlineLevel="0" collapsed="false">
      <c r="A30" s="63" t="s">
        <v>155</v>
      </c>
      <c r="B30" s="46" t="n">
        <v>212</v>
      </c>
      <c r="C30" s="69" t="n">
        <v>153735.246</v>
      </c>
      <c r="D30" s="69" t="n">
        <v>112.0422351215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69" t="n">
        <v>220261.988</v>
      </c>
      <c r="D31" s="69" t="n">
        <v>110.1609285799</v>
      </c>
    </row>
    <row r="32" customFormat="false" ht="15.75" hidden="false" customHeight="false" outlineLevel="0" collapsed="false">
      <c r="A32" s="71" t="s">
        <v>157</v>
      </c>
      <c r="B32" s="46"/>
      <c r="C32" s="70"/>
      <c r="D32" s="69"/>
    </row>
    <row r="33" customFormat="false" ht="15.75" hidden="false" customHeight="false" outlineLevel="0" collapsed="false">
      <c r="A33" s="63" t="s">
        <v>158</v>
      </c>
      <c r="B33" s="46" t="n">
        <v>214</v>
      </c>
      <c r="C33" s="69" t="n">
        <v>7570.478</v>
      </c>
      <c r="D33" s="69" t="n">
        <v>111.0633860487</v>
      </c>
    </row>
    <row r="34" customFormat="false" ht="47.25" hidden="false" customHeight="false" outlineLevel="0" collapsed="false">
      <c r="A34" s="63" t="s">
        <v>159</v>
      </c>
      <c r="B34" s="46" t="n">
        <v>215</v>
      </c>
      <c r="C34" s="69" t="n">
        <v>16264.55</v>
      </c>
      <c r="D34" s="69" t="n">
        <v>109.6420238866</v>
      </c>
    </row>
    <row r="35" customFormat="false" ht="15.75" hidden="false" customHeight="false" outlineLevel="0" collapsed="false">
      <c r="A35" s="72" t="s">
        <v>160</v>
      </c>
      <c r="B35" s="46" t="n">
        <v>216</v>
      </c>
      <c r="C35" s="69" t="n">
        <v>99.2526423693</v>
      </c>
      <c r="D35" s="73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69" t="n">
        <v>20753.532</v>
      </c>
      <c r="D36" s="69" t="n">
        <v>109.7379069314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69" t="n">
        <v>23653.065</v>
      </c>
      <c r="D37" s="69" t="n">
        <v>125.1115345134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69" t="n">
        <v>23169.964</v>
      </c>
      <c r="D38" s="69" t="n">
        <v>121.3788194312</v>
      </c>
    </row>
    <row r="39" customFormat="false" ht="15.75" hidden="false" customHeight="false" outlineLevel="0" collapsed="false">
      <c r="A39" s="71" t="s">
        <v>99</v>
      </c>
      <c r="B39" s="46"/>
      <c r="C39" s="70"/>
      <c r="D39" s="69"/>
    </row>
    <row r="40" customFormat="false" ht="15.75" hidden="false" customHeight="false" outlineLevel="0" collapsed="false">
      <c r="A40" s="63" t="s">
        <v>164</v>
      </c>
      <c r="B40" s="46" t="n">
        <v>220</v>
      </c>
      <c r="C40" s="69" t="n">
        <v>16881.033</v>
      </c>
      <c r="D40" s="69" t="n">
        <v>129.0049300099</v>
      </c>
    </row>
    <row r="41" customFormat="false" ht="15.75" hidden="false" customHeight="false" outlineLevel="0" collapsed="false">
      <c r="A41" s="54" t="s">
        <v>165</v>
      </c>
      <c r="B41" s="46"/>
      <c r="C41" s="69"/>
      <c r="D41" s="69"/>
    </row>
    <row r="42" customFormat="false" ht="15.75" hidden="false" customHeight="false" outlineLevel="0" collapsed="false">
      <c r="A42" s="59" t="s">
        <v>166</v>
      </c>
      <c r="B42" s="46" t="n">
        <v>221</v>
      </c>
      <c r="C42" s="69" t="n">
        <v>162096.23350517</v>
      </c>
      <c r="D42" s="69" t="n">
        <v>107.9629409689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69" t="n">
        <v>21071.366875</v>
      </c>
      <c r="D43" s="69" t="n">
        <v>107.9574582159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69" t="n">
        <v>27.88298876</v>
      </c>
      <c r="D44" s="69" t="n">
        <v>0.5664358749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69" t="n">
        <v>3.288778</v>
      </c>
      <c r="D45" s="69" t="n">
        <v>0.7424758248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69" t="n">
        <v>30.5527152</v>
      </c>
      <c r="D46" s="69" t="n">
        <v>122.8627646828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69" t="n">
        <v>4.582906</v>
      </c>
      <c r="D47" s="69" t="n">
        <v>122.8626869385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69" t="n">
        <v>149.65222352</v>
      </c>
      <c r="D48" s="69" t="n">
        <v>45.0087170358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69" t="n">
        <v>43.999769</v>
      </c>
      <c r="D49" s="69" t="n">
        <v>44.2803340675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69" t="n">
        <v>67.34754605</v>
      </c>
      <c r="D50" s="69" t="n">
        <v>279.6244925247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69" t="n">
        <v>23.571447</v>
      </c>
      <c r="D51" s="69" t="n">
        <v>279.6240266401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69" t="n">
        <v>447.95889048</v>
      </c>
      <c r="D52" s="69" t="n">
        <v>516.8696200979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69" t="n">
        <v>58.86894</v>
      </c>
      <c r="D53" s="69" t="n">
        <v>504.4840933824</v>
      </c>
    </row>
    <row r="54" customFormat="false" ht="15.75" hidden="false" customHeight="false" outlineLevel="0" collapsed="false">
      <c r="A54" s="54" t="s">
        <v>178</v>
      </c>
      <c r="B54" s="46"/>
      <c r="C54" s="69"/>
      <c r="D54" s="69"/>
    </row>
    <row r="55" customFormat="false" ht="15.75" hidden="false" customHeight="false" outlineLevel="0" collapsed="false">
      <c r="A55" s="59" t="s">
        <v>17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69" t="n">
        <v>161.412</v>
      </c>
      <c r="D59" s="69" t="n">
        <v>94.1101017993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7</v>
      </c>
      <c r="B63" s="46"/>
      <c r="C63" s="70"/>
      <c r="D63" s="69"/>
    </row>
    <row r="64" customFormat="false" ht="15.75" hidden="false" customHeight="false" outlineLevel="0" collapsed="false">
      <c r="A64" s="59" t="s">
        <v>188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4" t="n">
        <v>401249283</v>
      </c>
      <c r="D65" s="69" t="n">
        <v>110.2908419365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2</v>
      </c>
      <c r="B68" s="46"/>
      <c r="C68" s="70"/>
      <c r="D68" s="69"/>
    </row>
    <row r="69" customFormat="false" ht="15.75" hidden="false" customHeight="false" outlineLevel="0" collapsed="false">
      <c r="A69" s="59" t="s">
        <v>193</v>
      </c>
      <c r="B69" s="46" t="n">
        <v>245</v>
      </c>
      <c r="C69" s="74" t="n">
        <v>7126</v>
      </c>
      <c r="D69" s="69" t="n">
        <v>96.4406550277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4" t="n">
        <v>9</v>
      </c>
      <c r="D70" s="69" t="n">
        <v>9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69" t="n">
        <v>347301.521</v>
      </c>
      <c r="D71" s="69" t="n">
        <v>106.7931127458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69" t="n">
        <v>26708.656</v>
      </c>
      <c r="D72" s="69" t="n">
        <v>117.7116566275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69" t="n">
        <v>280922.216</v>
      </c>
      <c r="D73" s="69" t="n">
        <v>102.5612498623</v>
      </c>
    </row>
    <row r="74" customFormat="false" ht="15.75" hidden="false" customHeight="false" outlineLevel="0" collapsed="false">
      <c r="A74" s="71" t="s">
        <v>99</v>
      </c>
      <c r="B74" s="46"/>
      <c r="C74" s="70"/>
      <c r="D74" s="69"/>
    </row>
    <row r="75" customFormat="false" ht="15.75" hidden="false" customHeight="false" outlineLevel="0" collapsed="false">
      <c r="A75" s="63" t="s">
        <v>198</v>
      </c>
      <c r="B75" s="46" t="n">
        <v>250</v>
      </c>
      <c r="C75" s="69" t="n">
        <v>257567.317</v>
      </c>
      <c r="D75" s="69" t="n">
        <v>101.5795454549</v>
      </c>
    </row>
    <row r="76" customFormat="false" ht="15.75" hidden="false" customHeight="false" outlineLevel="0" collapsed="false">
      <c r="A76" s="63" t="s">
        <v>199</v>
      </c>
      <c r="B76" s="46" t="n">
        <v>251</v>
      </c>
      <c r="C76" s="69" t="n">
        <v>23354.899</v>
      </c>
      <c r="D76" s="69" t="n">
        <v>114.7965955768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0" t="n">
        <v>4892.878</v>
      </c>
      <c r="D77" s="69" t="n">
        <v>109.314605135</v>
      </c>
    </row>
    <row r="78" customFormat="false" ht="15.75" hidden="false" customHeight="false" outlineLevel="0" collapsed="false">
      <c r="A78" s="54" t="s">
        <v>200</v>
      </c>
      <c r="B78" s="46"/>
      <c r="C78" s="69"/>
      <c r="D78" s="69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836901</v>
      </c>
      <c r="D79" s="69" t="n">
        <v>104.4116326072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385957</v>
      </c>
      <c r="D80" s="69" t="n">
        <v>113.8465849594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0" t="n">
        <v>583872.109</v>
      </c>
      <c r="D82" s="73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0" t="n">
        <v>341.956</v>
      </c>
      <c r="D83" s="69" t="n">
        <v>134.3464305218</v>
      </c>
    </row>
    <row r="84" customFormat="false" ht="15.75" hidden="false" customHeight="false" outlineLevel="0" collapsed="false">
      <c r="A84" s="54" t="s">
        <v>206</v>
      </c>
      <c r="B84" s="46"/>
      <c r="C84" s="70"/>
      <c r="D84" s="69"/>
    </row>
    <row r="85" customFormat="false" ht="15.75" hidden="false" customHeight="false" outlineLevel="0" collapsed="false">
      <c r="A85" s="59" t="s">
        <v>193</v>
      </c>
      <c r="B85" s="46" t="n">
        <v>258</v>
      </c>
      <c r="C85" s="74" t="n">
        <v>425862</v>
      </c>
      <c r="D85" s="69" t="n">
        <v>104.1971285123</v>
      </c>
    </row>
    <row r="86" customFormat="false" ht="15.75" hidden="false" customHeight="false" outlineLevel="0" collapsed="false">
      <c r="A86" s="71" t="s">
        <v>128</v>
      </c>
      <c r="B86" s="46"/>
      <c r="C86" s="70"/>
      <c r="D86" s="69"/>
    </row>
    <row r="87" customFormat="false" ht="15.75" hidden="false" customHeight="false" outlineLevel="0" collapsed="false">
      <c r="A87" s="63" t="s">
        <v>207</v>
      </c>
      <c r="B87" s="46" t="n">
        <v>259</v>
      </c>
      <c r="C87" s="74" t="n">
        <v>6885</v>
      </c>
      <c r="D87" s="69" t="n">
        <v>99.4511050123</v>
      </c>
    </row>
    <row r="88" customFormat="false" ht="15.75" hidden="false" customHeight="false" outlineLevel="0" collapsed="false">
      <c r="A88" s="63" t="s">
        <v>208</v>
      </c>
      <c r="B88" s="46" t="n">
        <v>260</v>
      </c>
      <c r="C88" s="74" t="n">
        <v>418977</v>
      </c>
      <c r="D88" s="69" t="n">
        <v>104.2789053847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4" t="n">
        <v>543142</v>
      </c>
      <c r="D89" s="69" t="n">
        <v>104.7483129902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4" t="n">
        <v>513664</v>
      </c>
      <c r="D90" s="69" t="n">
        <v>104.7197525856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4" t="n">
        <v>521920</v>
      </c>
      <c r="D91" s="69" t="n">
        <v>104.7691313268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4" t="n">
        <v>495083</v>
      </c>
      <c r="D92" s="69" t="n">
        <v>104.7672757668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0" t="n">
        <v>420529.331</v>
      </c>
      <c r="D93" s="69" t="n">
        <v>100.2611782457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0" t="n">
        <v>276725.249</v>
      </c>
      <c r="D94" s="69" t="n">
        <v>105.1975143567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0" t="n">
        <v>1902.782</v>
      </c>
      <c r="D95" s="69" t="n">
        <v>100.9342928936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0" t="n">
        <v>784.23</v>
      </c>
      <c r="D96" s="69" t="n">
        <v>115.0487786987</v>
      </c>
    </row>
    <row r="97" customFormat="false" ht="15.75" hidden="false" customHeight="false" outlineLevel="0" collapsed="false">
      <c r="A97" s="54" t="s">
        <v>214</v>
      </c>
      <c r="B97" s="46"/>
      <c r="C97" s="70"/>
      <c r="D97" s="69"/>
    </row>
    <row r="98" customFormat="false" ht="15.75" hidden="false" customHeight="false" outlineLevel="0" collapsed="false">
      <c r="A98" s="59" t="s">
        <v>193</v>
      </c>
      <c r="B98" s="46" t="n">
        <v>269</v>
      </c>
      <c r="C98" s="74" t="n">
        <v>417552</v>
      </c>
      <c r="D98" s="69" t="n">
        <v>99.3776284192</v>
      </c>
    </row>
    <row r="99" customFormat="false" ht="15.75" hidden="false" customHeight="false" outlineLevel="0" collapsed="false">
      <c r="A99" s="71" t="s">
        <v>128</v>
      </c>
      <c r="B99" s="46"/>
      <c r="C99" s="70"/>
      <c r="D99" s="69"/>
    </row>
    <row r="100" customFormat="false" ht="15.75" hidden="false" customHeight="false" outlineLevel="0" collapsed="false">
      <c r="A100" s="63" t="s">
        <v>207</v>
      </c>
      <c r="B100" s="46" t="n">
        <v>270</v>
      </c>
      <c r="C100" s="74" t="n">
        <v>4476</v>
      </c>
      <c r="D100" s="69" t="n">
        <v>99.1362126246</v>
      </c>
    </row>
    <row r="101" customFormat="false" ht="15.75" hidden="false" customHeight="false" outlineLevel="0" collapsed="false">
      <c r="A101" s="63" t="s">
        <v>208</v>
      </c>
      <c r="B101" s="46" t="n">
        <v>271</v>
      </c>
      <c r="C101" s="74" t="n">
        <v>413076</v>
      </c>
      <c r="D101" s="69" t="n">
        <v>99.3802507867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4" t="n">
        <v>610990</v>
      </c>
      <c r="D102" s="69" t="n">
        <v>98.3179471005</v>
      </c>
    </row>
    <row r="103" customFormat="false" ht="15.75" hidden="false" customHeight="false" outlineLevel="0" collapsed="false">
      <c r="A103" s="71" t="s">
        <v>128</v>
      </c>
      <c r="B103" s="46"/>
      <c r="C103" s="74"/>
      <c r="D103" s="69"/>
    </row>
    <row r="104" customFormat="false" ht="15.75" hidden="false" customHeight="false" outlineLevel="0" collapsed="false">
      <c r="A104" s="63" t="s">
        <v>216</v>
      </c>
      <c r="B104" s="46" t="n">
        <v>273</v>
      </c>
      <c r="C104" s="74" t="n">
        <v>37975</v>
      </c>
      <c r="D104" s="69" t="n">
        <v>98.0379501743</v>
      </c>
    </row>
    <row r="105" customFormat="false" ht="15.75" hidden="false" customHeight="false" outlineLevel="0" collapsed="false">
      <c r="A105" s="63" t="s">
        <v>217</v>
      </c>
      <c r="B105" s="46" t="n">
        <v>274</v>
      </c>
      <c r="C105" s="74" t="n">
        <v>573015</v>
      </c>
      <c r="D105" s="69" t="n">
        <v>98.3365596491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4" t="n">
        <v>608030</v>
      </c>
      <c r="D106" s="69" t="n">
        <v>98.3329505869</v>
      </c>
    </row>
    <row r="107" customFormat="false" ht="15.75" hidden="false" customHeight="false" outlineLevel="0" collapsed="false">
      <c r="A107" s="63" t="s">
        <v>219</v>
      </c>
      <c r="B107" s="46" t="n">
        <v>276</v>
      </c>
      <c r="C107" s="74" t="n">
        <v>37913</v>
      </c>
      <c r="D107" s="69" t="n">
        <v>98.0424101371</v>
      </c>
    </row>
    <row r="108" customFormat="false" ht="15.75" hidden="false" customHeight="false" outlineLevel="0" collapsed="false">
      <c r="A108" s="63" t="s">
        <v>220</v>
      </c>
      <c r="B108" s="46" t="n">
        <v>277</v>
      </c>
      <c r="C108" s="74" t="n">
        <v>570117</v>
      </c>
      <c r="D108" s="69" t="n">
        <v>98.3523327146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4" t="n">
        <v>454436</v>
      </c>
      <c r="D109" s="69" t="n">
        <v>102.3552915791</v>
      </c>
    </row>
    <row r="110" customFormat="false" ht="15.75" hidden="false" customHeight="false" outlineLevel="0" collapsed="false">
      <c r="A110" s="71" t="s">
        <v>128</v>
      </c>
      <c r="B110" s="46"/>
      <c r="C110" s="74"/>
      <c r="D110" s="69"/>
    </row>
    <row r="111" customFormat="false" ht="15.75" hidden="false" customHeight="false" outlineLevel="0" collapsed="false">
      <c r="A111" s="63" t="s">
        <v>216</v>
      </c>
      <c r="B111" s="46" t="n">
        <v>279</v>
      </c>
      <c r="C111" s="74" t="n">
        <v>34218</v>
      </c>
      <c r="D111" s="69" t="n">
        <v>95.658494311</v>
      </c>
    </row>
    <row r="112" customFormat="false" ht="15.75" hidden="false" customHeight="false" outlineLevel="0" collapsed="false">
      <c r="A112" s="63" t="s">
        <v>217</v>
      </c>
      <c r="B112" s="46" t="n">
        <v>280</v>
      </c>
      <c r="C112" s="74" t="n">
        <v>420218</v>
      </c>
      <c r="D112" s="69" t="n">
        <v>102.9421275428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4" t="n">
        <v>452068</v>
      </c>
      <c r="D113" s="69" t="n">
        <v>102.3751075683</v>
      </c>
    </row>
    <row r="114" customFormat="false" ht="15.75" hidden="false" customHeight="false" outlineLevel="0" collapsed="false">
      <c r="A114" s="63" t="s">
        <v>216</v>
      </c>
      <c r="B114" s="46" t="n">
        <v>282</v>
      </c>
      <c r="C114" s="74" t="n">
        <v>34163</v>
      </c>
      <c r="D114" s="69" t="n">
        <v>95.6625224014</v>
      </c>
    </row>
    <row r="115" customFormat="false" ht="15.75" hidden="false" customHeight="false" outlineLevel="0" collapsed="false">
      <c r="A115" s="63" t="s">
        <v>217</v>
      </c>
      <c r="B115" s="46" t="n">
        <v>283</v>
      </c>
      <c r="C115" s="74" t="n">
        <v>417905</v>
      </c>
      <c r="D115" s="69" t="n">
        <v>102.9657425567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69" t="n">
        <v>1452.638</v>
      </c>
      <c r="D116" s="69" t="n">
        <v>104.3632256776</v>
      </c>
    </row>
    <row r="117" customFormat="false" ht="15.75" hidden="false" customHeight="false" outlineLevel="0" collapsed="false">
      <c r="A117" s="71" t="s">
        <v>157</v>
      </c>
      <c r="B117" s="46"/>
      <c r="C117" s="70"/>
      <c r="D117" s="69"/>
    </row>
    <row r="118" customFormat="false" ht="15.75" hidden="false" customHeight="false" outlineLevel="0" collapsed="false">
      <c r="A118" s="63" t="s">
        <v>223</v>
      </c>
      <c r="B118" s="46" t="n">
        <v>285</v>
      </c>
      <c r="C118" s="70" t="n">
        <v>222.829</v>
      </c>
      <c r="D118" s="69" t="n">
        <v>90.1999279466</v>
      </c>
    </row>
    <row r="119" customFormat="false" ht="15.75" hidden="false" customHeight="false" outlineLevel="0" collapsed="false">
      <c r="A119" s="63" t="s">
        <v>224</v>
      </c>
      <c r="B119" s="46" t="n">
        <v>286</v>
      </c>
      <c r="C119" s="70" t="n">
        <v>1229.809</v>
      </c>
      <c r="D119" s="69" t="n">
        <v>107.419377098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69" t="n">
        <v>1447.15</v>
      </c>
      <c r="D120" s="69" t="n">
        <v>104.4106209299</v>
      </c>
    </row>
    <row r="121" customFormat="false" ht="15.75" hidden="false" customHeight="false" outlineLevel="0" collapsed="false">
      <c r="A121" s="63" t="s">
        <v>226</v>
      </c>
      <c r="B121" s="46" t="n">
        <v>288</v>
      </c>
      <c r="C121" s="69" t="n">
        <v>222.63</v>
      </c>
      <c r="D121" s="69" t="n">
        <v>90.1792405063</v>
      </c>
    </row>
    <row r="122" customFormat="false" ht="15.75" hidden="false" customHeight="false" outlineLevel="0" collapsed="false">
      <c r="A122" s="63" t="s">
        <v>227</v>
      </c>
      <c r="B122" s="46" t="n">
        <v>289</v>
      </c>
      <c r="C122" s="69" t="n">
        <v>1224.52</v>
      </c>
      <c r="D122" s="69" t="n">
        <v>107.4948448088</v>
      </c>
    </row>
    <row r="123" customFormat="false" ht="15.75" hidden="false" customHeight="false" outlineLevel="0" collapsed="false">
      <c r="A123" s="54" t="s">
        <v>228</v>
      </c>
      <c r="B123" s="46"/>
      <c r="C123" s="70"/>
      <c r="D123" s="69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31</v>
      </c>
      <c r="B126" s="46"/>
      <c r="C126" s="70"/>
      <c r="D126" s="69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4" t="n">
        <v>23786</v>
      </c>
      <c r="D127" s="69" t="n">
        <v>103.4938867859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5" t="s">
        <v>85</v>
      </c>
      <c r="D128" s="73" t="s">
        <v>85</v>
      </c>
    </row>
    <row r="129" customFormat="false" ht="15.75" hidden="false" customHeight="false" outlineLevel="0" collapsed="false">
      <c r="A129" s="76" t="s">
        <v>99</v>
      </c>
      <c r="B129" s="46"/>
      <c r="C129" s="70"/>
      <c r="D129" s="69"/>
    </row>
    <row r="130" customFormat="false" ht="15.75" hidden="false" customHeight="false" outlineLevel="0" collapsed="false">
      <c r="A130" s="77" t="s">
        <v>234</v>
      </c>
      <c r="B130" s="46" t="n">
        <v>294</v>
      </c>
      <c r="C130" s="69" t="n">
        <v>38200.832</v>
      </c>
      <c r="D130" s="69" t="n">
        <v>112.4377753617</v>
      </c>
    </row>
    <row r="131" customFormat="false" ht="15.75" hidden="false" customHeight="false" outlineLevel="0" collapsed="false">
      <c r="A131" s="77" t="s">
        <v>235</v>
      </c>
      <c r="B131" s="46" t="n">
        <v>295</v>
      </c>
      <c r="C131" s="69" t="n">
        <v>3295.143</v>
      </c>
      <c r="D131" s="69" t="n">
        <v>116.1529076975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69" t="n">
        <v>1863.374</v>
      </c>
      <c r="D132" s="69" t="n">
        <v>110.4028629069</v>
      </c>
    </row>
    <row r="133" customFormat="false" ht="15.75" hidden="false" customHeight="false" outlineLevel="0" collapsed="false">
      <c r="A133" s="76" t="s">
        <v>99</v>
      </c>
      <c r="B133" s="46"/>
      <c r="C133" s="70"/>
      <c r="D133" s="69"/>
    </row>
    <row r="134" customFormat="false" ht="15.75" hidden="false" customHeight="false" outlineLevel="0" collapsed="false">
      <c r="A134" s="77" t="s">
        <v>237</v>
      </c>
      <c r="B134" s="46" t="n">
        <v>297</v>
      </c>
      <c r="C134" s="69" t="n">
        <v>1471.205</v>
      </c>
      <c r="D134" s="69" t="n">
        <v>110.5839084123</v>
      </c>
    </row>
    <row r="135" customFormat="false" ht="15.75" hidden="false" customHeight="false" outlineLevel="0" collapsed="false">
      <c r="A135" s="77" t="s">
        <v>238</v>
      </c>
      <c r="B135" s="46" t="n">
        <v>298</v>
      </c>
      <c r="C135" s="69" t="n">
        <v>392.169</v>
      </c>
      <c r="D135" s="69" t="n">
        <v>109.7289296527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69" t="n">
        <v>190.827</v>
      </c>
      <c r="D136" s="69" t="n">
        <v>93.2728872379</v>
      </c>
    </row>
    <row r="137" customFormat="false" ht="15.75" hidden="false" customHeight="false" outlineLevel="0" collapsed="false">
      <c r="A137" s="54" t="s">
        <v>240</v>
      </c>
      <c r="B137" s="46"/>
      <c r="C137" s="70"/>
      <c r="D137" s="69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4" t="n">
        <v>27603</v>
      </c>
      <c r="D138" s="69" t="n">
        <v>99.3521218011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69" t="n">
        <v>10276.424</v>
      </c>
      <c r="D139" s="69" t="n">
        <v>96.0183283166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69" t="n">
        <v>816.095</v>
      </c>
      <c r="D140" s="69" t="n">
        <v>93.9469951973</v>
      </c>
    </row>
    <row r="141" customFormat="false" ht="15.75" hidden="false" customHeight="false" outlineLevel="0" collapsed="false">
      <c r="A141" s="54" t="s">
        <v>243</v>
      </c>
      <c r="B141" s="46"/>
      <c r="C141" s="70"/>
      <c r="D141" s="69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4" t="n">
        <v>771</v>
      </c>
      <c r="D142" s="69" t="n">
        <v>101.4473684211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69" t="n">
        <v>1407.813</v>
      </c>
      <c r="D143" s="69" t="n">
        <v>114.37246832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69" t="n">
        <v>54.413</v>
      </c>
      <c r="D144" s="69" t="n">
        <v>97.075929494</v>
      </c>
    </row>
    <row r="145" customFormat="false" ht="15.75" hidden="false" customHeight="false" outlineLevel="0" collapsed="false">
      <c r="A145" s="54" t="s">
        <v>245</v>
      </c>
      <c r="B145" s="46"/>
      <c r="C145" s="70"/>
      <c r="D145" s="69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4" t="n">
        <v>567</v>
      </c>
      <c r="D146" s="69" t="n">
        <v>217.2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4" t="n">
        <v>661</v>
      </c>
      <c r="D147" s="69" t="n">
        <v>218.9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0"/>
      <c r="D15" s="70"/>
    </row>
    <row r="16" customFormat="false" ht="15.75" hidden="false" customHeight="false" outlineLevel="0" collapsed="false">
      <c r="A16" s="59" t="s">
        <v>252</v>
      </c>
      <c r="B16" s="46" t="n">
        <v>301</v>
      </c>
      <c r="C16" s="69" t="n">
        <v>2054.88</v>
      </c>
      <c r="D16" s="69" t="n">
        <v>147.9754267234</v>
      </c>
    </row>
    <row r="17" customFormat="false" ht="15.75" hidden="false" customHeight="false" outlineLevel="0" collapsed="false">
      <c r="A17" s="71" t="s">
        <v>128</v>
      </c>
      <c r="B17" s="46"/>
      <c r="C17" s="69"/>
      <c r="D17" s="69"/>
    </row>
    <row r="18" customFormat="false" ht="47.25" hidden="false" customHeight="false" outlineLevel="0" collapsed="false">
      <c r="A18" s="63" t="s">
        <v>253</v>
      </c>
      <c r="B18" s="46" t="n">
        <v>302</v>
      </c>
      <c r="C18" s="69" t="n">
        <v>180.868</v>
      </c>
      <c r="D18" s="69" t="n">
        <v>114.8689157606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0" t="n">
        <v>2376.3</v>
      </c>
      <c r="D19" s="70" t="n">
        <v>108.9637507411</v>
      </c>
    </row>
    <row r="20" customFormat="false" ht="15.75" hidden="false" customHeight="false" outlineLevel="0" collapsed="false">
      <c r="A20" s="71" t="s">
        <v>99</v>
      </c>
      <c r="B20" s="46"/>
      <c r="C20" s="70"/>
      <c r="D20" s="70"/>
    </row>
    <row r="21" customFormat="false" ht="47.25" hidden="false" customHeight="false" outlineLevel="0" collapsed="false">
      <c r="A21" s="63" t="s">
        <v>255</v>
      </c>
      <c r="B21" s="46" t="n">
        <v>304</v>
      </c>
      <c r="C21" s="70" t="n">
        <v>1462.998</v>
      </c>
      <c r="D21" s="70" t="n">
        <v>125.5284773281</v>
      </c>
    </row>
    <row r="22" customFormat="false" ht="31.5" hidden="false" customHeight="false" outlineLevel="0" collapsed="false">
      <c r="A22" s="63" t="s">
        <v>256</v>
      </c>
      <c r="B22" s="46" t="n">
        <v>305</v>
      </c>
      <c r="C22" s="70" t="n">
        <v>913.302</v>
      </c>
      <c r="D22" s="70" t="n">
        <v>89.9498299102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0" t="n">
        <v>282.36</v>
      </c>
      <c r="D23" s="70" t="n">
        <v>98.1466290338</v>
      </c>
    </row>
    <row r="24" customFormat="false" ht="15.75" hidden="false" customHeight="false" outlineLevel="0" collapsed="false">
      <c r="A24" s="71" t="s">
        <v>99</v>
      </c>
      <c r="B24" s="46"/>
      <c r="C24" s="70"/>
      <c r="D24" s="70"/>
    </row>
    <row r="25" customFormat="false" ht="15.75" hidden="false" customHeight="false" outlineLevel="0" collapsed="false">
      <c r="A25" s="63" t="s">
        <v>258</v>
      </c>
      <c r="B25" s="46" t="n">
        <v>307</v>
      </c>
      <c r="C25" s="70" t="n">
        <v>245.441</v>
      </c>
      <c r="D25" s="70" t="n">
        <v>96.041587591</v>
      </c>
    </row>
    <row r="26" customFormat="false" ht="15.75" hidden="false" customHeight="false" outlineLevel="0" collapsed="false">
      <c r="A26" s="63" t="s">
        <v>259</v>
      </c>
      <c r="B26" s="46" t="n">
        <v>308</v>
      </c>
      <c r="C26" s="70" t="n">
        <v>36.919</v>
      </c>
      <c r="D26" s="70" t="n">
        <v>114.8871946476</v>
      </c>
    </row>
    <row r="27" customFormat="false" ht="15.75" hidden="false" customHeight="false" outlineLevel="0" collapsed="false">
      <c r="A27" s="71" t="s">
        <v>128</v>
      </c>
      <c r="B27" s="46"/>
      <c r="C27" s="70"/>
      <c r="D27" s="70"/>
    </row>
    <row r="28" customFormat="false" ht="47.25" hidden="false" customHeight="false" outlineLevel="0" collapsed="false">
      <c r="A28" s="63" t="s">
        <v>260</v>
      </c>
      <c r="B28" s="46" t="n">
        <v>309</v>
      </c>
      <c r="C28" s="70" t="n">
        <v>246.028</v>
      </c>
      <c r="D28" s="70" t="n">
        <v>95.649232755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0" t="n">
        <v>386.909</v>
      </c>
      <c r="D29" s="70" t="n">
        <v>88.5863828793</v>
      </c>
    </row>
    <row r="30" customFormat="false" ht="15.75" hidden="false" customHeight="false" outlineLevel="0" collapsed="false">
      <c r="A30" s="71" t="s">
        <v>99</v>
      </c>
      <c r="B30" s="46"/>
      <c r="C30" s="70"/>
      <c r="D30" s="70"/>
    </row>
    <row r="31" customFormat="false" ht="15.75" hidden="false" customHeight="false" outlineLevel="0" collapsed="false">
      <c r="A31" s="63" t="s">
        <v>262</v>
      </c>
      <c r="B31" s="46" t="n">
        <v>311</v>
      </c>
      <c r="C31" s="70" t="n">
        <v>34.012</v>
      </c>
      <c r="D31" s="70" t="n">
        <v>325.5359877489</v>
      </c>
    </row>
    <row r="32" customFormat="false" ht="15.75" hidden="false" customHeight="false" outlineLevel="0" collapsed="false">
      <c r="A32" s="63" t="s">
        <v>263</v>
      </c>
      <c r="B32" s="46" t="n">
        <v>312</v>
      </c>
      <c r="C32" s="70" t="n">
        <v>352.897</v>
      </c>
      <c r="D32" s="70" t="n">
        <v>82.779238631</v>
      </c>
    </row>
    <row r="33" customFormat="false" ht="15.75" hidden="false" customHeight="false" outlineLevel="0" collapsed="false">
      <c r="A33" s="58" t="s">
        <v>264</v>
      </c>
      <c r="B33" s="46"/>
      <c r="C33" s="70"/>
      <c r="D33" s="70"/>
    </row>
    <row r="34" customFormat="false" ht="15.75" hidden="false" customHeight="false" outlineLevel="0" collapsed="false">
      <c r="A34" s="63" t="s">
        <v>265</v>
      </c>
      <c r="B34" s="46" t="n">
        <v>313</v>
      </c>
      <c r="C34" s="70" t="n">
        <v>342.619</v>
      </c>
      <c r="D34" s="70" t="n">
        <v>79.7725235451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0" t="n">
        <v>128.122</v>
      </c>
      <c r="D35" s="70" t="n">
        <v>83.7584822771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4" t="n">
        <v>383606</v>
      </c>
      <c r="D15" s="69" t="n">
        <v>127.8567333716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4" t="n">
        <v>27281</v>
      </c>
      <c r="D16" s="69" t="n">
        <v>118.9543908607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69" t="n">
        <v>2752.863</v>
      </c>
      <c r="D17" s="69" t="n">
        <v>91.2122724218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69" t="n">
        <v>100.9077013306</v>
      </c>
      <c r="D18" s="69" t="n">
        <v>76.6783569416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4" t="n">
        <v>215</v>
      </c>
      <c r="D19" s="69" t="n">
        <v>92.2746781116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4" t="n">
        <v>212</v>
      </c>
      <c r="D20" s="69" t="n">
        <v>91.7748917749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69" t="n">
        <v>2048.664</v>
      </c>
      <c r="D21" s="69" t="n">
        <v>73.9975373453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69" t="n">
        <v>9663.5094339623</v>
      </c>
      <c r="D22" s="69" t="n">
        <v>80.6293921073</v>
      </c>
    </row>
    <row r="23" customFormat="false" ht="15.75" hidden="false" customHeight="false" outlineLevel="0" collapsed="false">
      <c r="A23" s="54" t="s">
        <v>275</v>
      </c>
      <c r="B23" s="46" t="n">
        <v>409</v>
      </c>
      <c r="C23" s="74" t="n">
        <v>197</v>
      </c>
      <c r="D23" s="69" t="n">
        <v>91.2037037037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4" t="n">
        <v>194</v>
      </c>
      <c r="D24" s="69" t="n">
        <v>90.6542056075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69" t="n">
        <v>2018.978</v>
      </c>
      <c r="D25" s="69" t="n">
        <v>74.6290040523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69" t="n">
        <v>10407.1030927835</v>
      </c>
      <c r="D26" s="69" t="n">
        <v>82.3227158103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4" t="n">
        <v>383391</v>
      </c>
      <c r="D27" s="69" t="n">
        <v>127.8843876649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4" t="n">
        <v>27069</v>
      </c>
      <c r="D28" s="69" t="n">
        <v>119.2309386425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69" t="n">
        <v>704.199</v>
      </c>
      <c r="D29" s="69" t="n">
        <v>282.2135480329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69" t="n">
        <v>26.0149617644</v>
      </c>
      <c r="D30" s="69" t="n">
        <v>236.6948975208</v>
      </c>
    </row>
    <row r="31" customFormat="false" ht="15.75" hidden="true" customHeight="false" outlineLevel="0" collapsed="false">
      <c r="A31" s="54" t="s">
        <v>282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6</v>
      </c>
      <c r="D14" s="75" t="s">
        <v>287</v>
      </c>
      <c r="E14" s="75" t="s">
        <v>288</v>
      </c>
      <c r="F14" s="75" t="s">
        <v>289</v>
      </c>
      <c r="G14" s="75"/>
      <c r="H14" s="75"/>
      <c r="I14" s="75" t="s">
        <v>290</v>
      </c>
      <c r="J14" s="75"/>
      <c r="K14" s="75"/>
      <c r="L14" s="75" t="s">
        <v>29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6</v>
      </c>
      <c r="G15" s="75" t="s">
        <v>287</v>
      </c>
      <c r="H15" s="75" t="s">
        <v>288</v>
      </c>
      <c r="I15" s="75" t="s">
        <v>286</v>
      </c>
      <c r="J15" s="75" t="s">
        <v>287</v>
      </c>
      <c r="K15" s="75" t="s">
        <v>288</v>
      </c>
      <c r="L15" s="75" t="s">
        <v>29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6</v>
      </c>
      <c r="M16" s="46" t="s">
        <v>28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3</v>
      </c>
      <c r="B18" s="50" t="n">
        <v>501</v>
      </c>
      <c r="C18" s="84" t="n">
        <v>57974.442</v>
      </c>
      <c r="D18" s="84" t="n">
        <v>102.0035215174</v>
      </c>
      <c r="E18" s="85" t="n">
        <v>100</v>
      </c>
      <c r="F18" s="84" t="n">
        <v>-157.241</v>
      </c>
      <c r="G18" s="84" t="n">
        <v>-5.8733224588</v>
      </c>
      <c r="H18" s="86" t="n">
        <v>100</v>
      </c>
      <c r="I18" s="84" t="n">
        <v>58131.683</v>
      </c>
      <c r="J18" s="84" t="n">
        <v>107.3361754962</v>
      </c>
      <c r="K18" s="86" t="n">
        <v>100</v>
      </c>
      <c r="L18" s="84" t="n">
        <v>10945.683</v>
      </c>
      <c r="M18" s="84" t="n">
        <v>110.0355067299</v>
      </c>
    </row>
    <row r="19" customFormat="false" ht="15.75" hidden="false" customHeight="false" outlineLevel="0" collapsed="false">
      <c r="A19" s="87" t="s">
        <v>294</v>
      </c>
      <c r="B19" s="50" t="n">
        <v>502</v>
      </c>
      <c r="C19" s="84" t="n">
        <v>17987.07</v>
      </c>
      <c r="D19" s="84" t="n">
        <v>95.2714566513</v>
      </c>
      <c r="E19" s="84" t="n">
        <v>31.0258613615</v>
      </c>
      <c r="F19" s="84" t="n">
        <v>1182.363</v>
      </c>
      <c r="G19" s="84" t="n">
        <v>62.0162629941</v>
      </c>
      <c r="H19" s="56" t="s">
        <v>85</v>
      </c>
      <c r="I19" s="84" t="n">
        <v>16804.707</v>
      </c>
      <c r="J19" s="84" t="n">
        <v>99.0068739247</v>
      </c>
      <c r="K19" s="84" t="n">
        <v>28.9080001348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5</v>
      </c>
      <c r="B20" s="50" t="n">
        <v>503</v>
      </c>
      <c r="C20" s="84" t="n">
        <v>22204.907</v>
      </c>
      <c r="D20" s="84" t="n">
        <v>109.9731313788</v>
      </c>
      <c r="E20" s="84" t="n">
        <v>38.3012000357</v>
      </c>
      <c r="F20" s="56" t="s">
        <v>85</v>
      </c>
      <c r="G20" s="56" t="s">
        <v>85</v>
      </c>
      <c r="H20" s="56" t="s">
        <v>85</v>
      </c>
      <c r="I20" s="84" t="n">
        <v>22204.907</v>
      </c>
      <c r="J20" s="84" t="n">
        <v>109.9731313788</v>
      </c>
      <c r="K20" s="84" t="n">
        <v>38.1975987174</v>
      </c>
      <c r="L20" s="84" t="n">
        <v>6799.062</v>
      </c>
      <c r="M20" s="84" t="n">
        <v>109.4039734247</v>
      </c>
    </row>
    <row r="21" customFormat="false" ht="63" hidden="false" customHeight="false" outlineLevel="0" collapsed="false">
      <c r="A21" s="87" t="s">
        <v>296</v>
      </c>
      <c r="B21" s="50" t="n">
        <v>504</v>
      </c>
      <c r="C21" s="84" t="n">
        <v>-1794.498</v>
      </c>
      <c r="D21" s="84" t="n">
        <v>19.1689820774</v>
      </c>
      <c r="E21" s="56" t="s">
        <v>85</v>
      </c>
      <c r="F21" s="84" t="n">
        <v>-1794.498</v>
      </c>
      <c r="G21" s="84" t="n">
        <v>19.1689820774</v>
      </c>
      <c r="H21" s="56" t="s">
        <v>85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87" t="s">
        <v>297</v>
      </c>
      <c r="B22" s="50" t="n">
        <v>505</v>
      </c>
      <c r="C22" s="84" t="n">
        <v>452.497</v>
      </c>
      <c r="D22" s="84" t="n">
        <v>117.4264620016</v>
      </c>
      <c r="E22" s="84" t="n">
        <v>0.7805111777</v>
      </c>
      <c r="F22" s="84" t="n">
        <v>452.497</v>
      </c>
      <c r="G22" s="84" t="n">
        <v>117.4264620016</v>
      </c>
      <c r="H22" s="56" t="s">
        <v>85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87" t="s">
        <v>298</v>
      </c>
      <c r="B23" s="50" t="n">
        <v>506</v>
      </c>
      <c r="C23" s="84" t="n">
        <v>7959.317</v>
      </c>
      <c r="D23" s="84" t="n">
        <v>108.5784914561</v>
      </c>
      <c r="E23" s="84" t="n">
        <v>13.7290101041</v>
      </c>
      <c r="F23" s="84" t="n">
        <v>-221.427</v>
      </c>
      <c r="G23" s="56" t="s">
        <v>85</v>
      </c>
      <c r="H23" s="56" t="s">
        <v>85</v>
      </c>
      <c r="I23" s="84" t="n">
        <v>8180.744</v>
      </c>
      <c r="J23" s="84" t="n">
        <v>120.2550822261</v>
      </c>
      <c r="K23" s="84" t="n">
        <v>14.0727802427</v>
      </c>
      <c r="L23" s="84" t="n">
        <v>0</v>
      </c>
      <c r="M23" s="56" t="s">
        <v>85</v>
      </c>
    </row>
    <row r="24" customFormat="false" ht="15.75" hidden="false" customHeight="false" outlineLevel="0" collapsed="false">
      <c r="A24" s="71" t="s">
        <v>99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9</v>
      </c>
      <c r="B25" s="50" t="n">
        <v>507</v>
      </c>
      <c r="C25" s="84" t="n">
        <v>137.284</v>
      </c>
      <c r="D25" s="84" t="n">
        <v>172.0243092538</v>
      </c>
      <c r="E25" s="84" t="n">
        <v>0.2368008993</v>
      </c>
      <c r="F25" s="84" t="n">
        <v>64.268</v>
      </c>
      <c r="G25" s="84" t="n">
        <v>152.8298297346</v>
      </c>
      <c r="H25" s="56" t="s">
        <v>85</v>
      </c>
      <c r="I25" s="84" t="n">
        <v>73.016</v>
      </c>
      <c r="J25" s="84" t="n">
        <v>193.4044976558</v>
      </c>
      <c r="K25" s="84" t="n">
        <v>0.1256044832</v>
      </c>
      <c r="L25" s="84" t="n">
        <v>0</v>
      </c>
      <c r="M25" s="56" t="s">
        <v>85</v>
      </c>
    </row>
    <row r="26" customFormat="false" ht="15.75" hidden="false" customHeight="false" outlineLevel="0" collapsed="false">
      <c r="A26" s="89" t="s">
        <v>300</v>
      </c>
      <c r="B26" s="50" t="n">
        <v>508</v>
      </c>
      <c r="C26" s="84" t="n">
        <v>0</v>
      </c>
      <c r="D26" s="84" t="n">
        <v>0</v>
      </c>
      <c r="E26" s="56" t="s">
        <v>85</v>
      </c>
      <c r="F26" s="84" t="n">
        <v>0</v>
      </c>
      <c r="G26" s="84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89" t="s">
        <v>301</v>
      </c>
      <c r="B27" s="50" t="n">
        <v>509</v>
      </c>
      <c r="C27" s="84" t="n">
        <v>0.16</v>
      </c>
      <c r="D27" s="84" t="n">
        <v>26.7558528428</v>
      </c>
      <c r="E27" s="84" t="n">
        <v>0.0002759837</v>
      </c>
      <c r="F27" s="84" t="n">
        <v>0</v>
      </c>
      <c r="G27" s="56" t="s">
        <v>85</v>
      </c>
      <c r="H27" s="56" t="s">
        <v>85</v>
      </c>
      <c r="I27" s="84" t="n">
        <v>0.16</v>
      </c>
      <c r="J27" s="84" t="n">
        <v>26.7558528428</v>
      </c>
      <c r="K27" s="84" t="n">
        <v>0.0002752372</v>
      </c>
      <c r="L27" s="84" t="n">
        <v>0</v>
      </c>
      <c r="M27" s="56" t="s">
        <v>85</v>
      </c>
    </row>
    <row r="28" customFormat="false" ht="15.75" hidden="false" customHeight="false" outlineLevel="0" collapsed="false">
      <c r="A28" s="89" t="s">
        <v>302</v>
      </c>
      <c r="B28" s="50" t="n">
        <v>510</v>
      </c>
      <c r="C28" s="84" t="n">
        <v>8106.999</v>
      </c>
      <c r="D28" s="84" t="n">
        <v>128.0690931816</v>
      </c>
      <c r="E28" s="84" t="n">
        <v>13.983746493</v>
      </c>
      <c r="F28" s="56" t="s">
        <v>85</v>
      </c>
      <c r="G28" s="56" t="s">
        <v>85</v>
      </c>
      <c r="H28" s="56" t="s">
        <v>85</v>
      </c>
      <c r="I28" s="84" t="n">
        <v>8106.999</v>
      </c>
      <c r="J28" s="84" t="n">
        <v>128.0690931816</v>
      </c>
      <c r="K28" s="84" t="n">
        <v>13.9459217102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3</v>
      </c>
      <c r="B29" s="50" t="n">
        <v>511</v>
      </c>
      <c r="C29" s="84" t="n">
        <v>1.422</v>
      </c>
      <c r="D29" s="84" t="n">
        <v>0.1309697379</v>
      </c>
      <c r="E29" s="84" t="n">
        <v>0.002452805</v>
      </c>
      <c r="F29" s="84" t="n">
        <v>0.853</v>
      </c>
      <c r="G29" s="84" t="n">
        <v>0.1309390773</v>
      </c>
      <c r="H29" s="56" t="s">
        <v>85</v>
      </c>
      <c r="I29" s="84" t="n">
        <v>0.569</v>
      </c>
      <c r="J29" s="84" t="n">
        <v>0.1310157288</v>
      </c>
      <c r="K29" s="84" t="n">
        <v>0.0009788122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4</v>
      </c>
      <c r="B30" s="50" t="n">
        <v>512</v>
      </c>
      <c r="C30" s="84" t="n">
        <v>0</v>
      </c>
      <c r="D30" s="84" t="n">
        <v>0</v>
      </c>
      <c r="E30" s="56" t="s">
        <v>85</v>
      </c>
      <c r="F30" s="84" t="n">
        <v>0</v>
      </c>
      <c r="G30" s="84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87" t="s">
        <v>305</v>
      </c>
      <c r="B31" s="50" t="n">
        <v>513</v>
      </c>
      <c r="C31" s="84" t="n">
        <v>7695.565</v>
      </c>
      <c r="D31" s="84" t="n">
        <v>109.1869031873</v>
      </c>
      <c r="E31" s="84" t="n">
        <v>13.2740648026</v>
      </c>
      <c r="F31" s="56" t="s">
        <v>85</v>
      </c>
      <c r="G31" s="56" t="s">
        <v>85</v>
      </c>
      <c r="H31" s="56" t="s">
        <v>85</v>
      </c>
      <c r="I31" s="84" t="n">
        <v>7695.565</v>
      </c>
      <c r="J31" s="84" t="n">
        <v>109.1869031873</v>
      </c>
      <c r="K31" s="84" t="n">
        <v>13.2381596452</v>
      </c>
      <c r="L31" s="84" t="n">
        <v>2298.887</v>
      </c>
      <c r="M31" s="84" t="n">
        <v>119.2201199935</v>
      </c>
    </row>
    <row r="32" customFormat="false" ht="31.5" hidden="false" customHeight="false" outlineLevel="0" collapsed="false">
      <c r="A32" s="90" t="s">
        <v>306</v>
      </c>
      <c r="B32" s="50" t="n">
        <v>514</v>
      </c>
      <c r="C32" s="84" t="n">
        <v>209.486</v>
      </c>
      <c r="D32" s="84" t="n">
        <v>210.884161994</v>
      </c>
      <c r="E32" s="84" t="n">
        <v>0.3613419858</v>
      </c>
      <c r="F32" s="56" t="s">
        <v>85</v>
      </c>
      <c r="G32" s="56" t="s">
        <v>85</v>
      </c>
      <c r="H32" s="56" t="s">
        <v>85</v>
      </c>
      <c r="I32" s="84" t="n">
        <v>209.486</v>
      </c>
      <c r="J32" s="84" t="n">
        <v>210.884161994</v>
      </c>
      <c r="K32" s="84" t="n">
        <v>0.3603645881</v>
      </c>
      <c r="L32" s="84" t="n">
        <v>209.486</v>
      </c>
      <c r="M32" s="84" t="n">
        <v>210.884161994</v>
      </c>
    </row>
    <row r="33" customFormat="false" ht="31.5" hidden="false" customHeight="false" outlineLevel="0" collapsed="false">
      <c r="A33" s="90" t="s">
        <v>307</v>
      </c>
      <c r="B33" s="50" t="n">
        <v>515</v>
      </c>
      <c r="C33" s="84" t="n">
        <v>4710.986</v>
      </c>
      <c r="D33" s="84" t="n">
        <v>109.1823536133</v>
      </c>
      <c r="E33" s="84" t="n">
        <v>8.1259704061</v>
      </c>
      <c r="F33" s="56" t="s">
        <v>85</v>
      </c>
      <c r="G33" s="56" t="s">
        <v>85</v>
      </c>
      <c r="H33" s="56" t="s">
        <v>85</v>
      </c>
      <c r="I33" s="84" t="n">
        <v>4710.986</v>
      </c>
      <c r="J33" s="84" t="n">
        <v>109.1823536133</v>
      </c>
      <c r="K33" s="84" t="n">
        <v>8.1039903834</v>
      </c>
      <c r="L33" s="84" t="n">
        <v>456.082</v>
      </c>
      <c r="M33" s="84" t="n">
        <v>117.7873391046</v>
      </c>
    </row>
    <row r="34" customFormat="false" ht="15.75" hidden="false" customHeight="false" outlineLevel="0" collapsed="false">
      <c r="A34" s="90" t="s">
        <v>308</v>
      </c>
      <c r="B34" s="50" t="n">
        <v>516</v>
      </c>
      <c r="C34" s="84" t="n">
        <v>1135.404</v>
      </c>
      <c r="D34" s="84" t="n">
        <v>95.7429369384</v>
      </c>
      <c r="E34" s="84" t="n">
        <v>1.9584561073</v>
      </c>
      <c r="F34" s="56" t="s">
        <v>85</v>
      </c>
      <c r="G34" s="56" t="s">
        <v>85</v>
      </c>
      <c r="H34" s="56" t="s">
        <v>85</v>
      </c>
      <c r="I34" s="84" t="n">
        <v>1135.404</v>
      </c>
      <c r="J34" s="84" t="n">
        <v>95.7429369384</v>
      </c>
      <c r="K34" s="84" t="n">
        <v>1.9531586588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9</v>
      </c>
      <c r="B36" s="50" t="n">
        <v>517</v>
      </c>
      <c r="C36" s="84" t="n">
        <v>241.266</v>
      </c>
      <c r="D36" s="84" t="n">
        <v>99.4870314626</v>
      </c>
      <c r="E36" s="84" t="n">
        <v>0.4161592448</v>
      </c>
      <c r="F36" s="56" t="s">
        <v>85</v>
      </c>
      <c r="G36" s="56" t="s">
        <v>85</v>
      </c>
      <c r="H36" s="56" t="s">
        <v>85</v>
      </c>
      <c r="I36" s="84" t="n">
        <v>241.266</v>
      </c>
      <c r="J36" s="84" t="n">
        <v>99.4870314626</v>
      </c>
      <c r="K36" s="84" t="n">
        <v>0.4150335713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0</v>
      </c>
      <c r="B37" s="50" t="n">
        <v>518</v>
      </c>
      <c r="C37" s="84" t="n">
        <v>894.138</v>
      </c>
      <c r="D37" s="84" t="n">
        <v>94.7804591585</v>
      </c>
      <c r="E37" s="84" t="n">
        <v>1.5422968625</v>
      </c>
      <c r="F37" s="56" t="s">
        <v>85</v>
      </c>
      <c r="G37" s="56" t="s">
        <v>85</v>
      </c>
      <c r="H37" s="56" t="s">
        <v>85</v>
      </c>
      <c r="I37" s="84" t="n">
        <v>894.138</v>
      </c>
      <c r="J37" s="84" t="n">
        <v>94.7804591585</v>
      </c>
      <c r="K37" s="84" t="n">
        <v>1.5381250875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1</v>
      </c>
      <c r="B38" s="50" t="n">
        <v>519</v>
      </c>
      <c r="C38" s="84" t="n">
        <v>1633.319</v>
      </c>
      <c r="D38" s="84" t="n">
        <v>113.2891409325</v>
      </c>
      <c r="E38" s="84" t="n">
        <v>2.817308703</v>
      </c>
      <c r="F38" s="56" t="s">
        <v>85</v>
      </c>
      <c r="G38" s="56" t="s">
        <v>85</v>
      </c>
      <c r="H38" s="56" t="s">
        <v>85</v>
      </c>
      <c r="I38" s="84" t="n">
        <v>1633.319</v>
      </c>
      <c r="J38" s="84" t="n">
        <v>113.2891409325</v>
      </c>
      <c r="K38" s="84" t="n">
        <v>2.8096881351</v>
      </c>
      <c r="L38" s="84" t="n">
        <v>1633.319</v>
      </c>
      <c r="M38" s="84" t="n">
        <v>113.2891409325</v>
      </c>
    </row>
    <row r="39" customFormat="false" ht="31.5" hidden="false" customHeight="false" outlineLevel="0" collapsed="false">
      <c r="A39" s="87" t="s">
        <v>312</v>
      </c>
      <c r="B39" s="50" t="n">
        <v>520</v>
      </c>
      <c r="C39" s="84" t="n">
        <v>149.644</v>
      </c>
      <c r="D39" s="84" t="n">
        <v>87.3813166408</v>
      </c>
      <c r="E39" s="84" t="n">
        <v>0.2581206387</v>
      </c>
      <c r="F39" s="84" t="n">
        <v>4.623</v>
      </c>
      <c r="G39" s="84" t="n">
        <v>114.9428145201</v>
      </c>
      <c r="H39" s="56" t="s">
        <v>85</v>
      </c>
      <c r="I39" s="84" t="n">
        <v>145.021</v>
      </c>
      <c r="J39" s="84" t="n">
        <v>86.7184510142</v>
      </c>
      <c r="K39" s="84" t="n">
        <v>0.2494698115</v>
      </c>
      <c r="L39" s="84" t="n">
        <v>0</v>
      </c>
      <c r="M39" s="56" t="s">
        <v>85</v>
      </c>
    </row>
    <row r="40" customFormat="false" ht="15.75" hidden="false" customHeight="false" outlineLevel="0" collapsed="false">
      <c r="A40" s="71" t="s">
        <v>99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3</v>
      </c>
      <c r="B41" s="50" t="n">
        <v>521</v>
      </c>
      <c r="C41" s="84" t="n">
        <v>0</v>
      </c>
      <c r="D41" s="56" t="s">
        <v>85</v>
      </c>
      <c r="E41" s="56" t="s">
        <v>85</v>
      </c>
      <c r="F41" s="84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89" t="s">
        <v>314</v>
      </c>
      <c r="B42" s="50" t="n">
        <v>522</v>
      </c>
      <c r="C42" s="84" t="n">
        <v>0</v>
      </c>
      <c r="D42" s="56" t="s">
        <v>85</v>
      </c>
      <c r="E42" s="56" t="s">
        <v>85</v>
      </c>
      <c r="F42" s="84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89" t="s">
        <v>315</v>
      </c>
      <c r="B43" s="50" t="n">
        <v>523</v>
      </c>
      <c r="C43" s="84" t="n">
        <v>0</v>
      </c>
      <c r="D43" s="56" t="s">
        <v>85</v>
      </c>
      <c r="E43" s="56" t="s">
        <v>85</v>
      </c>
      <c r="F43" s="84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89" t="s">
        <v>316</v>
      </c>
      <c r="B44" s="50" t="n">
        <v>524</v>
      </c>
      <c r="C44" s="84" t="n">
        <v>11.558</v>
      </c>
      <c r="D44" s="84" t="n">
        <v>114.9477871706</v>
      </c>
      <c r="E44" s="84" t="n">
        <v>0.0199363713</v>
      </c>
      <c r="F44" s="84" t="n">
        <v>4.623</v>
      </c>
      <c r="G44" s="84" t="n">
        <v>114.9428145201</v>
      </c>
      <c r="H44" s="56" t="s">
        <v>85</v>
      </c>
      <c r="I44" s="84" t="n">
        <v>6.935</v>
      </c>
      <c r="J44" s="84" t="n">
        <v>114.9511022708</v>
      </c>
      <c r="K44" s="84" t="n">
        <v>0.0119298111</v>
      </c>
      <c r="L44" s="84" t="n">
        <v>0</v>
      </c>
      <c r="M44" s="56" t="s">
        <v>85</v>
      </c>
    </row>
    <row r="45" customFormat="false" ht="15.75" hidden="false" customHeight="false" outlineLevel="0" collapsed="false">
      <c r="A45" s="87" t="s">
        <v>317</v>
      </c>
      <c r="B45" s="50" t="n">
        <v>525</v>
      </c>
      <c r="C45" s="84" t="n">
        <v>59.785</v>
      </c>
      <c r="D45" s="84" t="n">
        <v>110.8504996941</v>
      </c>
      <c r="E45" s="84" t="n">
        <v>0.1031230279</v>
      </c>
      <c r="F45" s="84" t="n">
        <v>59.785</v>
      </c>
      <c r="G45" s="84" t="n">
        <v>110.8504996941</v>
      </c>
      <c r="H45" s="56" t="s">
        <v>85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31.5" hidden="false" customHeight="false" outlineLevel="0" collapsed="false">
      <c r="A46" s="87" t="s">
        <v>318</v>
      </c>
      <c r="B46" s="50" t="n">
        <v>526</v>
      </c>
      <c r="C46" s="84" t="n">
        <v>0</v>
      </c>
      <c r="D46" s="84" t="n">
        <v>0</v>
      </c>
      <c r="E46" s="56" t="s">
        <v>85</v>
      </c>
      <c r="F46" s="84" t="n">
        <v>0</v>
      </c>
      <c r="G46" s="84" t="n">
        <v>0</v>
      </c>
      <c r="H46" s="56" t="s">
        <v>85</v>
      </c>
      <c r="I46" s="84" t="n">
        <v>0</v>
      </c>
      <c r="J46" s="84" t="n">
        <v>0</v>
      </c>
      <c r="K46" s="56" t="s">
        <v>8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9</v>
      </c>
      <c r="B47" s="50" t="n">
        <v>527</v>
      </c>
      <c r="C47" s="84" t="n">
        <v>2015.057</v>
      </c>
      <c r="D47" s="84" t="n">
        <v>106.8962297732</v>
      </c>
      <c r="E47" s="84" t="n">
        <v>3.475767822</v>
      </c>
      <c r="F47" s="56" t="s">
        <v>85</v>
      </c>
      <c r="G47" s="56" t="s">
        <v>85</v>
      </c>
      <c r="H47" s="56" t="s">
        <v>85</v>
      </c>
      <c r="I47" s="84" t="n">
        <v>2015.057</v>
      </c>
      <c r="J47" s="84" t="n">
        <v>106.8962297732</v>
      </c>
      <c r="K47" s="84" t="n">
        <v>3.4663661811</v>
      </c>
      <c r="L47" s="84" t="n">
        <v>763.891</v>
      </c>
      <c r="M47" s="84" t="n">
        <v>106.7533952144</v>
      </c>
    </row>
    <row r="48" customFormat="false" ht="47.25" hidden="false" customHeight="false" outlineLevel="0" collapsed="false">
      <c r="A48" s="87" t="s">
        <v>320</v>
      </c>
      <c r="B48" s="50" t="n">
        <v>528</v>
      </c>
      <c r="C48" s="84" t="n">
        <v>826.183</v>
      </c>
      <c r="D48" s="84" t="n">
        <v>95.5530265442</v>
      </c>
      <c r="E48" s="84" t="n">
        <v>1.4250814178</v>
      </c>
      <c r="F48" s="56" t="s">
        <v>85</v>
      </c>
      <c r="G48" s="56" t="s">
        <v>85</v>
      </c>
      <c r="H48" s="56" t="s">
        <v>85</v>
      </c>
      <c r="I48" s="84" t="n">
        <v>826.183</v>
      </c>
      <c r="J48" s="84" t="n">
        <v>95.5530265442</v>
      </c>
      <c r="K48" s="84" t="n">
        <v>1.4212267001</v>
      </c>
      <c r="L48" s="84" t="n">
        <v>826.183</v>
      </c>
      <c r="M48" s="84" t="n">
        <v>95.5530265442</v>
      </c>
    </row>
    <row r="49" customFormat="false" ht="31.5" hidden="false" customHeight="false" outlineLevel="0" collapsed="false">
      <c r="A49" s="87" t="s">
        <v>321</v>
      </c>
      <c r="B49" s="50" t="n">
        <v>529</v>
      </c>
      <c r="C49" s="84" t="n">
        <v>64.433</v>
      </c>
      <c r="D49" s="84" t="n">
        <v>139.6437008301</v>
      </c>
      <c r="E49" s="84" t="n">
        <v>0.1111403539</v>
      </c>
      <c r="F49" s="56" t="s">
        <v>85</v>
      </c>
      <c r="G49" s="56" t="s">
        <v>85</v>
      </c>
      <c r="H49" s="56" t="s">
        <v>85</v>
      </c>
      <c r="I49" s="84" t="n">
        <v>64.433</v>
      </c>
      <c r="J49" s="84" t="n">
        <v>139.6437008301</v>
      </c>
      <c r="K49" s="84" t="n">
        <v>0.1108397292</v>
      </c>
      <c r="L49" s="84" t="n">
        <v>64.447</v>
      </c>
      <c r="M49" s="84" t="n">
        <v>139.6861521122</v>
      </c>
    </row>
    <row r="50" customFormat="false" ht="31.5" hidden="false" customHeight="false" outlineLevel="0" collapsed="false">
      <c r="A50" s="87" t="s">
        <v>322</v>
      </c>
      <c r="B50" s="50" t="n">
        <v>530</v>
      </c>
      <c r="C50" s="84" t="n">
        <v>8.321</v>
      </c>
      <c r="D50" s="84" t="n">
        <v>41605</v>
      </c>
      <c r="E50" s="84" t="n">
        <v>0.0143528764</v>
      </c>
      <c r="F50" s="84" t="n">
        <v>8.321</v>
      </c>
      <c r="G50" s="84" t="n">
        <v>41605</v>
      </c>
      <c r="H50" s="56" t="s">
        <v>85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87" t="s">
        <v>323</v>
      </c>
      <c r="B51" s="50" t="n">
        <v>531</v>
      </c>
      <c r="C51" s="84" t="n">
        <v>352.531</v>
      </c>
      <c r="D51" s="84" t="n">
        <v>106.7965076826</v>
      </c>
      <c r="E51" s="84" t="n">
        <v>0.6080800226</v>
      </c>
      <c r="F51" s="84" t="n">
        <v>151.095</v>
      </c>
      <c r="G51" s="84" t="n">
        <v>105.1534553553</v>
      </c>
      <c r="H51" s="56" t="s">
        <v>85</v>
      </c>
      <c r="I51" s="84" t="n">
        <v>201.436</v>
      </c>
      <c r="J51" s="84" t="n">
        <v>108.0630451809</v>
      </c>
      <c r="K51" s="84" t="n">
        <v>0.3465167179</v>
      </c>
      <c r="L51" s="84" t="n">
        <v>193.213</v>
      </c>
      <c r="M51" s="84" t="n">
        <v>108.4467120181</v>
      </c>
    </row>
    <row r="52" customFormat="false" ht="12.75" hidden="true" customHeight="false" outlineLevel="0" collapsed="false">
      <c r="A52" s="1" t="s">
        <v>324</v>
      </c>
      <c r="B52" s="1" t="n">
        <v>-501</v>
      </c>
      <c r="C52" s="93" t="n">
        <v>330.096</v>
      </c>
      <c r="D52" s="94"/>
      <c r="E52" s="94"/>
      <c r="F52" s="93" t="n">
        <v>143.69</v>
      </c>
      <c r="G52" s="94"/>
      <c r="H52" s="94"/>
      <c r="I52" s="93" t="n">
        <v>186.406</v>
      </c>
      <c r="J52" s="94"/>
      <c r="K52" s="94"/>
      <c r="L52" s="93" t="n">
        <v>178.164</v>
      </c>
      <c r="M52" s="94"/>
    </row>
    <row r="53" customFormat="false" ht="12.75" hidden="true" customHeight="false" outlineLevel="0" collapsed="false">
      <c r="A53" s="1" t="s">
        <v>325</v>
      </c>
      <c r="B53" s="1" t="n">
        <v>-502</v>
      </c>
      <c r="C53" s="93" t="n">
        <v>0.16</v>
      </c>
      <c r="D53" s="93" t="n">
        <v>0.598</v>
      </c>
      <c r="E53" s="94"/>
      <c r="F53" s="93" t="n">
        <v>0</v>
      </c>
      <c r="G53" s="93" t="n">
        <v>0</v>
      </c>
      <c r="H53" s="94"/>
      <c r="I53" s="93" t="n">
        <v>0.16</v>
      </c>
      <c r="J53" s="93" t="n">
        <v>0.598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8</v>
      </c>
      <c r="D13" s="75" t="s">
        <v>329</v>
      </c>
      <c r="E13" s="75" t="s">
        <v>33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1</v>
      </c>
      <c r="F14" s="75" t="s">
        <v>332</v>
      </c>
      <c r="G14" s="75"/>
      <c r="H14" s="75"/>
      <c r="I14" s="75"/>
      <c r="J14" s="75"/>
      <c r="K14" s="75"/>
      <c r="L14" s="75"/>
      <c r="M14" s="75" t="s">
        <v>333</v>
      </c>
      <c r="N14" s="75" t="s">
        <v>334</v>
      </c>
      <c r="O14" s="75" t="s">
        <v>33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6</v>
      </c>
      <c r="G15" s="75"/>
      <c r="H15" s="75" t="s">
        <v>337</v>
      </c>
      <c r="I15" s="75" t="s">
        <v>338</v>
      </c>
      <c r="J15" s="75" t="s">
        <v>339</v>
      </c>
      <c r="K15" s="75" t="s">
        <v>340</v>
      </c>
      <c r="L15" s="75" t="s">
        <v>34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6</v>
      </c>
      <c r="G16" s="46" t="s">
        <v>34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3</v>
      </c>
      <c r="B18" s="50" t="n">
        <v>601</v>
      </c>
      <c r="C18" s="84" t="n">
        <v>57943.8</v>
      </c>
      <c r="D18" s="86" t="n">
        <v>100</v>
      </c>
      <c r="E18" s="84" t="n">
        <v>47310.598</v>
      </c>
      <c r="F18" s="84" t="n">
        <v>17984.15</v>
      </c>
      <c r="G18" s="84" t="n">
        <v>1182.442</v>
      </c>
      <c r="H18" s="84" t="n">
        <v>22203.459</v>
      </c>
      <c r="I18" s="84" t="n">
        <v>-1344.135</v>
      </c>
      <c r="J18" s="84" t="n">
        <v>7963.227</v>
      </c>
      <c r="K18" s="84" t="n">
        <v>149.739</v>
      </c>
      <c r="L18" s="84" t="n">
        <v>354.158</v>
      </c>
      <c r="M18" s="84" t="n">
        <v>5865.997</v>
      </c>
      <c r="N18" s="84" t="n">
        <v>1852.858</v>
      </c>
      <c r="O18" s="84" t="n">
        <v>2914.347</v>
      </c>
    </row>
    <row r="19" customFormat="false" ht="15.75" hidden="false" customHeight="false" outlineLevel="0" collapsed="false">
      <c r="A19" s="57" t="s">
        <v>99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4</v>
      </c>
      <c r="B20" s="50" t="n">
        <v>602</v>
      </c>
      <c r="C20" s="84" t="n">
        <v>695.999</v>
      </c>
      <c r="D20" s="84" t="n">
        <v>1.2011621606</v>
      </c>
      <c r="E20" s="84" t="n">
        <v>387.158</v>
      </c>
      <c r="F20" s="84" t="n">
        <v>41.824</v>
      </c>
      <c r="G20" s="84" t="n">
        <v>3.542</v>
      </c>
      <c r="H20" s="84" t="n">
        <v>523.127</v>
      </c>
      <c r="I20" s="84" t="n">
        <v>-179.319</v>
      </c>
      <c r="J20" s="84" t="n">
        <v>0</v>
      </c>
      <c r="K20" s="84" t="n">
        <v>0.178</v>
      </c>
      <c r="L20" s="84" t="n">
        <v>1.348</v>
      </c>
      <c r="M20" s="84" t="n">
        <v>129.374</v>
      </c>
      <c r="N20" s="84" t="n">
        <v>88.406</v>
      </c>
      <c r="O20" s="84" t="n">
        <v>91.061</v>
      </c>
    </row>
    <row r="21" customFormat="false" ht="31.5" hidden="false" customHeight="false" outlineLevel="0" collapsed="false">
      <c r="A21" s="90" t="s">
        <v>345</v>
      </c>
      <c r="B21" s="50" t="n">
        <v>603</v>
      </c>
      <c r="C21" s="84" t="n">
        <v>2.159</v>
      </c>
      <c r="D21" s="84" t="n">
        <v>0.0037260242</v>
      </c>
      <c r="E21" s="84" t="n">
        <v>2.117</v>
      </c>
      <c r="F21" s="84" t="n">
        <v>0.024</v>
      </c>
      <c r="G21" s="84" t="n">
        <v>0</v>
      </c>
      <c r="H21" s="84" t="n">
        <v>2.093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.054</v>
      </c>
      <c r="N21" s="84" t="n">
        <v>0.021</v>
      </c>
      <c r="O21" s="84" t="n">
        <v>-0.033</v>
      </c>
    </row>
    <row r="22" customFormat="false" ht="31.5" hidden="false" customHeight="false" outlineLevel="0" collapsed="false">
      <c r="A22" s="90" t="s">
        <v>346</v>
      </c>
      <c r="B22" s="50" t="n">
        <v>604</v>
      </c>
      <c r="C22" s="84" t="n">
        <v>396.642</v>
      </c>
      <c r="D22" s="84" t="n">
        <v>0.684528802</v>
      </c>
      <c r="E22" s="84" t="n">
        <v>369.617</v>
      </c>
      <c r="F22" s="84" t="n">
        <v>-2.893</v>
      </c>
      <c r="G22" s="84" t="n">
        <v>0.606</v>
      </c>
      <c r="H22" s="84" t="n">
        <v>73.944</v>
      </c>
      <c r="I22" s="84" t="n">
        <v>241.861</v>
      </c>
      <c r="J22" s="84" t="n">
        <v>0</v>
      </c>
      <c r="K22" s="84" t="n">
        <v>56.661</v>
      </c>
      <c r="L22" s="84" t="n">
        <v>0.044</v>
      </c>
      <c r="M22" s="84" t="n">
        <v>18.055</v>
      </c>
      <c r="N22" s="84" t="n">
        <v>6.98</v>
      </c>
      <c r="O22" s="84" t="n">
        <v>1.99</v>
      </c>
    </row>
    <row r="23" customFormat="false" ht="15.75" hidden="false" customHeight="false" outlineLevel="0" collapsed="false">
      <c r="A23" s="76" t="s">
        <v>12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7</v>
      </c>
      <c r="B24" s="50" t="n">
        <v>605</v>
      </c>
      <c r="C24" s="84" t="n">
        <v>5.325</v>
      </c>
      <c r="D24" s="84" t="n">
        <v>0.0091899392</v>
      </c>
      <c r="E24" s="84" t="n">
        <v>4.669</v>
      </c>
      <c r="F24" s="84" t="n">
        <v>0.151</v>
      </c>
      <c r="G24" s="84" t="n">
        <v>0.016</v>
      </c>
      <c r="H24" s="84" t="n">
        <v>4.13</v>
      </c>
      <c r="I24" s="84" t="n">
        <v>0.242</v>
      </c>
      <c r="J24" s="84" t="n">
        <v>0</v>
      </c>
      <c r="K24" s="84" t="n">
        <v>0.146</v>
      </c>
      <c r="L24" s="84" t="n">
        <v>0</v>
      </c>
      <c r="M24" s="84" t="n">
        <v>0.575</v>
      </c>
      <c r="N24" s="84" t="n">
        <v>0.002</v>
      </c>
      <c r="O24" s="84" t="n">
        <v>0.079</v>
      </c>
    </row>
    <row r="25" customFormat="false" ht="15.75" hidden="false" customHeight="false" outlineLevel="0" collapsed="false">
      <c r="A25" s="96" t="s">
        <v>12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8</v>
      </c>
      <c r="B26" s="50" t="n">
        <v>606</v>
      </c>
      <c r="C26" s="84" t="n">
        <v>0.065</v>
      </c>
      <c r="D26" s="84" t="n">
        <v>0.0001121777</v>
      </c>
      <c r="E26" s="84" t="n">
        <v>0.015</v>
      </c>
      <c r="F26" s="84" t="n">
        <v>0</v>
      </c>
      <c r="G26" s="84" t="n">
        <v>0</v>
      </c>
      <c r="H26" s="84" t="n">
        <v>0.01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.05</v>
      </c>
    </row>
    <row r="27" customFormat="false" ht="63" hidden="false" customHeight="false" outlineLevel="0" collapsed="false">
      <c r="A27" s="91" t="s">
        <v>349</v>
      </c>
      <c r="B27" s="50" t="n">
        <v>607</v>
      </c>
      <c r="C27" s="84" t="n">
        <v>391.315</v>
      </c>
      <c r="D27" s="84" t="n">
        <v>0.6753354112</v>
      </c>
      <c r="E27" s="84" t="n">
        <v>364.948</v>
      </c>
      <c r="F27" s="84" t="n">
        <v>-3.044</v>
      </c>
      <c r="G27" s="84" t="n">
        <v>0.59</v>
      </c>
      <c r="H27" s="84" t="n">
        <v>69.814</v>
      </c>
      <c r="I27" s="84" t="n">
        <v>241.619</v>
      </c>
      <c r="J27" s="84" t="n">
        <v>0</v>
      </c>
      <c r="K27" s="84" t="n">
        <v>56.515</v>
      </c>
      <c r="L27" s="84" t="n">
        <v>0.044</v>
      </c>
      <c r="M27" s="84" t="n">
        <v>17.479</v>
      </c>
      <c r="N27" s="84" t="n">
        <v>6.977</v>
      </c>
      <c r="O27" s="84" t="n">
        <v>1.911</v>
      </c>
    </row>
    <row r="28" customFormat="false" ht="15.75" hidden="false" customHeight="false" outlineLevel="0" collapsed="false">
      <c r="A28" s="98" t="s">
        <v>12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0</v>
      </c>
      <c r="B29" s="50" t="n">
        <v>608</v>
      </c>
      <c r="C29" s="84" t="n">
        <v>0</v>
      </c>
      <c r="D29" s="56" t="s">
        <v>8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1</v>
      </c>
      <c r="B30" s="50" t="n">
        <v>609</v>
      </c>
      <c r="C30" s="84" t="n">
        <v>15174.921</v>
      </c>
      <c r="D30" s="84" t="n">
        <v>26.1890331666</v>
      </c>
      <c r="E30" s="84" t="n">
        <v>12816.889</v>
      </c>
      <c r="F30" s="84" t="n">
        <v>7614.85</v>
      </c>
      <c r="G30" s="84" t="n">
        <v>889.328</v>
      </c>
      <c r="H30" s="84" t="n">
        <v>5929.176</v>
      </c>
      <c r="I30" s="84" t="n">
        <v>-8784.458</v>
      </c>
      <c r="J30" s="84" t="n">
        <v>7954.656</v>
      </c>
      <c r="K30" s="84" t="n">
        <v>90.05</v>
      </c>
      <c r="L30" s="84" t="n">
        <v>12.615</v>
      </c>
      <c r="M30" s="84" t="n">
        <v>1733.097</v>
      </c>
      <c r="N30" s="84" t="n">
        <v>420.725</v>
      </c>
      <c r="O30" s="84" t="n">
        <v>204.21</v>
      </c>
    </row>
    <row r="31" customFormat="false" ht="15.75" hidden="false" customHeight="false" outlineLevel="0" collapsed="false">
      <c r="A31" s="76" t="s">
        <v>12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2</v>
      </c>
      <c r="B32" s="50" t="n">
        <v>610</v>
      </c>
      <c r="C32" s="84" t="n">
        <v>9100.723</v>
      </c>
      <c r="D32" s="84" t="n">
        <v>15.7061204132</v>
      </c>
      <c r="E32" s="84" t="n">
        <v>8789.621</v>
      </c>
      <c r="F32" s="84" t="n">
        <v>1857.227</v>
      </c>
      <c r="G32" s="84" t="n">
        <v>131.099</v>
      </c>
      <c r="H32" s="84" t="n">
        <v>711.202</v>
      </c>
      <c r="I32" s="84" t="n">
        <v>-2024.025</v>
      </c>
      <c r="J32" s="84" t="n">
        <v>8239.32</v>
      </c>
      <c r="K32" s="84" t="n">
        <v>0.139</v>
      </c>
      <c r="L32" s="84" t="n">
        <v>5.758</v>
      </c>
      <c r="M32" s="84" t="n">
        <v>249.804</v>
      </c>
      <c r="N32" s="84" t="n">
        <v>35.499</v>
      </c>
      <c r="O32" s="84" t="n">
        <v>25.799</v>
      </c>
    </row>
    <row r="33" customFormat="false" ht="63" hidden="false" customHeight="false" outlineLevel="0" collapsed="false">
      <c r="A33" s="91" t="s">
        <v>353</v>
      </c>
      <c r="B33" s="50" t="n">
        <v>611</v>
      </c>
      <c r="C33" s="84" t="n">
        <v>130.403</v>
      </c>
      <c r="D33" s="84" t="n">
        <v>0.2250508251</v>
      </c>
      <c r="E33" s="84" t="n">
        <v>115.012</v>
      </c>
      <c r="F33" s="84" t="n">
        <v>6.903</v>
      </c>
      <c r="G33" s="84" t="n">
        <v>0.718</v>
      </c>
      <c r="H33" s="84" t="n">
        <v>46.402</v>
      </c>
      <c r="I33" s="84" t="n">
        <v>61.693</v>
      </c>
      <c r="J33" s="84" t="n">
        <v>0</v>
      </c>
      <c r="K33" s="84" t="n">
        <v>0</v>
      </c>
      <c r="L33" s="84" t="n">
        <v>0.014</v>
      </c>
      <c r="M33" s="84" t="n">
        <v>2.313</v>
      </c>
      <c r="N33" s="84" t="n">
        <v>2.244</v>
      </c>
      <c r="O33" s="84" t="n">
        <v>10.834</v>
      </c>
    </row>
    <row r="34" customFormat="false" ht="31.5" hidden="false" customHeight="false" outlineLevel="0" collapsed="false">
      <c r="A34" s="91" t="s">
        <v>354</v>
      </c>
      <c r="B34" s="50" t="n">
        <v>612</v>
      </c>
      <c r="C34" s="84" t="n">
        <v>0.322</v>
      </c>
      <c r="D34" s="84" t="n">
        <v>0.0005557109</v>
      </c>
      <c r="E34" s="84" t="n">
        <v>0.076</v>
      </c>
      <c r="F34" s="84" t="n">
        <v>0.024</v>
      </c>
      <c r="G34" s="84" t="n">
        <v>0</v>
      </c>
      <c r="H34" s="84" t="n">
        <v>0.052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.068</v>
      </c>
      <c r="N34" s="84" t="n">
        <v>0.178</v>
      </c>
      <c r="O34" s="84" t="n">
        <v>0</v>
      </c>
    </row>
    <row r="35" customFormat="false" ht="94.5" hidden="false" customHeight="false" outlineLevel="0" collapsed="false">
      <c r="A35" s="91" t="s">
        <v>355</v>
      </c>
      <c r="B35" s="50" t="n">
        <v>613</v>
      </c>
      <c r="C35" s="84" t="n">
        <v>-3263.667</v>
      </c>
      <c r="D35" s="56" t="s">
        <v>85</v>
      </c>
      <c r="E35" s="84" t="n">
        <v>-3586.05</v>
      </c>
      <c r="F35" s="84" t="n">
        <v>203.813</v>
      </c>
      <c r="G35" s="84" t="n">
        <v>23.341</v>
      </c>
      <c r="H35" s="84" t="n">
        <v>1027.189</v>
      </c>
      <c r="I35" s="84" t="n">
        <v>-4817.613</v>
      </c>
      <c r="J35" s="84" t="n">
        <v>0</v>
      </c>
      <c r="K35" s="84" t="n">
        <v>0</v>
      </c>
      <c r="L35" s="84" t="n">
        <v>0.561</v>
      </c>
      <c r="M35" s="84" t="n">
        <v>210.885</v>
      </c>
      <c r="N35" s="84" t="n">
        <v>87.207</v>
      </c>
      <c r="O35" s="84" t="n">
        <v>24.291</v>
      </c>
    </row>
    <row r="36" customFormat="false" ht="31.5" hidden="false" customHeight="false" outlineLevel="0" collapsed="false">
      <c r="A36" s="91" t="s">
        <v>356</v>
      </c>
      <c r="B36" s="50" t="n">
        <v>614</v>
      </c>
      <c r="C36" s="84" t="n">
        <v>4943.352</v>
      </c>
      <c r="D36" s="84" t="n">
        <v>8.5312872128</v>
      </c>
      <c r="E36" s="84" t="n">
        <v>4600.488</v>
      </c>
      <c r="F36" s="84" t="n">
        <v>2122.894</v>
      </c>
      <c r="G36" s="84" t="n">
        <v>206.492</v>
      </c>
      <c r="H36" s="84" t="n">
        <v>1715.022</v>
      </c>
      <c r="I36" s="84" t="n">
        <v>762.072</v>
      </c>
      <c r="J36" s="84" t="n">
        <v>0</v>
      </c>
      <c r="K36" s="84" t="n">
        <v>0</v>
      </c>
      <c r="L36" s="84" t="n">
        <v>0.5</v>
      </c>
      <c r="M36" s="84" t="n">
        <v>221.497</v>
      </c>
      <c r="N36" s="84" t="n">
        <v>89.21</v>
      </c>
      <c r="O36" s="84" t="n">
        <v>32.157</v>
      </c>
    </row>
    <row r="37" customFormat="false" ht="63" hidden="false" customHeight="false" outlineLevel="0" collapsed="false">
      <c r="A37" s="90" t="s">
        <v>357</v>
      </c>
      <c r="B37" s="50" t="n">
        <v>615</v>
      </c>
      <c r="C37" s="84" t="n">
        <v>5708.912</v>
      </c>
      <c r="D37" s="84" t="n">
        <v>9.8524984554</v>
      </c>
      <c r="E37" s="84" t="n">
        <v>5299.708</v>
      </c>
      <c r="F37" s="84" t="n">
        <v>1118.932</v>
      </c>
      <c r="G37" s="84" t="n">
        <v>34.546</v>
      </c>
      <c r="H37" s="84" t="n">
        <v>1034.184</v>
      </c>
      <c r="I37" s="84" t="n">
        <v>3105.251</v>
      </c>
      <c r="J37" s="84" t="n">
        <v>0</v>
      </c>
      <c r="K37" s="84" t="n">
        <v>0.184</v>
      </c>
      <c r="L37" s="84" t="n">
        <v>41.157</v>
      </c>
      <c r="M37" s="84" t="n">
        <v>373.947</v>
      </c>
      <c r="N37" s="84" t="n">
        <v>22.532</v>
      </c>
      <c r="O37" s="84" t="n">
        <v>12.725</v>
      </c>
    </row>
    <row r="38" customFormat="false" ht="15.75" hidden="false" customHeight="false" outlineLevel="0" collapsed="false">
      <c r="A38" s="90" t="s">
        <v>358</v>
      </c>
      <c r="B38" s="50" t="n">
        <v>616</v>
      </c>
      <c r="C38" s="84" t="n">
        <v>3015.024</v>
      </c>
      <c r="D38" s="84" t="n">
        <v>5.2033591169</v>
      </c>
      <c r="E38" s="84" t="n">
        <v>2690.685</v>
      </c>
      <c r="F38" s="84" t="n">
        <v>398.169</v>
      </c>
      <c r="G38" s="84" t="n">
        <v>55.054</v>
      </c>
      <c r="H38" s="84" t="n">
        <v>945.947</v>
      </c>
      <c r="I38" s="84" t="n">
        <v>1344.793</v>
      </c>
      <c r="J38" s="84" t="n">
        <v>0</v>
      </c>
      <c r="K38" s="84" t="n">
        <v>1.106</v>
      </c>
      <c r="L38" s="84" t="n">
        <v>0.67</v>
      </c>
      <c r="M38" s="84" t="n">
        <v>134.642</v>
      </c>
      <c r="N38" s="84" t="n">
        <v>52.488</v>
      </c>
      <c r="O38" s="84" t="n">
        <v>137.209</v>
      </c>
    </row>
    <row r="39" customFormat="false" ht="110.25" hidden="false" customHeight="false" outlineLevel="0" collapsed="false">
      <c r="A39" s="90" t="s">
        <v>359</v>
      </c>
      <c r="B39" s="50" t="n">
        <v>617</v>
      </c>
      <c r="C39" s="84" t="n">
        <v>10751.944</v>
      </c>
      <c r="D39" s="84" t="n">
        <v>18.5558144271</v>
      </c>
      <c r="E39" s="84" t="n">
        <v>8740.189</v>
      </c>
      <c r="F39" s="84" t="n">
        <v>2455.7</v>
      </c>
      <c r="G39" s="84" t="n">
        <v>169.217</v>
      </c>
      <c r="H39" s="84" t="n">
        <v>2684.364</v>
      </c>
      <c r="I39" s="84" t="n">
        <v>3591.205</v>
      </c>
      <c r="J39" s="84" t="n">
        <v>8.571</v>
      </c>
      <c r="K39" s="84" t="n">
        <v>0.161</v>
      </c>
      <c r="L39" s="84" t="n">
        <v>0.188</v>
      </c>
      <c r="M39" s="84" t="n">
        <v>759.45</v>
      </c>
      <c r="N39" s="84" t="n">
        <v>122.224</v>
      </c>
      <c r="O39" s="84" t="n">
        <v>1130.081</v>
      </c>
    </row>
    <row r="40" customFormat="false" ht="15.75" hidden="false" customHeight="false" outlineLevel="0" collapsed="false">
      <c r="A40" s="90" t="s">
        <v>360</v>
      </c>
      <c r="B40" s="50" t="n">
        <v>618</v>
      </c>
      <c r="C40" s="84" t="n">
        <v>402.667</v>
      </c>
      <c r="D40" s="84" t="n">
        <v>0.6949268084</v>
      </c>
      <c r="E40" s="84" t="n">
        <v>283.289</v>
      </c>
      <c r="F40" s="84" t="n">
        <v>69.933</v>
      </c>
      <c r="G40" s="84" t="n">
        <v>3.663</v>
      </c>
      <c r="H40" s="84" t="n">
        <v>127.867</v>
      </c>
      <c r="I40" s="84" t="n">
        <v>85.368</v>
      </c>
      <c r="J40" s="84" t="n">
        <v>0</v>
      </c>
      <c r="K40" s="84" t="n">
        <v>0</v>
      </c>
      <c r="L40" s="84" t="n">
        <v>0.121</v>
      </c>
      <c r="M40" s="84" t="n">
        <v>16.391</v>
      </c>
      <c r="N40" s="84" t="n">
        <v>10.27</v>
      </c>
      <c r="O40" s="84" t="n">
        <v>92.717</v>
      </c>
    </row>
    <row r="41" customFormat="false" ht="15.75" hidden="false" customHeight="false" outlineLevel="0" collapsed="false">
      <c r="A41" s="90" t="s">
        <v>361</v>
      </c>
      <c r="B41" s="50" t="n">
        <v>619</v>
      </c>
      <c r="C41" s="84" t="n">
        <v>3015.817</v>
      </c>
      <c r="D41" s="84" t="n">
        <v>5.2047276844</v>
      </c>
      <c r="E41" s="84" t="n">
        <v>2131.209</v>
      </c>
      <c r="F41" s="84" t="n">
        <v>301.88</v>
      </c>
      <c r="G41" s="84" t="n">
        <v>7.759</v>
      </c>
      <c r="H41" s="84" t="n">
        <v>1362.181</v>
      </c>
      <c r="I41" s="84" t="n">
        <v>465.764</v>
      </c>
      <c r="J41" s="84" t="n">
        <v>0</v>
      </c>
      <c r="K41" s="84" t="n">
        <v>0.856</v>
      </c>
      <c r="L41" s="84" t="n">
        <v>0.528</v>
      </c>
      <c r="M41" s="84" t="n">
        <v>666.371</v>
      </c>
      <c r="N41" s="84" t="n">
        <v>58.899</v>
      </c>
      <c r="O41" s="84" t="n">
        <v>159.338</v>
      </c>
    </row>
    <row r="42" customFormat="false" ht="31.5" hidden="false" customHeight="false" outlineLevel="0" collapsed="false">
      <c r="A42" s="90" t="s">
        <v>362</v>
      </c>
      <c r="B42" s="50" t="n">
        <v>620</v>
      </c>
      <c r="C42" s="84" t="n">
        <v>3188.063</v>
      </c>
      <c r="D42" s="84" t="n">
        <v>5.5019915849</v>
      </c>
      <c r="E42" s="84" t="n">
        <v>3044.314</v>
      </c>
      <c r="F42" s="84" t="n">
        <v>2250.55</v>
      </c>
      <c r="G42" s="84" t="n">
        <v>6.014</v>
      </c>
      <c r="H42" s="84" t="n">
        <v>769.424</v>
      </c>
      <c r="I42" s="84" t="n">
        <v>24.339</v>
      </c>
      <c r="J42" s="84" t="n">
        <v>0</v>
      </c>
      <c r="K42" s="84" t="n">
        <v>0</v>
      </c>
      <c r="L42" s="84" t="n">
        <v>0.001</v>
      </c>
      <c r="M42" s="84" t="n">
        <v>94.031</v>
      </c>
      <c r="N42" s="84" t="n">
        <v>15.042</v>
      </c>
      <c r="O42" s="84" t="n">
        <v>34.676</v>
      </c>
    </row>
    <row r="43" customFormat="false" ht="63" hidden="false" customHeight="false" outlineLevel="0" collapsed="false">
      <c r="A43" s="90" t="s">
        <v>363</v>
      </c>
      <c r="B43" s="50" t="n">
        <v>621</v>
      </c>
      <c r="C43" s="84" t="n">
        <v>6418.814</v>
      </c>
      <c r="D43" s="84" t="n">
        <v>11.0776545549</v>
      </c>
      <c r="E43" s="84" t="n">
        <v>4848.689</v>
      </c>
      <c r="F43" s="84" t="n">
        <v>3589.691</v>
      </c>
      <c r="G43" s="84" t="n">
        <v>4.263</v>
      </c>
      <c r="H43" s="84" t="n">
        <v>2875.502</v>
      </c>
      <c r="I43" s="84" t="n">
        <v>-1619.479</v>
      </c>
      <c r="J43" s="84" t="n">
        <v>0</v>
      </c>
      <c r="K43" s="84" t="n">
        <v>0</v>
      </c>
      <c r="L43" s="84" t="n">
        <v>2.975</v>
      </c>
      <c r="M43" s="84" t="n">
        <v>469.735</v>
      </c>
      <c r="N43" s="84" t="n">
        <v>215.751</v>
      </c>
      <c r="O43" s="84" t="n">
        <v>884.639</v>
      </c>
    </row>
    <row r="44" customFormat="false" ht="94.5" hidden="false" customHeight="false" outlineLevel="0" collapsed="false">
      <c r="A44" s="90" t="s">
        <v>364</v>
      </c>
      <c r="B44" s="50" t="n">
        <v>622</v>
      </c>
      <c r="C44" s="84" t="n">
        <v>2351.375</v>
      </c>
      <c r="D44" s="84" t="n">
        <v>4.0580269157</v>
      </c>
      <c r="E44" s="84" t="n">
        <v>2259.078</v>
      </c>
      <c r="F44" s="84" t="n">
        <v>6.876</v>
      </c>
      <c r="G44" s="84" t="n">
        <v>0.302</v>
      </c>
      <c r="H44" s="84" t="n">
        <v>2170.959</v>
      </c>
      <c r="I44" s="84" t="n">
        <v>80.604</v>
      </c>
      <c r="J44" s="84" t="n">
        <v>0</v>
      </c>
      <c r="K44" s="84" t="n">
        <v>0</v>
      </c>
      <c r="L44" s="84" t="n">
        <v>0.639</v>
      </c>
      <c r="M44" s="84" t="n">
        <v>80.028</v>
      </c>
      <c r="N44" s="84" t="n">
        <v>9.852</v>
      </c>
      <c r="O44" s="84" t="n">
        <v>2.417</v>
      </c>
    </row>
    <row r="45" customFormat="false" ht="15.75" hidden="false" customHeight="false" outlineLevel="0" collapsed="false">
      <c r="A45" s="90" t="s">
        <v>365</v>
      </c>
      <c r="B45" s="50" t="n">
        <v>623</v>
      </c>
      <c r="C45" s="84" t="n">
        <v>2109.317</v>
      </c>
      <c r="D45" s="84" t="n">
        <v>3.6402807548</v>
      </c>
      <c r="E45" s="84" t="n">
        <v>1879.164</v>
      </c>
      <c r="F45" s="84" t="n">
        <v>23.362</v>
      </c>
      <c r="G45" s="84" t="n">
        <v>2.12</v>
      </c>
      <c r="H45" s="84" t="n">
        <v>1826.602</v>
      </c>
      <c r="I45" s="84" t="n">
        <v>29.154</v>
      </c>
      <c r="J45" s="84" t="n">
        <v>0</v>
      </c>
      <c r="K45" s="84" t="n">
        <v>0</v>
      </c>
      <c r="L45" s="84" t="n">
        <v>0.046</v>
      </c>
      <c r="M45" s="84" t="n">
        <v>177.725</v>
      </c>
      <c r="N45" s="84" t="n">
        <v>35.192</v>
      </c>
      <c r="O45" s="84" t="n">
        <v>17.236</v>
      </c>
    </row>
    <row r="46" customFormat="false" ht="47.25" hidden="false" customHeight="false" outlineLevel="0" collapsed="false">
      <c r="A46" s="90" t="s">
        <v>366</v>
      </c>
      <c r="B46" s="50" t="n">
        <v>624</v>
      </c>
      <c r="C46" s="84" t="n">
        <v>2003.267</v>
      </c>
      <c r="D46" s="84" t="n">
        <v>3.457258585</v>
      </c>
      <c r="E46" s="84" t="n">
        <v>1776.258</v>
      </c>
      <c r="F46" s="84" t="n">
        <v>17.332</v>
      </c>
      <c r="G46" s="84" t="n">
        <v>1.646</v>
      </c>
      <c r="H46" s="84" t="n">
        <v>1706.38</v>
      </c>
      <c r="I46" s="84" t="n">
        <v>52.325</v>
      </c>
      <c r="J46" s="84" t="n">
        <v>0</v>
      </c>
      <c r="K46" s="84" t="n">
        <v>0.015</v>
      </c>
      <c r="L46" s="84" t="n">
        <v>0.206</v>
      </c>
      <c r="M46" s="84" t="n">
        <v>153.984</v>
      </c>
      <c r="N46" s="84" t="n">
        <v>29.72</v>
      </c>
      <c r="O46" s="84" t="n">
        <v>43.305</v>
      </c>
    </row>
    <row r="47" customFormat="false" ht="63" hidden="false" customHeight="false" outlineLevel="0" collapsed="false">
      <c r="A47" s="90" t="s">
        <v>367</v>
      </c>
      <c r="B47" s="50" t="n">
        <v>625</v>
      </c>
      <c r="C47" s="84" t="n">
        <v>1278.18</v>
      </c>
      <c r="D47" s="84" t="n">
        <v>2.2058960579</v>
      </c>
      <c r="E47" s="84" t="n">
        <v>993.694</v>
      </c>
      <c r="F47" s="84" t="n">
        <v>60.1</v>
      </c>
      <c r="G47" s="84" t="n">
        <v>4.365</v>
      </c>
      <c r="H47" s="84" t="n">
        <v>715.055</v>
      </c>
      <c r="I47" s="84" t="n">
        <v>217.632</v>
      </c>
      <c r="J47" s="84" t="n">
        <v>0</v>
      </c>
      <c r="K47" s="84" t="n">
        <v>0.528</v>
      </c>
      <c r="L47" s="84" t="n">
        <v>0.379</v>
      </c>
      <c r="M47" s="84" t="n">
        <v>151.827</v>
      </c>
      <c r="N47" s="84" t="n">
        <v>32.383</v>
      </c>
      <c r="O47" s="84" t="n">
        <v>100.276</v>
      </c>
    </row>
    <row r="48" customFormat="false" ht="47.25" hidden="false" customHeight="false" outlineLevel="0" collapsed="false">
      <c r="A48" s="90" t="s">
        <v>368</v>
      </c>
      <c r="B48" s="50" t="n">
        <v>626</v>
      </c>
      <c r="C48" s="84" t="n">
        <v>0.231</v>
      </c>
      <c r="D48" s="84" t="n">
        <v>0.0003986622</v>
      </c>
      <c r="E48" s="84" t="n">
        <v>0.174</v>
      </c>
      <c r="F48" s="84" t="n">
        <v>0</v>
      </c>
      <c r="G48" s="84" t="n">
        <v>0</v>
      </c>
      <c r="H48" s="84" t="n">
        <v>0.174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57</v>
      </c>
    </row>
    <row r="49" customFormat="false" ht="47.25" hidden="false" customHeight="false" outlineLevel="0" collapsed="false">
      <c r="A49" s="90" t="s">
        <v>369</v>
      </c>
      <c r="B49" s="50" t="n">
        <v>627</v>
      </c>
      <c r="C49" s="84" t="n">
        <v>850.706</v>
      </c>
      <c r="D49" s="84" t="n">
        <v>1.4681570763</v>
      </c>
      <c r="E49" s="84" t="n">
        <v>845.544</v>
      </c>
      <c r="F49" s="84" t="n">
        <v>37.82</v>
      </c>
      <c r="G49" s="84" t="n">
        <v>0.017</v>
      </c>
      <c r="H49" s="84" t="n">
        <v>513.658</v>
      </c>
      <c r="I49" s="84" t="n">
        <v>0.825</v>
      </c>
      <c r="J49" s="84" t="n">
        <v>0</v>
      </c>
      <c r="K49" s="84" t="n">
        <v>0</v>
      </c>
      <c r="L49" s="84" t="n">
        <v>293.241</v>
      </c>
      <c r="M49" s="84" t="n">
        <v>1.094</v>
      </c>
      <c r="N49" s="84" t="n">
        <v>1.625</v>
      </c>
      <c r="O49" s="84" t="n">
        <v>2.44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5:10Z</dcterms:modified>
  <cp:revision>0</cp:revision>
  <dc:subject/>
  <dc:title/>
</cp:coreProperties>
</file>