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Амурская область</t>
  </si>
  <si>
    <t xml:space="preserve">ОБЛАСТНОЙ (РЕСПУБЛИКАНСКИЙ, КРАЕВОЙ) ЦЕНТР</t>
  </si>
  <si>
    <t xml:space="preserve">г. Благовещен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ул.Шеронова, д.22, г.Хабаровск, 680030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Куранов Григорий Владимирович</t>
  </si>
  <si>
    <t xml:space="preserve">(4212) 39-40-23</t>
  </si>
  <si>
    <t xml:space="preserve">(4212) 31-37-73</t>
  </si>
  <si>
    <t xml:space="preserve">Глава администрации субъекта Российской Федерации</t>
  </si>
  <si>
    <t xml:space="preserve">Козлов Александр Александрович</t>
  </si>
  <si>
    <t xml:space="preserve">ул.Ленина, д.135, г.Благовещенск, 675023</t>
  </si>
  <si>
    <t xml:space="preserve">secretar1@amurobl.ru</t>
  </si>
  <si>
    <t xml:space="preserve">(4162) 59-60-02</t>
  </si>
  <si>
    <t xml:space="preserve">(4162) 37-62-51</t>
  </si>
  <si>
    <t xml:space="preserve">Заместитель главы администрации субъекта Российской Федерации</t>
  </si>
  <si>
    <t xml:space="preserve">Дедюшко Марина Владимировна</t>
  </si>
  <si>
    <t xml:space="preserve">secretar7@amurobl.ru</t>
  </si>
  <si>
    <t xml:space="preserve">(4162) 59-60-20</t>
  </si>
  <si>
    <t xml:space="preserve">(4162) 23-16-89</t>
  </si>
  <si>
    <t xml:space="preserve">Кобелев Владимир Александрович</t>
  </si>
  <si>
    <t xml:space="preserve">secretar9@amurobl.ru</t>
  </si>
  <si>
    <t xml:space="preserve">(4162) 59-60-10</t>
  </si>
  <si>
    <t xml:space="preserve">(4162) 23-16-82</t>
  </si>
  <si>
    <t xml:space="preserve">Руководитель Управления ФНС России по субъекту Российской Федерации</t>
  </si>
  <si>
    <t xml:space="preserve">Астайкина Елена Сергеевна</t>
  </si>
  <si>
    <t xml:space="preserve">пер. Советский, д. 65/1, г.Благовещенск, 675005</t>
  </si>
  <si>
    <t xml:space="preserve">u28@r28.nalog.ru</t>
  </si>
  <si>
    <t xml:space="preserve">(4162)39-05-50</t>
  </si>
  <si>
    <t xml:space="preserve">(4162) 39-05-01</t>
  </si>
  <si>
    <t xml:space="preserve">Заместитель Руководителя Управления ФНС России по субъекту Российской Федерации</t>
  </si>
  <si>
    <t xml:space="preserve">Бутовец Ирина Васильевна</t>
  </si>
  <si>
    <t xml:space="preserve">(4162) 39-05-52</t>
  </si>
  <si>
    <t xml:space="preserve">Глущенко Светлана Александровна</t>
  </si>
  <si>
    <t xml:space="preserve">(4162) 39-05-53</t>
  </si>
  <si>
    <t xml:space="preserve">Раздел 1.Социально-экономическая характеристика региона</t>
  </si>
  <si>
    <t xml:space="preserve">ПЛОЩАДЬ ТЕРРИТОРИИ РЕГИОНА   361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76.88 млрд. руб.</t>
  </si>
  <si>
    <t xml:space="preserve">- Численность населения региона  801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3650.046</v>
      </c>
      <c r="D17" s="84" t="n">
        <v>2288.433</v>
      </c>
      <c r="E17" s="84" t="n">
        <v>10.173</v>
      </c>
      <c r="F17" s="84" t="n">
        <v>1304.324</v>
      </c>
      <c r="G17" s="84" t="n">
        <v>754.73</v>
      </c>
      <c r="H17" s="84" t="n">
        <v>1041.233</v>
      </c>
      <c r="I17" s="84" t="n">
        <v>-2.196</v>
      </c>
      <c r="J17" s="84" t="n">
        <v>-324.805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2357.017</v>
      </c>
      <c r="D19" s="84" t="n">
        <v>1168.855</v>
      </c>
      <c r="E19" s="84" t="n">
        <v>9.953</v>
      </c>
      <c r="F19" s="84" t="n">
        <v>1148.728</v>
      </c>
      <c r="G19" s="84" t="n">
        <v>349.753</v>
      </c>
      <c r="H19" s="84" t="n">
        <v>542.734</v>
      </c>
      <c r="I19" s="84" t="n">
        <v>-2.148</v>
      </c>
      <c r="J19" s="84" t="n">
        <v>-215.27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64.5749943973</v>
      </c>
      <c r="D20" s="84" t="n">
        <v>51.0766537626</v>
      </c>
      <c r="E20" s="84" t="n">
        <v>97.8374127593</v>
      </c>
      <c r="F20" s="84" t="n">
        <v>88.0707554258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262.688</v>
      </c>
      <c r="D22" s="84" t="n">
        <v>147.681</v>
      </c>
      <c r="E22" s="84" t="n">
        <v>0.867</v>
      </c>
      <c r="F22" s="84" t="n">
        <v>114.857</v>
      </c>
      <c r="G22" s="84" t="n">
        <v>-225.333</v>
      </c>
      <c r="H22" s="84" t="n">
        <v>60.408</v>
      </c>
      <c r="I22" s="84" t="n">
        <v>0.243</v>
      </c>
      <c r="J22" s="84" t="n">
        <v>-285.686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24.098</v>
      </c>
      <c r="D23" s="84" t="n">
        <v>13.25</v>
      </c>
      <c r="E23" s="84" t="n">
        <v>0.035</v>
      </c>
      <c r="F23" s="84" t="n">
        <v>10.829</v>
      </c>
      <c r="G23" s="84" t="n">
        <v>-142.99</v>
      </c>
      <c r="H23" s="84" t="n">
        <v>4.61</v>
      </c>
      <c r="I23" s="84" t="n">
        <v>-0.033</v>
      </c>
      <c r="J23" s="84" t="n">
        <v>-147.593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1513.906</v>
      </c>
      <c r="D24" s="84" t="n">
        <v>673.265</v>
      </c>
      <c r="E24" s="84" t="n">
        <v>9.064</v>
      </c>
      <c r="F24" s="84" t="n">
        <v>804.361</v>
      </c>
      <c r="G24" s="84" t="n">
        <v>313.953</v>
      </c>
      <c r="H24" s="84" t="n">
        <v>277.003</v>
      </c>
      <c r="I24" s="84" t="n">
        <v>-2.39</v>
      </c>
      <c r="J24" s="84" t="n">
        <v>14.934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36.841</v>
      </c>
      <c r="D25" s="84" t="n">
        <v>27.237</v>
      </c>
      <c r="E25" s="84" t="n">
        <v>0</v>
      </c>
      <c r="F25" s="84" t="n">
        <v>9.604</v>
      </c>
      <c r="G25" s="84" t="n">
        <v>6.853</v>
      </c>
      <c r="H25" s="84" t="n">
        <v>7.461</v>
      </c>
      <c r="I25" s="84" t="n">
        <v>0</v>
      </c>
      <c r="J25" s="84" t="n">
        <v>-0.608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541.403</v>
      </c>
      <c r="D26" s="56" t="s">
        <v>85</v>
      </c>
      <c r="E26" s="56" t="s">
        <v>85</v>
      </c>
      <c r="F26" s="56" t="s">
        <v>85</v>
      </c>
      <c r="G26" s="84" t="n">
        <v>254.189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0.623</v>
      </c>
      <c r="D27" s="84" t="n">
        <v>0.167</v>
      </c>
      <c r="E27" s="84" t="n">
        <v>0</v>
      </c>
      <c r="F27" s="84" t="n">
        <v>0.456</v>
      </c>
      <c r="G27" s="84" t="n">
        <v>-0.452</v>
      </c>
      <c r="H27" s="84" t="n">
        <v>-0.164</v>
      </c>
      <c r="I27" s="84" t="n">
        <v>0</v>
      </c>
      <c r="J27" s="84" t="n">
        <v>-0.288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0.623</v>
      </c>
      <c r="D29" s="84" t="n">
        <v>0.167</v>
      </c>
      <c r="E29" s="84" t="n">
        <v>0</v>
      </c>
      <c r="F29" s="84" t="n">
        <v>0.456</v>
      </c>
      <c r="G29" s="84" t="n">
        <v>-0.452</v>
      </c>
      <c r="H29" s="84" t="n">
        <v>-0.164</v>
      </c>
      <c r="I29" s="84" t="n">
        <v>0</v>
      </c>
      <c r="J29" s="84" t="n">
        <v>-0.288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656.771</v>
      </c>
      <c r="D31" s="84" t="n">
        <v>614.736</v>
      </c>
      <c r="E31" s="84" t="n">
        <v>0.059</v>
      </c>
      <c r="F31" s="84" t="n">
        <v>29.819</v>
      </c>
      <c r="G31" s="84" t="n">
        <v>155.712</v>
      </c>
      <c r="H31" s="84" t="n">
        <v>231.539</v>
      </c>
      <c r="I31" s="84" t="n">
        <v>-0.145</v>
      </c>
      <c r="J31" s="84" t="n">
        <v>-87.584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7.99349926</v>
      </c>
      <c r="D32" s="84" t="n">
        <v>26.8627484397</v>
      </c>
      <c r="E32" s="84" t="n">
        <v>0.5799665782</v>
      </c>
      <c r="F32" s="84" t="n">
        <v>2.2861650939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445.932</v>
      </c>
      <c r="D33" s="84" t="n">
        <v>412.406</v>
      </c>
      <c r="E33" s="84" t="n">
        <v>0.118</v>
      </c>
      <c r="F33" s="84" t="n">
        <v>27.948</v>
      </c>
      <c r="G33" s="84" t="n">
        <v>210.423</v>
      </c>
      <c r="H33" s="84" t="n">
        <v>227.894</v>
      </c>
      <c r="I33" s="84" t="n">
        <v>0.066</v>
      </c>
      <c r="J33" s="84" t="n">
        <v>-21.678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12.2171610988</v>
      </c>
      <c r="D34" s="84" t="n">
        <v>18.0213272576</v>
      </c>
      <c r="E34" s="84" t="n">
        <v>1.1599331564</v>
      </c>
      <c r="F34" s="84" t="n">
        <v>2.1427191403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282.48</v>
      </c>
      <c r="D36" s="56" t="s">
        <v>85</v>
      </c>
      <c r="E36" s="56" t="s">
        <v>85</v>
      </c>
      <c r="F36" s="56" t="s">
        <v>85</v>
      </c>
      <c r="G36" s="84" t="n">
        <v>133.54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109.929</v>
      </c>
      <c r="D37" s="56" t="s">
        <v>85</v>
      </c>
      <c r="E37" s="84" t="n">
        <v>2.852</v>
      </c>
      <c r="F37" s="84" t="n">
        <v>422.415</v>
      </c>
      <c r="G37" s="84" t="n">
        <v>194.954</v>
      </c>
      <c r="H37" s="56" t="s">
        <v>85</v>
      </c>
      <c r="I37" s="84" t="n">
        <v>-0.515</v>
      </c>
      <c r="J37" s="84" t="n">
        <v>-90.725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4759.975</v>
      </c>
      <c r="D38" s="84" t="n">
        <v>2288.433</v>
      </c>
      <c r="E38" s="84" t="n">
        <v>13.025</v>
      </c>
      <c r="F38" s="84" t="n">
        <v>1726.739</v>
      </c>
      <c r="G38" s="84" t="n">
        <v>949.684</v>
      </c>
      <c r="H38" s="84" t="n">
        <v>1041.233</v>
      </c>
      <c r="I38" s="84" t="n">
        <v>-2.711</v>
      </c>
      <c r="J38" s="84" t="n">
        <v>-415.53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2288.433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3650.046</v>
      </c>
      <c r="D17" s="86" t="n">
        <v>100</v>
      </c>
      <c r="E17" s="84" t="n">
        <v>2288.433</v>
      </c>
      <c r="F17" s="84" t="n">
        <v>62.6960043791</v>
      </c>
      <c r="G17" s="84" t="n">
        <v>10.173</v>
      </c>
      <c r="H17" s="84" t="n">
        <v>0.2787088163</v>
      </c>
      <c r="I17" s="84" t="n">
        <v>1304.324</v>
      </c>
      <c r="J17" s="84" t="n">
        <v>35.734453757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273.184</v>
      </c>
      <c r="D19" s="84" t="n">
        <v>7.4843988268</v>
      </c>
      <c r="E19" s="84" t="n">
        <v>138.723</v>
      </c>
      <c r="F19" s="84" t="n">
        <v>50.7800603256</v>
      </c>
      <c r="G19" s="84" t="n">
        <v>7.666</v>
      </c>
      <c r="H19" s="84" t="n">
        <v>2.8061672719</v>
      </c>
      <c r="I19" s="84" t="n">
        <v>126.795</v>
      </c>
      <c r="J19" s="84" t="n">
        <v>46.4137724025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002</v>
      </c>
      <c r="D20" s="84" t="n">
        <v>5.47938E-005</v>
      </c>
      <c r="E20" s="84" t="n">
        <v>0.002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120.404</v>
      </c>
      <c r="D21" s="84" t="n">
        <v>3.2986981534</v>
      </c>
      <c r="E21" s="84" t="n">
        <v>49.78</v>
      </c>
      <c r="F21" s="84" t="n">
        <v>41.3441413907</v>
      </c>
      <c r="G21" s="84" t="n">
        <v>0</v>
      </c>
      <c r="H21" s="84" t="n">
        <v>0</v>
      </c>
      <c r="I21" s="84" t="n">
        <v>69.744</v>
      </c>
      <c r="J21" s="84" t="n">
        <v>57.9249858809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2.295</v>
      </c>
      <c r="D23" s="84" t="n">
        <v>0.0628759199</v>
      </c>
      <c r="E23" s="84" t="n">
        <v>0.463</v>
      </c>
      <c r="F23" s="84" t="n">
        <v>20.174291939</v>
      </c>
      <c r="G23" s="84" t="n">
        <v>0</v>
      </c>
      <c r="H23" s="84" t="n">
        <v>0</v>
      </c>
      <c r="I23" s="84" t="n">
        <v>1.831</v>
      </c>
      <c r="J23" s="84" t="n">
        <v>79.7821350763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118.109</v>
      </c>
      <c r="D26" s="84" t="n">
        <v>3.2358222335</v>
      </c>
      <c r="E26" s="84" t="n">
        <v>49.317</v>
      </c>
      <c r="F26" s="84" t="n">
        <v>41.7554970409</v>
      </c>
      <c r="G26" s="84" t="n">
        <v>0</v>
      </c>
      <c r="H26" s="84" t="n">
        <v>0</v>
      </c>
      <c r="I26" s="84" t="n">
        <v>67.913</v>
      </c>
      <c r="J26" s="84" t="n">
        <v>57.5002751695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41.22</v>
      </c>
      <c r="D28" s="84" t="n">
        <v>1.1293008362</v>
      </c>
      <c r="E28" s="84" t="n">
        <v>36.198</v>
      </c>
      <c r="F28" s="84" t="n">
        <v>87.8165938865</v>
      </c>
      <c r="G28" s="84" t="n">
        <v>0</v>
      </c>
      <c r="H28" s="84" t="n">
        <v>0</v>
      </c>
      <c r="I28" s="84" t="n">
        <v>4.169</v>
      </c>
      <c r="J28" s="84" t="n">
        <v>10.1140223193</v>
      </c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84.656</v>
      </c>
      <c r="D29" s="84" t="n">
        <v>5.0590047358</v>
      </c>
      <c r="E29" s="84" t="n">
        <v>104.021</v>
      </c>
      <c r="F29" s="84" t="n">
        <v>56.332315224</v>
      </c>
      <c r="G29" s="84" t="n">
        <v>0</v>
      </c>
      <c r="H29" s="84" t="n">
        <v>0</v>
      </c>
      <c r="I29" s="84" t="n">
        <v>80.635</v>
      </c>
      <c r="J29" s="84" t="n">
        <v>43.667684776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44.605</v>
      </c>
      <c r="D31" s="84" t="n">
        <v>1.2220393935</v>
      </c>
      <c r="E31" s="84" t="n">
        <v>31.152</v>
      </c>
      <c r="F31" s="84" t="n">
        <v>69.8397040691</v>
      </c>
      <c r="G31" s="84" t="n">
        <v>0</v>
      </c>
      <c r="H31" s="84" t="n">
        <v>0</v>
      </c>
      <c r="I31" s="84" t="n">
        <v>13.453</v>
      </c>
      <c r="J31" s="84" t="n">
        <v>30.1602959309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4.588</v>
      </c>
      <c r="D32" s="84" t="n">
        <v>0.125697046</v>
      </c>
      <c r="E32" s="84" t="n">
        <v>0.652</v>
      </c>
      <c r="F32" s="84" t="n">
        <v>14.2109851787</v>
      </c>
      <c r="G32" s="84" t="n">
        <v>0</v>
      </c>
      <c r="H32" s="84" t="n">
        <v>0</v>
      </c>
      <c r="I32" s="84" t="n">
        <v>3.936</v>
      </c>
      <c r="J32" s="84" t="n">
        <v>85.7890148213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211</v>
      </c>
      <c r="D33" s="84" t="n">
        <v>0.0057807491</v>
      </c>
      <c r="E33" s="84" t="n">
        <v>0.072</v>
      </c>
      <c r="F33" s="84" t="n">
        <v>34.1232227488</v>
      </c>
      <c r="G33" s="84" t="n">
        <v>0</v>
      </c>
      <c r="H33" s="84" t="n">
        <v>0</v>
      </c>
      <c r="I33" s="84" t="n">
        <v>0.139</v>
      </c>
      <c r="J33" s="84" t="n">
        <v>65.8767772512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15.996</v>
      </c>
      <c r="D34" s="84" t="n">
        <v>0.4382410523</v>
      </c>
      <c r="E34" s="84" t="n">
        <v>10.896</v>
      </c>
      <c r="F34" s="84" t="n">
        <v>68.1170292573</v>
      </c>
      <c r="G34" s="84" t="n">
        <v>0</v>
      </c>
      <c r="H34" s="84" t="n">
        <v>0</v>
      </c>
      <c r="I34" s="84" t="n">
        <v>5.1</v>
      </c>
      <c r="J34" s="84" t="n">
        <v>31.8829707427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12.275</v>
      </c>
      <c r="D35" s="84" t="n">
        <v>0.3362971316</v>
      </c>
      <c r="E35" s="84" t="n">
        <v>7.059</v>
      </c>
      <c r="F35" s="84" t="n">
        <v>57.5071283096</v>
      </c>
      <c r="G35" s="84" t="n">
        <v>0</v>
      </c>
      <c r="H35" s="84" t="n">
        <v>0</v>
      </c>
      <c r="I35" s="84" t="n">
        <v>5.216</v>
      </c>
      <c r="J35" s="84" t="n">
        <v>42.4928716904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310.099</v>
      </c>
      <c r="D36" s="84" t="n">
        <v>8.4957559439</v>
      </c>
      <c r="E36" s="84" t="n">
        <v>145.26</v>
      </c>
      <c r="F36" s="84" t="n">
        <v>46.8431049439</v>
      </c>
      <c r="G36" s="84" t="n">
        <v>0.02</v>
      </c>
      <c r="H36" s="84" t="n">
        <v>0.0064495532</v>
      </c>
      <c r="I36" s="84" t="n">
        <v>140.714</v>
      </c>
      <c r="J36" s="84" t="n">
        <v>45.3771214999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741.846</v>
      </c>
      <c r="D37" s="84" t="n">
        <v>20.3242918034</v>
      </c>
      <c r="E37" s="84" t="n">
        <v>401.485</v>
      </c>
      <c r="F37" s="84" t="n">
        <v>54.1197229614</v>
      </c>
      <c r="G37" s="84" t="n">
        <v>1.299</v>
      </c>
      <c r="H37" s="84" t="n">
        <v>0.1751037277</v>
      </c>
      <c r="I37" s="84" t="n">
        <v>339.694</v>
      </c>
      <c r="J37" s="84" t="n">
        <v>45.7903661946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594.203</v>
      </c>
      <c r="D38" s="84" t="n">
        <v>16.2793290824</v>
      </c>
      <c r="E38" s="84" t="n">
        <v>277.316</v>
      </c>
      <c r="F38" s="84" t="n">
        <v>46.6702456904</v>
      </c>
      <c r="G38" s="84" t="n">
        <v>1.044</v>
      </c>
      <c r="H38" s="84" t="n">
        <v>0.175697531</v>
      </c>
      <c r="I38" s="84" t="n">
        <v>309.474</v>
      </c>
      <c r="J38" s="84" t="n">
        <v>52.082200864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40.563</v>
      </c>
      <c r="D39" s="84" t="n">
        <v>1.1113010631</v>
      </c>
      <c r="E39" s="84" t="n">
        <v>11.808</v>
      </c>
      <c r="F39" s="84" t="n">
        <v>29.1102729088</v>
      </c>
      <c r="G39" s="84" t="n">
        <v>0</v>
      </c>
      <c r="H39" s="84" t="n">
        <v>0</v>
      </c>
      <c r="I39" s="84" t="n">
        <v>28.755</v>
      </c>
      <c r="J39" s="84" t="n">
        <v>70.8897270912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23.704</v>
      </c>
      <c r="D40" s="84" t="n">
        <v>3.3891079729</v>
      </c>
      <c r="E40" s="84" t="n">
        <v>57.648</v>
      </c>
      <c r="F40" s="84" t="n">
        <v>46.6015650262</v>
      </c>
      <c r="G40" s="84" t="n">
        <v>0.018</v>
      </c>
      <c r="H40" s="84" t="n">
        <v>0.0145508634</v>
      </c>
      <c r="I40" s="84" t="n">
        <v>66.037</v>
      </c>
      <c r="J40" s="84" t="n">
        <v>53.3830757292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1.642</v>
      </c>
      <c r="D41" s="84" t="n">
        <v>0.3189548844</v>
      </c>
      <c r="E41" s="84" t="n">
        <v>9.285</v>
      </c>
      <c r="F41" s="84" t="n">
        <v>79.7543377427</v>
      </c>
      <c r="G41" s="84" t="n">
        <v>0</v>
      </c>
      <c r="H41" s="84" t="n">
        <v>0</v>
      </c>
      <c r="I41" s="84" t="n">
        <v>2.357</v>
      </c>
      <c r="J41" s="84" t="n">
        <v>20.2456622573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56.048</v>
      </c>
      <c r="D42" s="84" t="n">
        <v>4.2752337916</v>
      </c>
      <c r="E42" s="84" t="n">
        <v>53.811</v>
      </c>
      <c r="F42" s="84" t="n">
        <v>34.4836204245</v>
      </c>
      <c r="G42" s="84" t="n">
        <v>0.04</v>
      </c>
      <c r="H42" s="84" t="n">
        <v>0.0256331385</v>
      </c>
      <c r="I42" s="84" t="n">
        <v>102.158</v>
      </c>
      <c r="J42" s="84" t="n">
        <v>65.4657541269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107.98</v>
      </c>
      <c r="D43" s="84" t="n">
        <v>2.9583188815</v>
      </c>
      <c r="E43" s="84" t="n">
        <v>94.509</v>
      </c>
      <c r="F43" s="84" t="n">
        <v>87.5245415818</v>
      </c>
      <c r="G43" s="84" t="n">
        <v>0</v>
      </c>
      <c r="H43" s="84" t="n">
        <v>0</v>
      </c>
      <c r="I43" s="84" t="n">
        <v>13.471</v>
      </c>
      <c r="J43" s="84" t="n">
        <v>12.4754584182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5.765</v>
      </c>
      <c r="D44" s="84" t="n">
        <v>0.157943215</v>
      </c>
      <c r="E44" s="84" t="n">
        <v>5.522</v>
      </c>
      <c r="F44" s="84" t="n">
        <v>95.7849089332</v>
      </c>
      <c r="G44" s="84" t="n">
        <v>0.009</v>
      </c>
      <c r="H44" s="84" t="n">
        <v>0.156114484</v>
      </c>
      <c r="I44" s="84" t="n">
        <v>0.234</v>
      </c>
      <c r="J44" s="84" t="n">
        <v>4.0589765828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36.656</v>
      </c>
      <c r="D45" s="84" t="n">
        <v>1.0042613162</v>
      </c>
      <c r="E45" s="84" t="n">
        <v>36.422</v>
      </c>
      <c r="F45" s="84" t="n">
        <v>99.3616324749</v>
      </c>
      <c r="G45" s="84" t="n">
        <v>0</v>
      </c>
      <c r="H45" s="84" t="n">
        <v>0</v>
      </c>
      <c r="I45" s="84" t="n">
        <v>0.234</v>
      </c>
      <c r="J45" s="84" t="n">
        <v>0.6383675251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38.335</v>
      </c>
      <c r="D46" s="84" t="n">
        <v>1.0502607364</v>
      </c>
      <c r="E46" s="84" t="n">
        <v>19.643</v>
      </c>
      <c r="F46" s="84" t="n">
        <v>51.240380853</v>
      </c>
      <c r="G46" s="84" t="n">
        <v>0.077</v>
      </c>
      <c r="H46" s="84" t="n">
        <v>0.2008608321</v>
      </c>
      <c r="I46" s="84" t="n">
        <v>18.615</v>
      </c>
      <c r="J46" s="84" t="n">
        <v>48.5587583149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4.9055013939</v>
      </c>
      <c r="D16" s="84" t="n">
        <v>1.0419142645</v>
      </c>
      <c r="E16" s="84" t="n">
        <v>13.8635871295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9830444627</v>
      </c>
      <c r="D18" s="84" t="n">
        <v>0.3818546207</v>
      </c>
      <c r="E18" s="84" t="n">
        <v>3.601189842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5.687026121</v>
      </c>
      <c r="D19" s="56" t="s">
        <v>85</v>
      </c>
      <c r="E19" s="84" t="n">
        <v>5.687026121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0.0842832434</v>
      </c>
      <c r="D20" s="84" t="n">
        <v>0.0842832434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0030092774</v>
      </c>
      <c r="D21" s="84" t="n">
        <v>0</v>
      </c>
      <c r="E21" s="84" t="n">
        <v>0.0030092774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2.3785300409</v>
      </c>
      <c r="D26" s="56" t="s">
        <v>85</v>
      </c>
      <c r="E26" s="84" t="n">
        <v>2.3785300409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1.0889958036</v>
      </c>
      <c r="D27" s="84" t="n">
        <v>0.4305570955</v>
      </c>
      <c r="E27" s="84" t="n">
        <v>0.658438708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2566860892</v>
      </c>
      <c r="D28" s="56" t="s">
        <v>85</v>
      </c>
      <c r="E28" s="84" t="n">
        <v>0.2566860892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3081305749</v>
      </c>
      <c r="D29" s="56" t="s">
        <v>85</v>
      </c>
      <c r="E29" s="84" t="n">
        <v>0.3081305749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51471.588924918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276.8771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801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32.743569</v>
      </c>
      <c r="D16" s="84" t="n">
        <v>191</v>
      </c>
      <c r="E16" s="84" t="n">
        <v>17.1432298429</v>
      </c>
      <c r="F16" s="84" t="n">
        <v>38.287301</v>
      </c>
      <c r="G16" s="84" t="n">
        <v>210</v>
      </c>
      <c r="H16" s="84" t="n">
        <v>18.2320480952</v>
      </c>
      <c r="I16" s="84" t="n">
        <v>38.965802</v>
      </c>
      <c r="J16" s="84" t="n">
        <v>221</v>
      </c>
      <c r="K16" s="84" t="n">
        <v>17.6315846154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161811</v>
      </c>
      <c r="D18" s="84" t="n">
        <v>9</v>
      </c>
      <c r="E18" s="84" t="n">
        <v>1.7979</v>
      </c>
      <c r="F18" s="84" t="n">
        <v>0.341913</v>
      </c>
      <c r="G18" s="84" t="n">
        <v>10</v>
      </c>
      <c r="H18" s="84" t="n">
        <v>3.41913</v>
      </c>
      <c r="I18" s="84" t="n">
        <v>0.618789</v>
      </c>
      <c r="J18" s="84" t="n">
        <v>15</v>
      </c>
      <c r="K18" s="84" t="n">
        <v>4.12526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11153</v>
      </c>
      <c r="D19" s="56"/>
      <c r="E19" s="56" t="s">
        <v>85</v>
      </c>
      <c r="F19" s="84" t="n">
        <v>0.001064</v>
      </c>
      <c r="G19" s="56"/>
      <c r="H19" s="56" t="s">
        <v>85</v>
      </c>
      <c r="I19" s="84" t="n">
        <v>0.000817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-0.422572</v>
      </c>
      <c r="D20" s="84" t="n">
        <v>50</v>
      </c>
      <c r="E20" s="56" t="s">
        <v>85</v>
      </c>
      <c r="F20" s="84" t="n">
        <v>1.795633</v>
      </c>
      <c r="G20" s="84" t="n">
        <v>54</v>
      </c>
      <c r="H20" s="84" t="n">
        <v>3.3252462963</v>
      </c>
      <c r="I20" s="84" t="n">
        <v>4.132516</v>
      </c>
      <c r="J20" s="84" t="n">
        <v>67</v>
      </c>
      <c r="K20" s="84" t="n">
        <v>6.1679343284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.591571</v>
      </c>
      <c r="D21" s="84" t="n">
        <v>18</v>
      </c>
      <c r="E21" s="84" t="n">
        <v>8.8420611111</v>
      </c>
      <c r="F21" s="84" t="n">
        <v>1.789499</v>
      </c>
      <c r="G21" s="84" t="n">
        <v>20</v>
      </c>
      <c r="H21" s="84" t="n">
        <v>8.947495</v>
      </c>
      <c r="I21" s="84" t="n">
        <v>2.037923</v>
      </c>
      <c r="J21" s="84" t="n">
        <v>24</v>
      </c>
      <c r="K21" s="84" t="n">
        <v>8.4913458333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4.826003</v>
      </c>
      <c r="D22" s="84" t="n">
        <v>29</v>
      </c>
      <c r="E22" s="84" t="n">
        <v>16.6413896552</v>
      </c>
      <c r="F22" s="84" t="n">
        <v>4.964458</v>
      </c>
      <c r="G22" s="84" t="n">
        <v>42</v>
      </c>
      <c r="H22" s="84" t="n">
        <v>11.8201380952</v>
      </c>
      <c r="I22" s="84" t="n">
        <v>5.285386</v>
      </c>
      <c r="J22" s="84" t="n">
        <v>46</v>
      </c>
      <c r="K22" s="84" t="n">
        <v>11.4899695652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5.142804</v>
      </c>
      <c r="D23" s="84" t="n">
        <v>32</v>
      </c>
      <c r="E23" s="84" t="n">
        <v>16.0712625</v>
      </c>
      <c r="F23" s="84" t="n">
        <v>5.210532</v>
      </c>
      <c r="G23" s="84" t="n">
        <v>28</v>
      </c>
      <c r="H23" s="84" t="n">
        <v>18.6090428571</v>
      </c>
      <c r="I23" s="84" t="n">
        <v>4.24416</v>
      </c>
      <c r="J23" s="84" t="n">
        <v>22</v>
      </c>
      <c r="K23" s="84" t="n">
        <v>19.2916363636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2.158718</v>
      </c>
      <c r="D24" s="84" t="n">
        <v>42</v>
      </c>
      <c r="E24" s="84" t="n">
        <v>5.1398047619</v>
      </c>
      <c r="F24" s="84" t="n">
        <v>2.813049</v>
      </c>
      <c r="G24" s="84" t="n">
        <v>45</v>
      </c>
      <c r="H24" s="84" t="n">
        <v>6.25122</v>
      </c>
      <c r="I24" s="84" t="n">
        <v>3.405684</v>
      </c>
      <c r="J24" s="84" t="n">
        <v>35</v>
      </c>
      <c r="K24" s="84" t="n">
        <v>9.7305257143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191648</v>
      </c>
      <c r="D25" s="84" t="n">
        <v>1</v>
      </c>
      <c r="E25" s="84" t="n">
        <v>19.1648</v>
      </c>
      <c r="F25" s="84" t="n">
        <v>0.164976</v>
      </c>
      <c r="G25" s="56"/>
      <c r="H25" s="56"/>
      <c r="I25" s="84" t="n">
        <v>0.165636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7.352342</v>
      </c>
      <c r="D26" s="84" t="n">
        <v>5</v>
      </c>
      <c r="E26" s="84" t="n">
        <v>147.04684</v>
      </c>
      <c r="F26" s="84" t="n">
        <v>7.865371</v>
      </c>
      <c r="G26" s="84" t="n">
        <v>5</v>
      </c>
      <c r="H26" s="84" t="n">
        <v>157.30742</v>
      </c>
      <c r="I26" s="84" t="n">
        <v>7.575688</v>
      </c>
      <c r="J26" s="84" t="n">
        <v>5</v>
      </c>
      <c r="K26" s="84" t="n">
        <v>151.51376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1.481118</v>
      </c>
      <c r="D27" s="84" t="n">
        <v>3</v>
      </c>
      <c r="E27" s="84" t="n">
        <v>49.3706</v>
      </c>
      <c r="F27" s="84" t="n">
        <v>1.606359</v>
      </c>
      <c r="G27" s="84" t="n">
        <v>3</v>
      </c>
      <c r="H27" s="84" t="n">
        <v>53.5453</v>
      </c>
      <c r="I27" s="84" t="n">
        <v>1.676065</v>
      </c>
      <c r="J27" s="84" t="n">
        <v>4</v>
      </c>
      <c r="K27" s="84" t="n">
        <v>41.90162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437691</v>
      </c>
      <c r="D28" s="84" t="n">
        <v>1</v>
      </c>
      <c r="E28" s="84" t="n">
        <v>43.7691</v>
      </c>
      <c r="F28" s="84" t="n">
        <v>0.448308</v>
      </c>
      <c r="G28" s="84" t="n">
        <v>1</v>
      </c>
      <c r="H28" s="84" t="n">
        <v>44.8308</v>
      </c>
      <c r="I28" s="84" t="n">
        <v>0.441695</v>
      </c>
      <c r="J28" s="84" t="n">
        <v>1</v>
      </c>
      <c r="K28" s="84" t="n">
        <v>44.169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24836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908422.233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3657.6833346755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869502.744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7157049237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1660.318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1827694149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24348.384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13071.262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53.6843102195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24348.386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4869.67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6585.605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5.7870224982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13.701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46.700120819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5746.073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3.324634838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55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76.8771</v>
      </c>
      <c r="D15" s="55" t="n">
        <v>119.3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.7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3.6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7.3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7.3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71.8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21.2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55.045</v>
      </c>
      <c r="D22" s="55" t="n">
        <v>89.9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26.677</v>
      </c>
      <c r="D23" s="55" t="n">
        <v>94.5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31.107</v>
      </c>
      <c r="D24" s="55" t="n">
        <v>107.9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53.2589</v>
      </c>
      <c r="D25" s="55" t="n">
        <v>120.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51.1142</v>
      </c>
      <c r="D26" s="55" t="n">
        <v>95.9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53.9311</v>
      </c>
      <c r="D27" s="55" t="n">
        <v>96.7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92.5828</v>
      </c>
      <c r="D28" s="55" t="n">
        <v>102.6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505.6</v>
      </c>
      <c r="D29" s="55" t="n">
        <v>75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40.2</v>
      </c>
      <c r="D31" s="55" t="n">
        <v>85.3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65.4</v>
      </c>
      <c r="D32" s="55" t="n">
        <v>60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33925.76</v>
      </c>
      <c r="D34" s="55" t="n">
        <v>82.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2827.42</v>
      </c>
      <c r="D36" s="55" t="n">
        <v>93.9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1098.34</v>
      </c>
      <c r="D37" s="55" t="n">
        <v>66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28.48</v>
      </c>
      <c r="D38" s="55" t="n">
        <v>114.2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9.406</v>
      </c>
      <c r="D39" s="55" t="n">
        <v>100.7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24.836</v>
      </c>
      <c r="D40" s="55" t="n">
        <v>97.1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43</v>
      </c>
      <c r="D41" s="55" t="n">
        <v>97.9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8.4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1.6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78.025</v>
      </c>
      <c r="D44" s="55" t="n">
        <v>118.8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.771</v>
      </c>
      <c r="D45" s="55" t="n">
        <v>90.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71.047</v>
      </c>
      <c r="D46" s="55" t="n">
        <v>139.1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2.738</v>
      </c>
      <c r="D47" s="55" t="n">
        <v>79.6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1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33130.6</v>
      </c>
      <c r="D51" s="55" t="n">
        <v>104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7.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31.1</v>
      </c>
      <c r="D53" s="55" t="n">
        <v>440.57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414</v>
      </c>
      <c r="D54" s="55" t="n">
        <v>100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389.4</v>
      </c>
      <c r="D55" s="55" t="n">
        <v>100.8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24.6</v>
      </c>
      <c r="D56" s="55" t="n">
        <v>87.1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934459</v>
      </c>
      <c r="D57" s="55" t="n">
        <v>103.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15729</v>
      </c>
      <c r="D58" s="55" t="n">
        <v>100.4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918730</v>
      </c>
      <c r="D59" s="55" t="n">
        <v>103.2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19877</v>
      </c>
      <c r="D61" s="55" t="n">
        <v>97.6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18829</v>
      </c>
      <c r="D62" s="55" t="n">
        <v>96.9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25889</v>
      </c>
      <c r="D63" s="55" t="n">
        <v>98.3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286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286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801.8</v>
      </c>
      <c r="D69" s="55" t="n">
        <v>99.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3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361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908422.233</v>
      </c>
      <c r="D16" s="69" t="n">
        <v>262.8312721354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869502.744</v>
      </c>
      <c r="D17" s="69" t="n">
        <v>274.6916214809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1660.318</v>
      </c>
      <c r="D18" s="69" t="n">
        <v>601.7083795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13071.262</v>
      </c>
      <c r="D19" s="69" t="n">
        <v>897.5302106143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24348.386</v>
      </c>
      <c r="D20" s="69" t="n">
        <v>88.2192565222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3816.522</v>
      </c>
      <c r="D21" s="69" t="n">
        <v>109.4509754838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4869.677</v>
      </c>
      <c r="D22" s="69" t="n">
        <v>88.9095100414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11196.799</v>
      </c>
      <c r="D24" s="69" t="n">
        <v>112.5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2015.424</v>
      </c>
      <c r="D25" s="69" t="n">
        <v>112.5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67089.113</v>
      </c>
      <c r="D27" s="69" t="n">
        <v>107.7619281535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5686.67</v>
      </c>
      <c r="D29" s="69" t="n">
        <v>104.8745812012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42529.406</v>
      </c>
      <c r="D30" s="69" t="n">
        <v>105.932855814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74783.001</v>
      </c>
      <c r="D31" s="69" t="n">
        <v>117.1921710246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430.349</v>
      </c>
      <c r="D33" s="69" t="n">
        <v>102.0229859478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8017.821</v>
      </c>
      <c r="D34" s="69" t="n">
        <v>109.6696214385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111.4681617567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1312.195</v>
      </c>
      <c r="D36" s="69" t="n">
        <v>111.0602824468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18994.216</v>
      </c>
      <c r="D37" s="69" t="n">
        <v>161.9083176661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11854.131</v>
      </c>
      <c r="D38" s="69" t="n">
        <v>111.4799471854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1572.257</v>
      </c>
      <c r="D40" s="69" t="n">
        <v>93.2965627735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16233.50284451</v>
      </c>
      <c r="D42" s="69" t="n">
        <v>107.348621891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5108.570542</v>
      </c>
      <c r="D43" s="69" t="n">
        <v>107.338091247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1.34989</v>
      </c>
      <c r="D44" s="69" t="n">
        <v>0.0424488206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12149</v>
      </c>
      <c r="D45" s="69" t="n">
        <v>0.042404772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2.52</v>
      </c>
      <c r="D46" s="69" t="n">
        <v>79.5454545455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378</v>
      </c>
      <c r="D47" s="69" t="n">
        <v>79.5454545455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42.01198112</v>
      </c>
      <c r="D48" s="69" t="n">
        <v>62.9166668186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72.48725</v>
      </c>
      <c r="D49" s="69" t="n">
        <v>62.8745984783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67.73203078</v>
      </c>
      <c r="D50" s="69" t="n">
        <v>313.1276571042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23.70594</v>
      </c>
      <c r="D51" s="69" t="n">
        <v>317.9648161504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34.27415119</v>
      </c>
      <c r="D52" s="69" t="n">
        <v>129.0832851195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4.577056</v>
      </c>
      <c r="D53" s="69" t="n">
        <v>129.9624343026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2890.214</v>
      </c>
      <c r="D59" s="69" t="n">
        <v>79.368820194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90025</v>
      </c>
      <c r="D65" s="69" t="n">
        <v>91.6130138515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3310</v>
      </c>
      <c r="D69" s="69" t="n">
        <v>113.2010943912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84</v>
      </c>
      <c r="D70" s="69" t="n">
        <v>113.5135135135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477221.669</v>
      </c>
      <c r="D71" s="69" t="n">
        <v>102.8879675291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4642.321</v>
      </c>
      <c r="D72" s="69" t="n">
        <v>346.043721271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418256.141</v>
      </c>
      <c r="D73" s="69" t="n">
        <v>103.8067460925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404342.958</v>
      </c>
      <c r="D75" s="69" t="n">
        <v>101.2888565763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3913.183</v>
      </c>
      <c r="D76" s="69" t="n">
        <v>373.989887111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6887.255</v>
      </c>
      <c r="D77" s="69" t="n">
        <v>115.5311223818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353739</v>
      </c>
      <c r="D79" s="69" t="n">
        <v>105.7825611091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212345</v>
      </c>
      <c r="D80" s="69" t="n">
        <v>113.4388238625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249480.049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356.273</v>
      </c>
      <c r="D83" s="69" t="n">
        <v>117.6610655359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207698</v>
      </c>
      <c r="D85" s="69" t="n">
        <v>104.6859642845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3362</v>
      </c>
      <c r="D87" s="69" t="n">
        <v>119.5590327169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204336</v>
      </c>
      <c r="D88" s="69" t="n">
        <v>104.4721328909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213043</v>
      </c>
      <c r="D89" s="69" t="n">
        <v>103.1500409128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200476</v>
      </c>
      <c r="D90" s="69" t="n">
        <v>102.7228661317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171994</v>
      </c>
      <c r="D91" s="69" t="n">
        <v>107.5204420995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164893</v>
      </c>
      <c r="D92" s="69" t="n">
        <v>107.5966877867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254829.579</v>
      </c>
      <c r="D93" s="69" t="n">
        <v>104.4139979121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40926.33</v>
      </c>
      <c r="D94" s="69" t="n">
        <v>92.8657840311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870.08</v>
      </c>
      <c r="D95" s="69" t="n">
        <v>102.8882936895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83.987</v>
      </c>
      <c r="D96" s="69" t="n">
        <v>108.5884386256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198851</v>
      </c>
      <c r="D98" s="69" t="n">
        <v>99.4289800143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2585</v>
      </c>
      <c r="D100" s="69" t="n">
        <v>99.2703533026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196266</v>
      </c>
      <c r="D101" s="69" t="n">
        <v>99.4310726535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320667</v>
      </c>
      <c r="D102" s="69" t="n">
        <v>99.6884996689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29141</v>
      </c>
      <c r="D104" s="69" t="n">
        <v>98.445998446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291526</v>
      </c>
      <c r="D105" s="69" t="n">
        <v>99.814426777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314950</v>
      </c>
      <c r="D106" s="69" t="n">
        <v>99.7014811977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28808</v>
      </c>
      <c r="D107" s="69" t="n">
        <v>98.4215920738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286142</v>
      </c>
      <c r="D108" s="69" t="n">
        <v>99.8321837396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287523</v>
      </c>
      <c r="D109" s="69" t="n">
        <v>100.9189027922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28131</v>
      </c>
      <c r="D111" s="69" t="n">
        <v>97.9082556035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259392</v>
      </c>
      <c r="D112" s="69" t="n">
        <v>101.256572706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282615</v>
      </c>
      <c r="D113" s="69" t="n">
        <v>100.9389755202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27799</v>
      </c>
      <c r="D114" s="69" t="n">
        <v>97.8700183073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254816</v>
      </c>
      <c r="D115" s="69" t="n">
        <v>101.2854655738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990.673</v>
      </c>
      <c r="D116" s="69" t="n">
        <v>99.9893013477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81.93</v>
      </c>
      <c r="D118" s="69" t="n">
        <v>93.7889863799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808.743</v>
      </c>
      <c r="D119" s="69" t="n">
        <v>101.49874309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976.233</v>
      </c>
      <c r="D120" s="69" t="n">
        <v>100.0368900461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76.83</v>
      </c>
      <c r="D121" s="69" t="n">
        <v>93.7359194686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799.403</v>
      </c>
      <c r="D122" s="69" t="n">
        <v>101.5468239108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1</v>
      </c>
      <c r="D124" s="69" t="n">
        <v>10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002</v>
      </c>
      <c r="D125" s="69" t="n">
        <v>10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4872</v>
      </c>
      <c r="D127" s="69" t="n">
        <v>100.4457652303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22179.721</v>
      </c>
      <c r="D130" s="69" t="n">
        <v>112.7138846551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3092.39</v>
      </c>
      <c r="D131" s="69" t="n">
        <v>121.5253516599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318.916</v>
      </c>
      <c r="D132" s="69" t="n">
        <v>115.4078909374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916.483</v>
      </c>
      <c r="D134" s="69" t="n">
        <v>112.4663913756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402.433</v>
      </c>
      <c r="D135" s="69" t="n">
        <v>122.7173067834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50.966</v>
      </c>
      <c r="D136" s="69" t="n">
        <v>107.8005169878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2708</v>
      </c>
      <c r="D138" s="69" t="n">
        <v>90.4934842982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8525.451</v>
      </c>
      <c r="D139" s="69" t="n">
        <v>94.8948175812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747.072</v>
      </c>
      <c r="D140" s="69" t="n">
        <v>92.030688722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602</v>
      </c>
      <c r="D142" s="69" t="n">
        <v>102.7303754266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785.653</v>
      </c>
      <c r="D143" s="69" t="n">
        <v>72.3718608889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42.111</v>
      </c>
      <c r="D144" s="69" t="n">
        <v>69.1818629867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675</v>
      </c>
      <c r="D146" s="69" t="n">
        <v>79.9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1099</v>
      </c>
      <c r="D147" s="69" t="n">
        <v>86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2614.252</v>
      </c>
      <c r="D16" s="69" t="n">
        <v>787.0531104267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399.429</v>
      </c>
      <c r="D19" s="70" t="n">
        <v>109.0638658029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174.943</v>
      </c>
      <c r="D21" s="70" t="n">
        <v>111.0224673129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224.486</v>
      </c>
      <c r="D22" s="70" t="n">
        <v>99.8447750573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242.801</v>
      </c>
      <c r="D23" s="70" t="n">
        <v>113.0658508077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82.136</v>
      </c>
      <c r="D25" s="70" t="n">
        <v>117.5366705171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60.665</v>
      </c>
      <c r="D26" s="70" t="n">
        <v>101.4770332207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65.223</v>
      </c>
      <c r="D28" s="70" t="n">
        <v>119.5042565657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45.501</v>
      </c>
      <c r="D29" s="70" t="n">
        <v>116.2548864304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7.818</v>
      </c>
      <c r="D31" s="70" t="n">
        <v>0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37.683</v>
      </c>
      <c r="D32" s="70" t="n">
        <v>96.2799253941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36.869</v>
      </c>
      <c r="D34" s="70" t="n">
        <v>103.9060958769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67.857</v>
      </c>
      <c r="D35" s="70" t="n">
        <v>161.822431020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06318</v>
      </c>
      <c r="D15" s="69" t="n">
        <v>116.6877813723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4372</v>
      </c>
      <c r="D16" s="69" t="n">
        <v>130.6901882332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913.445</v>
      </c>
      <c r="D17" s="69" t="n">
        <v>122.7016427167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33.1370025049</v>
      </c>
      <c r="D18" s="69" t="n">
        <v>93.8874175449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187</v>
      </c>
      <c r="D19" s="69" t="n">
        <v>85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187</v>
      </c>
      <c r="D20" s="69" t="n">
        <v>85.3881278539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388.716</v>
      </c>
      <c r="D21" s="69" t="n">
        <v>103.3280827865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7426.2887700535</v>
      </c>
      <c r="D22" s="69" t="n">
        <v>121.0098937446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39</v>
      </c>
      <c r="D23" s="69" t="n">
        <v>87.9746835443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39</v>
      </c>
      <c r="D24" s="69" t="n">
        <v>88.5350318471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222.224</v>
      </c>
      <c r="D25" s="69" t="n">
        <v>99.901587997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8792.9784172662</v>
      </c>
      <c r="D26" s="69" t="n">
        <v>112.8384842844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06131</v>
      </c>
      <c r="D27" s="69" t="n">
        <v>116.727258312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4185</v>
      </c>
      <c r="D28" s="69" t="n">
        <v>131.6106884394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524.729</v>
      </c>
      <c r="D29" s="69" t="n">
        <v>243.5592874184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36.9918223476</v>
      </c>
      <c r="D30" s="69" t="n">
        <v>185.0604159179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41269.92</v>
      </c>
      <c r="D18" s="84" t="n">
        <v>105.5677058272</v>
      </c>
      <c r="E18" s="85" t="n">
        <v>100</v>
      </c>
      <c r="F18" s="84" t="n">
        <v>2884.822</v>
      </c>
      <c r="G18" s="84" t="n">
        <v>89.8522656627</v>
      </c>
      <c r="H18" s="86" t="n">
        <v>100</v>
      </c>
      <c r="I18" s="84" t="n">
        <v>38385.098</v>
      </c>
      <c r="J18" s="84" t="n">
        <v>106.9738554447</v>
      </c>
      <c r="K18" s="86" t="n">
        <v>100</v>
      </c>
      <c r="L18" s="84" t="n">
        <v>7169.581</v>
      </c>
      <c r="M18" s="84" t="n">
        <v>109.2338466151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1028.138</v>
      </c>
      <c r="D19" s="84" t="n">
        <v>124.190225784</v>
      </c>
      <c r="E19" s="84" t="n">
        <v>26.721975715</v>
      </c>
      <c r="F19" s="84" t="n">
        <v>1057.268</v>
      </c>
      <c r="G19" s="84" t="n">
        <v>139.2565820582</v>
      </c>
      <c r="H19" s="84" t="n">
        <v>36.6493322638</v>
      </c>
      <c r="I19" s="84" t="n">
        <v>9970.87</v>
      </c>
      <c r="J19" s="84" t="n">
        <v>122.7816571097</v>
      </c>
      <c r="K19" s="84" t="n">
        <v>25.975887830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5746.073</v>
      </c>
      <c r="D20" s="84" t="n">
        <v>103.3246348384</v>
      </c>
      <c r="E20" s="84" t="n">
        <v>38.1538733295</v>
      </c>
      <c r="F20" s="56" t="s">
        <v>85</v>
      </c>
      <c r="G20" s="56" t="s">
        <v>85</v>
      </c>
      <c r="H20" s="56" t="s">
        <v>85</v>
      </c>
      <c r="I20" s="84" t="n">
        <v>15746.073</v>
      </c>
      <c r="J20" s="84" t="n">
        <v>103.3246348384</v>
      </c>
      <c r="K20" s="84" t="n">
        <v>41.0213176999</v>
      </c>
      <c r="L20" s="84" t="n">
        <v>5225.889</v>
      </c>
      <c r="M20" s="84" t="n">
        <v>113.0686167559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233.361</v>
      </c>
      <c r="D21" s="56" t="s">
        <v>85</v>
      </c>
      <c r="E21" s="84" t="n">
        <v>0.5654505751</v>
      </c>
      <c r="F21" s="84" t="n">
        <v>233.361</v>
      </c>
      <c r="G21" s="56" t="s">
        <v>85</v>
      </c>
      <c r="H21" s="84" t="n">
        <v>8.0892685927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308.325</v>
      </c>
      <c r="D22" s="84" t="n">
        <v>30.7518379291</v>
      </c>
      <c r="E22" s="84" t="n">
        <v>0.7470937671</v>
      </c>
      <c r="F22" s="84" t="n">
        <v>308.325</v>
      </c>
      <c r="G22" s="84" t="n">
        <v>30.7518379291</v>
      </c>
      <c r="H22" s="84" t="n">
        <v>10.687834466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8.332</v>
      </c>
      <c r="D23" s="84" t="n">
        <v>116.6293393057</v>
      </c>
      <c r="E23" s="84" t="n">
        <v>0.0201890384</v>
      </c>
      <c r="F23" s="84" t="n">
        <v>0</v>
      </c>
      <c r="G23" s="56" t="s">
        <v>85</v>
      </c>
      <c r="H23" s="56" t="s">
        <v>85</v>
      </c>
      <c r="I23" s="84" t="n">
        <v>8.332</v>
      </c>
      <c r="J23" s="84" t="n">
        <v>116.6293393057</v>
      </c>
      <c r="K23" s="84" t="n">
        <v>0.0217063403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8.111</v>
      </c>
      <c r="D28" s="84" t="n">
        <v>116.4704192993</v>
      </c>
      <c r="E28" s="84" t="n">
        <v>0.0196535394</v>
      </c>
      <c r="F28" s="56" t="s">
        <v>85</v>
      </c>
      <c r="G28" s="56" t="s">
        <v>85</v>
      </c>
      <c r="H28" s="56" t="s">
        <v>85</v>
      </c>
      <c r="I28" s="84" t="n">
        <v>8.111</v>
      </c>
      <c r="J28" s="84" t="n">
        <v>116.4704192993</v>
      </c>
      <c r="K28" s="84" t="n">
        <v>0.02113059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0</v>
      </c>
      <c r="D29" s="84" t="n">
        <v>0</v>
      </c>
      <c r="E29" s="56" t="s">
        <v>85</v>
      </c>
      <c r="F29" s="84" t="n">
        <v>0</v>
      </c>
      <c r="G29" s="84" t="n">
        <v>0</v>
      </c>
      <c r="H29" s="56" t="s">
        <v>85</v>
      </c>
      <c r="I29" s="84" t="n">
        <v>0</v>
      </c>
      <c r="J29" s="84" t="n">
        <v>0</v>
      </c>
      <c r="K29" s="56" t="s">
        <v>8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8363.672</v>
      </c>
      <c r="D31" s="84" t="n">
        <v>105.5906135303</v>
      </c>
      <c r="E31" s="84" t="n">
        <v>20.2657819545</v>
      </c>
      <c r="F31" s="56" t="s">
        <v>85</v>
      </c>
      <c r="G31" s="56" t="s">
        <v>85</v>
      </c>
      <c r="H31" s="56" t="s">
        <v>85</v>
      </c>
      <c r="I31" s="84" t="n">
        <v>8363.672</v>
      </c>
      <c r="J31" s="84" t="n">
        <v>105.5906135303</v>
      </c>
      <c r="K31" s="84" t="n">
        <v>21.7888514965</v>
      </c>
      <c r="L31" s="84" t="n">
        <v>924.406</v>
      </c>
      <c r="M31" s="84" t="n">
        <v>103.684220562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13.701</v>
      </c>
      <c r="D32" s="84" t="n">
        <v>146.7001208194</v>
      </c>
      <c r="E32" s="84" t="n">
        <v>0.5178129737</v>
      </c>
      <c r="F32" s="56" t="s">
        <v>85</v>
      </c>
      <c r="G32" s="56" t="s">
        <v>85</v>
      </c>
      <c r="H32" s="56" t="s">
        <v>85</v>
      </c>
      <c r="I32" s="84" t="n">
        <v>213.701</v>
      </c>
      <c r="J32" s="84" t="n">
        <v>146.7001208194</v>
      </c>
      <c r="K32" s="84" t="n">
        <v>0.5567290723</v>
      </c>
      <c r="L32" s="84" t="n">
        <v>213.701</v>
      </c>
      <c r="M32" s="84" t="n">
        <v>146.700120819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6585.605</v>
      </c>
      <c r="D33" s="84" t="n">
        <v>105.7870224982</v>
      </c>
      <c r="E33" s="84" t="n">
        <v>15.9573970582</v>
      </c>
      <c r="F33" s="56" t="s">
        <v>85</v>
      </c>
      <c r="G33" s="56" t="s">
        <v>85</v>
      </c>
      <c r="H33" s="56" t="s">
        <v>85</v>
      </c>
      <c r="I33" s="84" t="n">
        <v>6585.605</v>
      </c>
      <c r="J33" s="84" t="n">
        <v>105.7870224982</v>
      </c>
      <c r="K33" s="84" t="n">
        <v>17.156671060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853.143</v>
      </c>
      <c r="D34" s="84" t="n">
        <v>106.1461111996</v>
      </c>
      <c r="E34" s="84" t="n">
        <v>2.0672271718</v>
      </c>
      <c r="F34" s="56" t="s">
        <v>85</v>
      </c>
      <c r="G34" s="56" t="s">
        <v>85</v>
      </c>
      <c r="H34" s="56" t="s">
        <v>85</v>
      </c>
      <c r="I34" s="84" t="n">
        <v>853.143</v>
      </c>
      <c r="J34" s="84" t="n">
        <v>106.1461111996</v>
      </c>
      <c r="K34" s="84" t="n">
        <v>2.222589089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90.489</v>
      </c>
      <c r="D36" s="84" t="n">
        <v>120.8418181241</v>
      </c>
      <c r="E36" s="84" t="n">
        <v>0.4615686195</v>
      </c>
      <c r="F36" s="56" t="s">
        <v>85</v>
      </c>
      <c r="G36" s="56" t="s">
        <v>85</v>
      </c>
      <c r="H36" s="56" t="s">
        <v>85</v>
      </c>
      <c r="I36" s="84" t="n">
        <v>190.489</v>
      </c>
      <c r="J36" s="84" t="n">
        <v>120.8418181241</v>
      </c>
      <c r="K36" s="84" t="n">
        <v>0.496257688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662.654</v>
      </c>
      <c r="D37" s="84" t="n">
        <v>102.56071344</v>
      </c>
      <c r="E37" s="84" t="n">
        <v>1.6056585523</v>
      </c>
      <c r="F37" s="56" t="s">
        <v>85</v>
      </c>
      <c r="G37" s="56" t="s">
        <v>85</v>
      </c>
      <c r="H37" s="56" t="s">
        <v>85</v>
      </c>
      <c r="I37" s="84" t="n">
        <v>662.654</v>
      </c>
      <c r="J37" s="84" t="n">
        <v>102.56071344</v>
      </c>
      <c r="K37" s="84" t="n">
        <v>1.726331400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710.705</v>
      </c>
      <c r="D38" s="84" t="n">
        <v>95.283199734</v>
      </c>
      <c r="E38" s="84" t="n">
        <v>1.7220895994</v>
      </c>
      <c r="F38" s="56" t="s">
        <v>85</v>
      </c>
      <c r="G38" s="56" t="s">
        <v>85</v>
      </c>
      <c r="H38" s="56" t="s">
        <v>85</v>
      </c>
      <c r="I38" s="84" t="n">
        <v>710.705</v>
      </c>
      <c r="J38" s="84" t="n">
        <v>95.283199734</v>
      </c>
      <c r="K38" s="84" t="n">
        <v>1.8515127928</v>
      </c>
      <c r="L38" s="84" t="n">
        <v>710.705</v>
      </c>
      <c r="M38" s="84" t="n">
        <v>95.283199734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3015.18</v>
      </c>
      <c r="D39" s="84" t="n">
        <v>84.31291731</v>
      </c>
      <c r="E39" s="84" t="n">
        <v>7.3059991393</v>
      </c>
      <c r="F39" s="84" t="n">
        <v>1192.114</v>
      </c>
      <c r="G39" s="84" t="n">
        <v>84.1304376976</v>
      </c>
      <c r="H39" s="84" t="n">
        <v>41.3236587907</v>
      </c>
      <c r="I39" s="84" t="n">
        <v>1823.066</v>
      </c>
      <c r="J39" s="84" t="n">
        <v>84.4326705091</v>
      </c>
      <c r="K39" s="84" t="n">
        <v>4.749410826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2918.031</v>
      </c>
      <c r="D44" s="84" t="n">
        <v>83.6804016158</v>
      </c>
      <c r="E44" s="84" t="n">
        <v>7.0706000884</v>
      </c>
      <c r="F44" s="84" t="n">
        <v>1167.212</v>
      </c>
      <c r="G44" s="84" t="n">
        <v>83.6803489417</v>
      </c>
      <c r="H44" s="84" t="n">
        <v>40.4604512861</v>
      </c>
      <c r="I44" s="84" t="n">
        <v>1750.819</v>
      </c>
      <c r="J44" s="84" t="n">
        <v>83.6804367318</v>
      </c>
      <c r="K44" s="84" t="n">
        <v>4.5611945552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9.611</v>
      </c>
      <c r="D45" s="84" t="n">
        <v>80.6359593926</v>
      </c>
      <c r="E45" s="84" t="n">
        <v>0.0232881479</v>
      </c>
      <c r="F45" s="84" t="n">
        <v>9.611</v>
      </c>
      <c r="G45" s="84" t="n">
        <v>80.6359593926</v>
      </c>
      <c r="H45" s="84" t="n">
        <v>0.3331574704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.004</v>
      </c>
      <c r="D46" s="84" t="n">
        <v>400</v>
      </c>
      <c r="E46" s="84" t="n">
        <v>9.6923E-006</v>
      </c>
      <c r="F46" s="84" t="n">
        <v>0.001</v>
      </c>
      <c r="G46" s="84" t="n">
        <v>0</v>
      </c>
      <c r="H46" s="84" t="n">
        <v>3.46642E-005</v>
      </c>
      <c r="I46" s="84" t="n">
        <v>0.003</v>
      </c>
      <c r="J46" s="84" t="n">
        <v>300</v>
      </c>
      <c r="K46" s="84" t="n">
        <v>7.8155E-00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438.65</v>
      </c>
      <c r="D47" s="84" t="n">
        <v>105.0032844318</v>
      </c>
      <c r="E47" s="84" t="n">
        <v>3.4859529653</v>
      </c>
      <c r="F47" s="56" t="s">
        <v>85</v>
      </c>
      <c r="G47" s="56" t="s">
        <v>85</v>
      </c>
      <c r="H47" s="56" t="s">
        <v>85</v>
      </c>
      <c r="I47" s="84" t="n">
        <v>1438.65</v>
      </c>
      <c r="J47" s="84" t="n">
        <v>105.0032844318</v>
      </c>
      <c r="K47" s="84" t="n">
        <v>3.7479388486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750.108</v>
      </c>
      <c r="D48" s="84" t="n">
        <v>91.9959135167</v>
      </c>
      <c r="E48" s="84" t="n">
        <v>1.8175659173</v>
      </c>
      <c r="F48" s="56" t="s">
        <v>85</v>
      </c>
      <c r="G48" s="56" t="s">
        <v>85</v>
      </c>
      <c r="H48" s="56" t="s">
        <v>85</v>
      </c>
      <c r="I48" s="84" t="n">
        <v>750.108</v>
      </c>
      <c r="J48" s="84" t="n">
        <v>91.9959135167</v>
      </c>
      <c r="K48" s="84" t="n">
        <v>1.9541646084</v>
      </c>
      <c r="L48" s="84" t="n">
        <v>750.108</v>
      </c>
      <c r="M48" s="84" t="n">
        <v>91.9959135167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78.449</v>
      </c>
      <c r="D49" s="84" t="n">
        <v>152.7612259999</v>
      </c>
      <c r="E49" s="84" t="n">
        <v>0.1900875989</v>
      </c>
      <c r="F49" s="56" t="s">
        <v>85</v>
      </c>
      <c r="G49" s="56" t="s">
        <v>85</v>
      </c>
      <c r="H49" s="56" t="s">
        <v>85</v>
      </c>
      <c r="I49" s="84" t="n">
        <v>78.449</v>
      </c>
      <c r="J49" s="84" t="n">
        <v>152.7612259999</v>
      </c>
      <c r="K49" s="84" t="n">
        <v>0.2043735827</v>
      </c>
      <c r="L49" s="84" t="n">
        <v>78.446</v>
      </c>
      <c r="M49" s="84" t="n">
        <v>153.4486131216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.027</v>
      </c>
      <c r="D50" s="84" t="n">
        <v>450</v>
      </c>
      <c r="E50" s="84" t="n">
        <v>6.5423E-005</v>
      </c>
      <c r="F50" s="84" t="n">
        <v>0.027</v>
      </c>
      <c r="G50" s="84" t="n">
        <v>450</v>
      </c>
      <c r="H50" s="84" t="n">
        <v>0.000935933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290.508</v>
      </c>
      <c r="D51" s="84" t="n">
        <v>99.1386606241</v>
      </c>
      <c r="E51" s="84" t="n">
        <v>0.7039218879</v>
      </c>
      <c r="F51" s="84" t="n">
        <v>84.115</v>
      </c>
      <c r="G51" s="84" t="n">
        <v>89.1199779624</v>
      </c>
      <c r="H51" s="84" t="n">
        <v>2.9157778192</v>
      </c>
      <c r="I51" s="84" t="n">
        <v>206.393</v>
      </c>
      <c r="J51" s="84" t="n">
        <v>103.8988562684</v>
      </c>
      <c r="K51" s="84" t="n">
        <v>0.5376904339</v>
      </c>
      <c r="L51" s="84" t="n">
        <v>190.732</v>
      </c>
      <c r="M51" s="84" t="n">
        <v>103.8901900975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293.032</v>
      </c>
      <c r="D52" s="94"/>
      <c r="E52" s="94"/>
      <c r="F52" s="93" t="n">
        <v>94.384</v>
      </c>
      <c r="G52" s="94"/>
      <c r="H52" s="94"/>
      <c r="I52" s="93" t="n">
        <v>198.648</v>
      </c>
      <c r="J52" s="94"/>
      <c r="K52" s="94"/>
      <c r="L52" s="93" t="n">
        <v>183.5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41259.461</v>
      </c>
      <c r="D18" s="86" t="n">
        <v>100</v>
      </c>
      <c r="E18" s="84" t="n">
        <v>30544.22</v>
      </c>
      <c r="F18" s="84" t="n">
        <v>11034.561</v>
      </c>
      <c r="G18" s="84" t="n">
        <v>1058.27</v>
      </c>
      <c r="H18" s="84" t="n">
        <v>15771.95</v>
      </c>
      <c r="I18" s="84" t="n">
        <v>551.445</v>
      </c>
      <c r="J18" s="84" t="n">
        <v>8.331</v>
      </c>
      <c r="K18" s="84" t="n">
        <v>3015.18</v>
      </c>
      <c r="L18" s="84" t="n">
        <v>162.753</v>
      </c>
      <c r="M18" s="84" t="n">
        <v>7447.596</v>
      </c>
      <c r="N18" s="84" t="n">
        <v>931.597</v>
      </c>
      <c r="O18" s="84" t="n">
        <v>2336.048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675.796</v>
      </c>
      <c r="D20" s="84" t="n">
        <v>1.6379176645</v>
      </c>
      <c r="E20" s="84" t="n">
        <v>446.414</v>
      </c>
      <c r="F20" s="84" t="n">
        <v>81.09</v>
      </c>
      <c r="G20" s="84" t="n">
        <v>7.411</v>
      </c>
      <c r="H20" s="84" t="n">
        <v>619.907</v>
      </c>
      <c r="I20" s="84" t="n">
        <v>-270.59</v>
      </c>
      <c r="J20" s="84" t="n">
        <v>0</v>
      </c>
      <c r="K20" s="84" t="n">
        <v>13.632</v>
      </c>
      <c r="L20" s="84" t="n">
        <v>2.375</v>
      </c>
      <c r="M20" s="84" t="n">
        <v>63.854</v>
      </c>
      <c r="N20" s="84" t="n">
        <v>33.428</v>
      </c>
      <c r="O20" s="84" t="n">
        <v>132.1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2.756</v>
      </c>
      <c r="D21" s="84" t="n">
        <v>0.0066796801</v>
      </c>
      <c r="E21" s="84" t="n">
        <v>0.632</v>
      </c>
      <c r="F21" s="84" t="n">
        <v>0.013</v>
      </c>
      <c r="G21" s="84" t="n">
        <v>0</v>
      </c>
      <c r="H21" s="84" t="n">
        <v>0.508</v>
      </c>
      <c r="I21" s="84" t="n">
        <v>0.109</v>
      </c>
      <c r="J21" s="84" t="n">
        <v>0</v>
      </c>
      <c r="K21" s="84" t="n">
        <v>0</v>
      </c>
      <c r="L21" s="84" t="n">
        <v>0.002</v>
      </c>
      <c r="M21" s="84" t="n">
        <v>1.628</v>
      </c>
      <c r="N21" s="84" t="n">
        <v>0</v>
      </c>
      <c r="O21" s="84" t="n">
        <v>0.496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3766.54</v>
      </c>
      <c r="D22" s="84" t="n">
        <v>9.1289122754</v>
      </c>
      <c r="E22" s="84" t="n">
        <v>3047.072</v>
      </c>
      <c r="F22" s="84" t="n">
        <v>3039.657</v>
      </c>
      <c r="G22" s="84" t="n">
        <v>316.427</v>
      </c>
      <c r="H22" s="84" t="n">
        <v>916.585</v>
      </c>
      <c r="I22" s="84" t="n">
        <v>-3453.952</v>
      </c>
      <c r="J22" s="84" t="n">
        <v>0</v>
      </c>
      <c r="K22" s="84" t="n">
        <v>2544.346</v>
      </c>
      <c r="L22" s="84" t="n">
        <v>0.436</v>
      </c>
      <c r="M22" s="84" t="n">
        <v>705.549</v>
      </c>
      <c r="N22" s="84" t="n">
        <v>4.292</v>
      </c>
      <c r="O22" s="84" t="n">
        <v>9.627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682.813</v>
      </c>
      <c r="D24" s="84" t="n">
        <v>1.6549246729</v>
      </c>
      <c r="E24" s="84" t="n">
        <v>455.603</v>
      </c>
      <c r="F24" s="84" t="n">
        <v>72.579</v>
      </c>
      <c r="G24" s="84" t="n">
        <v>6.963</v>
      </c>
      <c r="H24" s="84" t="n">
        <v>89.542</v>
      </c>
      <c r="I24" s="84" t="n">
        <v>233.567</v>
      </c>
      <c r="J24" s="84" t="n">
        <v>0</v>
      </c>
      <c r="K24" s="84" t="n">
        <v>59.912</v>
      </c>
      <c r="L24" s="84" t="n">
        <v>0.003</v>
      </c>
      <c r="M24" s="84" t="n">
        <v>226.936</v>
      </c>
      <c r="N24" s="84" t="n">
        <v>0.136</v>
      </c>
      <c r="O24" s="84" t="n">
        <v>0.138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.907</v>
      </c>
      <c r="D26" s="84" t="n">
        <v>0.0046219702</v>
      </c>
      <c r="E26" s="84" t="n">
        <v>1.855</v>
      </c>
      <c r="F26" s="84" t="n">
        <v>-0.029</v>
      </c>
      <c r="G26" s="84" t="n">
        <v>0</v>
      </c>
      <c r="H26" s="84" t="n">
        <v>1.882</v>
      </c>
      <c r="I26" s="84" t="n">
        <v>0.002</v>
      </c>
      <c r="J26" s="84" t="n">
        <v>0</v>
      </c>
      <c r="K26" s="84" t="n">
        <v>0</v>
      </c>
      <c r="L26" s="84" t="n">
        <v>0</v>
      </c>
      <c r="M26" s="84" t="n">
        <v>0.02</v>
      </c>
      <c r="N26" s="84" t="n">
        <v>0.021</v>
      </c>
      <c r="O26" s="84" t="n">
        <v>0.011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3083.727</v>
      </c>
      <c r="D27" s="84" t="n">
        <v>7.4739876025</v>
      </c>
      <c r="E27" s="84" t="n">
        <v>2591.468</v>
      </c>
      <c r="F27" s="84" t="n">
        <v>2967.078</v>
      </c>
      <c r="G27" s="84" t="n">
        <v>309.464</v>
      </c>
      <c r="H27" s="84" t="n">
        <v>827.043</v>
      </c>
      <c r="I27" s="84" t="n">
        <v>-3687.52</v>
      </c>
      <c r="J27" s="84" t="n">
        <v>0</v>
      </c>
      <c r="K27" s="84" t="n">
        <v>2484.434</v>
      </c>
      <c r="L27" s="84" t="n">
        <v>0.433</v>
      </c>
      <c r="M27" s="84" t="n">
        <v>478.614</v>
      </c>
      <c r="N27" s="84" t="n">
        <v>4.156</v>
      </c>
      <c r="O27" s="84" t="n">
        <v>9.489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2995.661</v>
      </c>
      <c r="D29" s="84" t="n">
        <v>7.2605432243</v>
      </c>
      <c r="E29" s="84" t="n">
        <v>2515.242</v>
      </c>
      <c r="F29" s="84" t="n">
        <v>2956.309</v>
      </c>
      <c r="G29" s="84" t="n">
        <v>308.978</v>
      </c>
      <c r="H29" s="84" t="n">
        <v>800.464</v>
      </c>
      <c r="I29" s="84" t="n">
        <v>-3713.08</v>
      </c>
      <c r="J29" s="84" t="n">
        <v>0</v>
      </c>
      <c r="K29" s="84" t="n">
        <v>2471.117</v>
      </c>
      <c r="L29" s="84" t="n">
        <v>0.432</v>
      </c>
      <c r="M29" s="84" t="n">
        <v>472.281</v>
      </c>
      <c r="N29" s="84" t="n">
        <v>4.074</v>
      </c>
      <c r="O29" s="84" t="n">
        <v>4.064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1709.164</v>
      </c>
      <c r="D30" s="84" t="n">
        <v>4.1424777701</v>
      </c>
      <c r="E30" s="84" t="n">
        <v>1502.075</v>
      </c>
      <c r="F30" s="84" t="n">
        <v>271.37</v>
      </c>
      <c r="G30" s="84" t="n">
        <v>20.773</v>
      </c>
      <c r="H30" s="84" t="n">
        <v>600.53</v>
      </c>
      <c r="I30" s="84" t="n">
        <v>620.807</v>
      </c>
      <c r="J30" s="84" t="n">
        <v>8.194</v>
      </c>
      <c r="K30" s="84" t="n">
        <v>0.798</v>
      </c>
      <c r="L30" s="84" t="n">
        <v>0.376</v>
      </c>
      <c r="M30" s="84" t="n">
        <v>73.858</v>
      </c>
      <c r="N30" s="84" t="n">
        <v>14.605</v>
      </c>
      <c r="O30" s="84" t="n">
        <v>118.626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756.276</v>
      </c>
      <c r="D32" s="84" t="n">
        <v>1.8329759567</v>
      </c>
      <c r="E32" s="84" t="n">
        <v>686.197</v>
      </c>
      <c r="F32" s="84" t="n">
        <v>183.111</v>
      </c>
      <c r="G32" s="84" t="n">
        <v>14.695</v>
      </c>
      <c r="H32" s="84" t="n">
        <v>197.917</v>
      </c>
      <c r="I32" s="84" t="n">
        <v>296.796</v>
      </c>
      <c r="J32" s="84" t="n">
        <v>8.194</v>
      </c>
      <c r="K32" s="84" t="n">
        <v>0</v>
      </c>
      <c r="L32" s="84" t="n">
        <v>0.179</v>
      </c>
      <c r="M32" s="84" t="n">
        <v>32.96</v>
      </c>
      <c r="N32" s="84" t="n">
        <v>6.716</v>
      </c>
      <c r="O32" s="84" t="n">
        <v>30.403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10.25</v>
      </c>
      <c r="D33" s="84" t="n">
        <v>0.024842787</v>
      </c>
      <c r="E33" s="84" t="n">
        <v>3.378</v>
      </c>
      <c r="F33" s="84" t="n">
        <v>0.636</v>
      </c>
      <c r="G33" s="84" t="n">
        <v>0.063</v>
      </c>
      <c r="H33" s="84" t="n">
        <v>3.724</v>
      </c>
      <c r="I33" s="84" t="n">
        <v>-0.982</v>
      </c>
      <c r="J33" s="84" t="n">
        <v>0</v>
      </c>
      <c r="K33" s="84" t="n">
        <v>0</v>
      </c>
      <c r="L33" s="84" t="n">
        <v>0</v>
      </c>
      <c r="M33" s="84" t="n">
        <v>0.432</v>
      </c>
      <c r="N33" s="84" t="n">
        <v>0.025</v>
      </c>
      <c r="O33" s="84" t="n">
        <v>6.415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58.26</v>
      </c>
      <c r="D34" s="84" t="n">
        <v>0.1412039774</v>
      </c>
      <c r="E34" s="84" t="n">
        <v>56.355</v>
      </c>
      <c r="F34" s="84" t="n">
        <v>54.965</v>
      </c>
      <c r="G34" s="84" t="n">
        <v>5.495</v>
      </c>
      <c r="H34" s="84" t="n">
        <v>0.75</v>
      </c>
      <c r="I34" s="84" t="n">
        <v>0.64</v>
      </c>
      <c r="J34" s="84" t="n">
        <v>0</v>
      </c>
      <c r="K34" s="84" t="n">
        <v>0</v>
      </c>
      <c r="L34" s="84" t="n">
        <v>0</v>
      </c>
      <c r="M34" s="84" t="n">
        <v>1.245</v>
      </c>
      <c r="N34" s="84" t="n">
        <v>0.66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99.726</v>
      </c>
      <c r="D35" s="84" t="n">
        <v>0.2417045632</v>
      </c>
      <c r="E35" s="84" t="n">
        <v>83.042</v>
      </c>
      <c r="F35" s="84" t="n">
        <v>-3.88</v>
      </c>
      <c r="G35" s="84" t="n">
        <v>-0.138</v>
      </c>
      <c r="H35" s="84" t="n">
        <v>30.236</v>
      </c>
      <c r="I35" s="84" t="n">
        <v>56.66</v>
      </c>
      <c r="J35" s="84" t="n">
        <v>0</v>
      </c>
      <c r="K35" s="84" t="n">
        <v>0</v>
      </c>
      <c r="L35" s="84" t="n">
        <v>0.026</v>
      </c>
      <c r="M35" s="84" t="n">
        <v>6.107</v>
      </c>
      <c r="N35" s="84" t="n">
        <v>1.982</v>
      </c>
      <c r="O35" s="84" t="n">
        <v>8.595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183.126</v>
      </c>
      <c r="D36" s="84" t="n">
        <v>0.4438400201</v>
      </c>
      <c r="E36" s="84" t="n">
        <v>161.099</v>
      </c>
      <c r="F36" s="84" t="n">
        <v>11.471</v>
      </c>
      <c r="G36" s="84" t="n">
        <v>0.185</v>
      </c>
      <c r="H36" s="84" t="n">
        <v>58.992</v>
      </c>
      <c r="I36" s="84" t="n">
        <v>90.603</v>
      </c>
      <c r="J36" s="84" t="n">
        <v>0</v>
      </c>
      <c r="K36" s="84" t="n">
        <v>0</v>
      </c>
      <c r="L36" s="84" t="n">
        <v>0.033</v>
      </c>
      <c r="M36" s="84" t="n">
        <v>3.96</v>
      </c>
      <c r="N36" s="84" t="n">
        <v>2.483</v>
      </c>
      <c r="O36" s="84" t="n">
        <v>15.584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6730.029</v>
      </c>
      <c r="D37" s="84" t="n">
        <v>16.3114806565</v>
      </c>
      <c r="E37" s="84" t="n">
        <v>5398.265</v>
      </c>
      <c r="F37" s="84" t="n">
        <v>2064.864</v>
      </c>
      <c r="G37" s="84" t="n">
        <v>13.408</v>
      </c>
      <c r="H37" s="84" t="n">
        <v>1131.06</v>
      </c>
      <c r="I37" s="84" t="n">
        <v>2196.545</v>
      </c>
      <c r="J37" s="84" t="n">
        <v>0</v>
      </c>
      <c r="K37" s="84" t="n">
        <v>0.044</v>
      </c>
      <c r="L37" s="84" t="n">
        <v>5.752</v>
      </c>
      <c r="M37" s="84" t="n">
        <v>1296.097</v>
      </c>
      <c r="N37" s="84" t="n">
        <v>4.745</v>
      </c>
      <c r="O37" s="84" t="n">
        <v>30.922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4985.358</v>
      </c>
      <c r="D38" s="84" t="n">
        <v>12.0829450487</v>
      </c>
      <c r="E38" s="84" t="n">
        <v>4594.552</v>
      </c>
      <c r="F38" s="84" t="n">
        <v>671.828</v>
      </c>
      <c r="G38" s="84" t="n">
        <v>49.53</v>
      </c>
      <c r="H38" s="84" t="n">
        <v>1360.471</v>
      </c>
      <c r="I38" s="84" t="n">
        <v>2552.003</v>
      </c>
      <c r="J38" s="84" t="n">
        <v>0</v>
      </c>
      <c r="K38" s="84" t="n">
        <v>10.192</v>
      </c>
      <c r="L38" s="84" t="n">
        <v>0.058</v>
      </c>
      <c r="M38" s="84" t="n">
        <v>138.858</v>
      </c>
      <c r="N38" s="84" t="n">
        <v>27.395</v>
      </c>
      <c r="O38" s="84" t="n">
        <v>224.553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2616.465</v>
      </c>
      <c r="D39" s="84" t="n">
        <v>6.3414909855</v>
      </c>
      <c r="E39" s="84" t="n">
        <v>1379.944</v>
      </c>
      <c r="F39" s="84" t="n">
        <v>679.761</v>
      </c>
      <c r="G39" s="84" t="n">
        <v>43.421</v>
      </c>
      <c r="H39" s="84" t="n">
        <v>1137.962</v>
      </c>
      <c r="I39" s="84" t="n">
        <v>-439.659</v>
      </c>
      <c r="J39" s="84" t="n">
        <v>0.137</v>
      </c>
      <c r="K39" s="84" t="n">
        <v>0.591</v>
      </c>
      <c r="L39" s="84" t="n">
        <v>1.152</v>
      </c>
      <c r="M39" s="84" t="n">
        <v>101.387</v>
      </c>
      <c r="N39" s="84" t="n">
        <v>33.584</v>
      </c>
      <c r="O39" s="84" t="n">
        <v>1101.55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70.988</v>
      </c>
      <c r="D40" s="84" t="n">
        <v>0.414421313</v>
      </c>
      <c r="E40" s="84" t="n">
        <v>86.881</v>
      </c>
      <c r="F40" s="84" t="n">
        <v>4.126</v>
      </c>
      <c r="G40" s="84" t="n">
        <v>0.004</v>
      </c>
      <c r="H40" s="84" t="n">
        <v>75.273</v>
      </c>
      <c r="I40" s="84" t="n">
        <v>7.479</v>
      </c>
      <c r="J40" s="84" t="n">
        <v>0</v>
      </c>
      <c r="K40" s="84" t="n">
        <v>0</v>
      </c>
      <c r="L40" s="84" t="n">
        <v>0.003</v>
      </c>
      <c r="M40" s="84" t="n">
        <v>2.499</v>
      </c>
      <c r="N40" s="84" t="n">
        <v>1.983</v>
      </c>
      <c r="O40" s="84" t="n">
        <v>79.625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8723.301</v>
      </c>
      <c r="D41" s="84" t="n">
        <v>21.1425471603</v>
      </c>
      <c r="E41" s="84" t="n">
        <v>5674.276</v>
      </c>
      <c r="F41" s="84" t="n">
        <v>2130.829</v>
      </c>
      <c r="G41" s="84" t="n">
        <v>6.994</v>
      </c>
      <c r="H41" s="84" t="n">
        <v>3131.208</v>
      </c>
      <c r="I41" s="84" t="n">
        <v>403.111</v>
      </c>
      <c r="J41" s="84" t="n">
        <v>0</v>
      </c>
      <c r="K41" s="84" t="n">
        <v>8.192</v>
      </c>
      <c r="L41" s="84" t="n">
        <v>0.936</v>
      </c>
      <c r="M41" s="84" t="n">
        <v>2884.715</v>
      </c>
      <c r="N41" s="84" t="n">
        <v>25.739</v>
      </c>
      <c r="O41" s="84" t="n">
        <v>138.57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3129.019</v>
      </c>
      <c r="D42" s="84" t="n">
        <v>7.583761213</v>
      </c>
      <c r="E42" s="84" t="n">
        <v>3060.298</v>
      </c>
      <c r="F42" s="84" t="n">
        <v>1190.227</v>
      </c>
      <c r="G42" s="84" t="n">
        <v>345.8</v>
      </c>
      <c r="H42" s="84" t="n">
        <v>467.933</v>
      </c>
      <c r="I42" s="84" t="n">
        <v>1396.517</v>
      </c>
      <c r="J42" s="84" t="n">
        <v>0</v>
      </c>
      <c r="K42" s="84" t="n">
        <v>5.621</v>
      </c>
      <c r="L42" s="84" t="n">
        <v>0</v>
      </c>
      <c r="M42" s="84" t="n">
        <v>57.731</v>
      </c>
      <c r="N42" s="84" t="n">
        <v>4.904</v>
      </c>
      <c r="O42" s="84" t="n">
        <v>6.086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506.88</v>
      </c>
      <c r="D43" s="84" t="n">
        <v>1.22851823</v>
      </c>
      <c r="E43" s="84" t="n">
        <v>-218.991</v>
      </c>
      <c r="F43" s="84" t="n">
        <v>855.102</v>
      </c>
      <c r="G43" s="84" t="n">
        <v>249.95</v>
      </c>
      <c r="H43" s="84" t="n">
        <v>1160.502</v>
      </c>
      <c r="I43" s="84" t="n">
        <v>-2668.48</v>
      </c>
      <c r="J43" s="84" t="n">
        <v>0</v>
      </c>
      <c r="K43" s="84" t="n">
        <v>431.745</v>
      </c>
      <c r="L43" s="84" t="n">
        <v>2.14</v>
      </c>
      <c r="M43" s="84" t="n">
        <v>285.127</v>
      </c>
      <c r="N43" s="84" t="n">
        <v>57.921</v>
      </c>
      <c r="O43" s="84" t="n">
        <v>382.823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3781.33</v>
      </c>
      <c r="D44" s="84" t="n">
        <v>9.1647585992</v>
      </c>
      <c r="E44" s="84" t="n">
        <v>3321.706</v>
      </c>
      <c r="F44" s="84" t="n">
        <v>2.642</v>
      </c>
      <c r="G44" s="84" t="n">
        <v>-0.023</v>
      </c>
      <c r="H44" s="84" t="n">
        <v>3313.803</v>
      </c>
      <c r="I44" s="84" t="n">
        <v>4.799</v>
      </c>
      <c r="J44" s="84" t="n">
        <v>0</v>
      </c>
      <c r="K44" s="84" t="n">
        <v>0</v>
      </c>
      <c r="L44" s="84" t="n">
        <v>0.462</v>
      </c>
      <c r="M44" s="84" t="n">
        <v>432.296</v>
      </c>
      <c r="N44" s="84" t="n">
        <v>24.339</v>
      </c>
      <c r="O44" s="84" t="n">
        <v>2.989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834.448</v>
      </c>
      <c r="D45" s="84" t="n">
        <v>4.4461269138</v>
      </c>
      <c r="E45" s="84" t="n">
        <v>1408.17</v>
      </c>
      <c r="F45" s="84" t="n">
        <v>18.783</v>
      </c>
      <c r="G45" s="84" t="n">
        <v>2.207</v>
      </c>
      <c r="H45" s="84" t="n">
        <v>1253.836</v>
      </c>
      <c r="I45" s="84" t="n">
        <v>135.548</v>
      </c>
      <c r="J45" s="84" t="n">
        <v>0</v>
      </c>
      <c r="K45" s="84" t="n">
        <v>0</v>
      </c>
      <c r="L45" s="84" t="n">
        <v>0.003</v>
      </c>
      <c r="M45" s="84" t="n">
        <v>240.741</v>
      </c>
      <c r="N45" s="84" t="n">
        <v>171.07</v>
      </c>
      <c r="O45" s="84" t="n">
        <v>14.467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542.817</v>
      </c>
      <c r="D46" s="84" t="n">
        <v>3.7393047864</v>
      </c>
      <c r="E46" s="84" t="n">
        <v>1252.66</v>
      </c>
      <c r="F46" s="84" t="n">
        <v>19.569</v>
      </c>
      <c r="G46" s="84" t="n">
        <v>1.931</v>
      </c>
      <c r="H46" s="84" t="n">
        <v>1205.124</v>
      </c>
      <c r="I46" s="84" t="n">
        <v>27.901</v>
      </c>
      <c r="J46" s="84" t="n">
        <v>0</v>
      </c>
      <c r="K46" s="84" t="n">
        <v>0</v>
      </c>
      <c r="L46" s="84" t="n">
        <v>0.066</v>
      </c>
      <c r="M46" s="84" t="n">
        <v>181.62</v>
      </c>
      <c r="N46" s="84" t="n">
        <v>76.582</v>
      </c>
      <c r="O46" s="84" t="n">
        <v>31.955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42.023</v>
      </c>
      <c r="D47" s="84" t="n">
        <v>1.0713251925</v>
      </c>
      <c r="E47" s="84" t="n">
        <v>309.6</v>
      </c>
      <c r="F47" s="84" t="n">
        <v>5.176</v>
      </c>
      <c r="G47" s="84" t="n">
        <v>0.437</v>
      </c>
      <c r="H47" s="84" t="n">
        <v>262.739</v>
      </c>
      <c r="I47" s="84" t="n">
        <v>39.252</v>
      </c>
      <c r="J47" s="84" t="n">
        <v>0</v>
      </c>
      <c r="K47" s="84" t="n">
        <v>0.019</v>
      </c>
      <c r="L47" s="84" t="n">
        <v>2.414</v>
      </c>
      <c r="M47" s="84" t="n">
        <v>43.166</v>
      </c>
      <c r="N47" s="84" t="n">
        <v>27.916</v>
      </c>
      <c r="O47" s="84" t="n">
        <v>61.341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49</v>
      </c>
      <c r="D48" s="84" t="n">
        <v>0.0001187606</v>
      </c>
      <c r="E48" s="84" t="n">
        <v>-0.015</v>
      </c>
      <c r="F48" s="84" t="n">
        <v>0</v>
      </c>
      <c r="G48" s="84" t="n">
        <v>0</v>
      </c>
      <c r="H48" s="84" t="n">
        <v>-0.015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64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488.935</v>
      </c>
      <c r="D49" s="84" t="n">
        <v>1.1850251752</v>
      </c>
      <c r="E49" s="84" t="n">
        <v>219.504</v>
      </c>
      <c r="F49" s="84" t="n">
        <v>-0.476</v>
      </c>
      <c r="G49" s="84" t="n">
        <v>0</v>
      </c>
      <c r="H49" s="84" t="n">
        <v>73.374</v>
      </c>
      <c r="I49" s="84" t="n">
        <v>0.055</v>
      </c>
      <c r="J49" s="84" t="n">
        <v>0</v>
      </c>
      <c r="K49" s="84" t="n">
        <v>0</v>
      </c>
      <c r="L49" s="84" t="n">
        <v>146.551</v>
      </c>
      <c r="M49" s="84" t="n">
        <v>269.105</v>
      </c>
      <c r="N49" s="84" t="n">
        <v>0.073</v>
      </c>
      <c r="O49" s="84" t="n">
        <v>0.25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08Z</dcterms:modified>
  <cp:revision>0</cp:revision>
  <dc:subject/>
  <dc:title/>
</cp:coreProperties>
</file>