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45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Калининградская область</t>
  </si>
  <si>
    <t xml:space="preserve">ОБЛАСТНОЙ (РЕСПУБЛИКАНСКИЙ, КРАЕВОЙ) ЦЕНТР</t>
  </si>
  <si>
    <t xml:space="preserve">г. Калининград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39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улавин Владимир Иванович</t>
  </si>
  <si>
    <t xml:space="preserve">Васильевский остров, 3-я линия,д.12, г. Санкт-Петербург, 199004</t>
  </si>
  <si>
    <t xml:space="preserve">DEP@SZFO.GOV.RU</t>
  </si>
  <si>
    <t xml:space="preserve">(812)347-66-88</t>
  </si>
  <si>
    <t xml:space="preserve">(812)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Соловьев Владимир Александрович</t>
  </si>
  <si>
    <t xml:space="preserve">ул.Дм.Донского, 1, г. Калининград, 236007</t>
  </si>
  <si>
    <t xml:space="preserve">zpp@gov39.ru</t>
  </si>
  <si>
    <t xml:space="preserve">(4012)59-99-44</t>
  </si>
  <si>
    <t xml:space="preserve">(4012)59-99-42</t>
  </si>
  <si>
    <t xml:space="preserve">Глава администрации субъекта Российской Федерации</t>
  </si>
  <si>
    <t xml:space="preserve">Цуканов Николай Николаевич</t>
  </si>
  <si>
    <t xml:space="preserve">first@gov39.ru</t>
  </si>
  <si>
    <t xml:space="preserve">(4012)59-90-01</t>
  </si>
  <si>
    <t xml:space="preserve">(4012)59-90-02</t>
  </si>
  <si>
    <t xml:space="preserve">Заместитель главы администрации субъекта Российской Федерации</t>
  </si>
  <si>
    <t xml:space="preserve">Федяшов Юрий Александрович</t>
  </si>
  <si>
    <t xml:space="preserve">k.kovalenko@gov39.ru   o.pavlova@gov39.ru</t>
  </si>
  <si>
    <t xml:space="preserve">(4012)59-90-07</t>
  </si>
  <si>
    <t xml:space="preserve">(4012)59-90-63</t>
  </si>
  <si>
    <t xml:space="preserve">Богданов Александр Сергеевич</t>
  </si>
  <si>
    <t xml:space="preserve">m.rodzina@gov39.ru</t>
  </si>
  <si>
    <t xml:space="preserve">(4012)59-92-33</t>
  </si>
  <si>
    <t xml:space="preserve">(4012)59-92-34</t>
  </si>
  <si>
    <t xml:space="preserve">Руководитель Управления ФНС России по субъекту Российской Федерации</t>
  </si>
  <si>
    <t xml:space="preserve">Сорокина Ирина Алексеевна</t>
  </si>
  <si>
    <t xml:space="preserve">ул. Каштановая аллея, 28, г. Калининград, 236010</t>
  </si>
  <si>
    <t xml:space="preserve">nalog39@list.ru</t>
  </si>
  <si>
    <t xml:space="preserve">(4012)99-04-00</t>
  </si>
  <si>
    <t xml:space="preserve">(4012)21-08-73</t>
  </si>
  <si>
    <t xml:space="preserve">Заместитель Руководителя Управления ФНС России по субъекту Российской Федерации</t>
  </si>
  <si>
    <t xml:space="preserve">Иванов Максим Геннадьевич</t>
  </si>
  <si>
    <t xml:space="preserve">(4012)99-04-05</t>
  </si>
  <si>
    <t xml:space="preserve">Коновалова Ольга Анатольевна</t>
  </si>
  <si>
    <t xml:space="preserve">(4012)99-04-03</t>
  </si>
  <si>
    <t xml:space="preserve">Раздел 1.Социально-экономическая характеристика региона</t>
  </si>
  <si>
    <t xml:space="preserve">ПЛОЩАДЬ ТЕРРИТОРИИ РЕГИОНА   15.1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275.89 млрд. руб.</t>
  </si>
  <si>
    <t xml:space="preserve">- Численность населения региона  969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394 492.7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2 978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21 709 млн. руб.</t>
  </si>
  <si>
    <t xml:space="preserve">- объем работ, выполненных по виду деятельности "Строительство"     
42 045.3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20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5" t="s">
        <v>23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21</v>
      </c>
      <c r="D13" s="46"/>
      <c r="E13" s="46"/>
      <c r="F13" s="46"/>
      <c r="G13" s="46" t="s">
        <v>322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40</v>
      </c>
      <c r="D14" s="46" t="s">
        <v>323</v>
      </c>
      <c r="E14" s="46"/>
      <c r="F14" s="46"/>
      <c r="G14" s="45" t="s">
        <v>240</v>
      </c>
      <c r="H14" s="46" t="s">
        <v>279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4</v>
      </c>
      <c r="E15" s="46" t="s">
        <v>325</v>
      </c>
      <c r="F15" s="46" t="s">
        <v>326</v>
      </c>
      <c r="G15" s="45"/>
      <c r="H15" s="46" t="s">
        <v>324</v>
      </c>
      <c r="I15" s="46" t="s">
        <v>325</v>
      </c>
      <c r="J15" s="46" t="s">
        <v>326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327</v>
      </c>
      <c r="B17" s="50" t="n">
        <v>701</v>
      </c>
      <c r="C17" s="79" t="n">
        <v>7774.393</v>
      </c>
      <c r="D17" s="79" t="n">
        <v>3864.518</v>
      </c>
      <c r="E17" s="79" t="n">
        <v>0.667</v>
      </c>
      <c r="F17" s="79" t="n">
        <v>3832.772</v>
      </c>
      <c r="G17" s="79" t="n">
        <v>60.315</v>
      </c>
      <c r="H17" s="79" t="n">
        <v>113.296</v>
      </c>
      <c r="I17" s="79" t="n">
        <v>-0.776</v>
      </c>
      <c r="J17" s="79" t="n">
        <v>-49.261</v>
      </c>
    </row>
    <row r="18" customFormat="false" ht="12.75" hidden="false" customHeight="false" outlineLevel="0" collapsed="false">
      <c r="A18" s="57" t="s">
        <v>103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8</v>
      </c>
      <c r="B19" s="50" t="n">
        <v>702</v>
      </c>
      <c r="C19" s="79" t="n">
        <v>5246.291</v>
      </c>
      <c r="D19" s="79" t="n">
        <v>2219.039</v>
      </c>
      <c r="E19" s="79" t="n">
        <v>0.302</v>
      </c>
      <c r="F19" s="79" t="n">
        <v>2999.727</v>
      </c>
      <c r="G19" s="79" t="n">
        <v>-198.558</v>
      </c>
      <c r="H19" s="79" t="n">
        <v>-5.23</v>
      </c>
      <c r="I19" s="79" t="n">
        <v>-0.36</v>
      </c>
      <c r="J19" s="79" t="n">
        <v>-189.466</v>
      </c>
    </row>
    <row r="20" customFormat="false" ht="12.75" hidden="false" customHeight="false" outlineLevel="0" collapsed="false">
      <c r="A20" s="97" t="s">
        <v>329</v>
      </c>
      <c r="B20" s="50" t="n">
        <v>703</v>
      </c>
      <c r="C20" s="80" t="n">
        <v>67.4816799202</v>
      </c>
      <c r="D20" s="80" t="n">
        <v>57.4208478263</v>
      </c>
      <c r="E20" s="80" t="n">
        <v>45.2773613193</v>
      </c>
      <c r="F20" s="80" t="n">
        <v>78.2652085749</v>
      </c>
      <c r="G20" s="50" t="s">
        <v>88</v>
      </c>
      <c r="H20" s="50" t="s">
        <v>88</v>
      </c>
      <c r="I20" s="50" t="s">
        <v>88</v>
      </c>
      <c r="J20" s="50" t="s">
        <v>88</v>
      </c>
    </row>
    <row r="21" customFormat="false" ht="12.75" hidden="false" customHeight="false" outlineLevel="0" collapsed="false">
      <c r="A21" s="98" t="s">
        <v>103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30</v>
      </c>
      <c r="B22" s="50" t="n">
        <v>704</v>
      </c>
      <c r="C22" s="79" t="n">
        <v>892.391</v>
      </c>
      <c r="D22" s="79" t="n">
        <v>319.026</v>
      </c>
      <c r="E22" s="79" t="n">
        <v>-0.009</v>
      </c>
      <c r="F22" s="79" t="n">
        <v>569.375</v>
      </c>
      <c r="G22" s="79" t="n">
        <v>167.716</v>
      </c>
      <c r="H22" s="79" t="n">
        <v>58.749</v>
      </c>
      <c r="I22" s="79" t="n">
        <v>-0.003</v>
      </c>
      <c r="J22" s="79" t="n">
        <v>108.986</v>
      </c>
    </row>
    <row r="23" customFormat="false" ht="12.75" hidden="false" customHeight="false" outlineLevel="0" collapsed="false">
      <c r="A23" s="99" t="s">
        <v>331</v>
      </c>
      <c r="B23" s="50" t="n">
        <v>705</v>
      </c>
      <c r="C23" s="79" t="n">
        <v>122.952</v>
      </c>
      <c r="D23" s="79" t="n">
        <v>49.391</v>
      </c>
      <c r="E23" s="79" t="n">
        <v>-0.01</v>
      </c>
      <c r="F23" s="79" t="n">
        <v>72.359</v>
      </c>
      <c r="G23" s="79" t="n">
        <v>-6.662</v>
      </c>
      <c r="H23" s="79" t="n">
        <v>11.566</v>
      </c>
      <c r="I23" s="79" t="n">
        <v>-0.003</v>
      </c>
      <c r="J23" s="79" t="n">
        <v>-18.221</v>
      </c>
    </row>
    <row r="24" customFormat="false" ht="12.75" hidden="false" customHeight="false" outlineLevel="0" collapsed="false">
      <c r="A24" s="92" t="s">
        <v>287</v>
      </c>
      <c r="B24" s="50" t="n">
        <v>706</v>
      </c>
      <c r="C24" s="79" t="n">
        <v>3591.422</v>
      </c>
      <c r="D24" s="79" t="n">
        <v>1527.077</v>
      </c>
      <c r="E24" s="79" t="n">
        <v>0.262</v>
      </c>
      <c r="F24" s="79" t="n">
        <v>2050.708</v>
      </c>
      <c r="G24" s="79" t="n">
        <v>-674.504</v>
      </c>
      <c r="H24" s="79" t="n">
        <v>-232.428</v>
      </c>
      <c r="I24" s="79" t="n">
        <v>-0.332</v>
      </c>
      <c r="J24" s="79" t="n">
        <v>-439.896</v>
      </c>
    </row>
    <row r="25" customFormat="false" ht="12.75" hidden="false" customHeight="false" outlineLevel="0" collapsed="false">
      <c r="A25" s="92" t="s">
        <v>263</v>
      </c>
      <c r="B25" s="50" t="n">
        <v>707</v>
      </c>
      <c r="C25" s="79" t="n">
        <v>37.509</v>
      </c>
      <c r="D25" s="79" t="n">
        <v>1.14</v>
      </c>
      <c r="E25" s="79" t="n">
        <v>0</v>
      </c>
      <c r="F25" s="79" t="n">
        <v>36.369</v>
      </c>
      <c r="G25" s="79" t="n">
        <v>35.913</v>
      </c>
      <c r="H25" s="79" t="n">
        <v>-0.25</v>
      </c>
      <c r="I25" s="79" t="n">
        <v>0</v>
      </c>
      <c r="J25" s="79" t="n">
        <v>36.163</v>
      </c>
    </row>
    <row r="26" customFormat="false" ht="12.75" hidden="false" customHeight="false" outlineLevel="0" collapsed="false">
      <c r="A26" s="92" t="s">
        <v>332</v>
      </c>
      <c r="B26" s="50" t="n">
        <v>708</v>
      </c>
      <c r="C26" s="79" t="n">
        <v>399.444</v>
      </c>
      <c r="D26" s="59" t="s">
        <v>88</v>
      </c>
      <c r="E26" s="59" t="s">
        <v>88</v>
      </c>
      <c r="F26" s="59" t="s">
        <v>88</v>
      </c>
      <c r="G26" s="79" t="n">
        <v>16.927</v>
      </c>
      <c r="H26" s="59" t="s">
        <v>88</v>
      </c>
      <c r="I26" s="59" t="s">
        <v>88</v>
      </c>
      <c r="J26" s="59" t="s">
        <v>88</v>
      </c>
    </row>
    <row r="27" customFormat="false" ht="24" hidden="false" customHeight="false" outlineLevel="0" collapsed="false">
      <c r="A27" s="92" t="s">
        <v>251</v>
      </c>
      <c r="B27" s="50" t="n">
        <v>709</v>
      </c>
      <c r="C27" s="79" t="n">
        <v>301.287</v>
      </c>
      <c r="D27" s="79" t="n">
        <v>117.529</v>
      </c>
      <c r="E27" s="79" t="n">
        <v>0</v>
      </c>
      <c r="F27" s="79" t="n">
        <v>183.758</v>
      </c>
      <c r="G27" s="79" t="n">
        <v>256.819</v>
      </c>
      <c r="H27" s="79" t="n">
        <v>99.559</v>
      </c>
      <c r="I27" s="79" t="n">
        <v>0</v>
      </c>
      <c r="J27" s="79" t="n">
        <v>157.26</v>
      </c>
    </row>
    <row r="28" customFormat="false" ht="12.75" hidden="false" customHeight="false" outlineLevel="0" collapsed="false">
      <c r="A28" s="100" t="s">
        <v>131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4</v>
      </c>
      <c r="B29" s="50" t="n">
        <v>710</v>
      </c>
      <c r="C29" s="79" t="n">
        <v>160.481</v>
      </c>
      <c r="D29" s="79" t="n">
        <v>4.895</v>
      </c>
      <c r="E29" s="79" t="n">
        <v>0</v>
      </c>
      <c r="F29" s="79" t="n">
        <v>155.586</v>
      </c>
      <c r="G29" s="79" t="n">
        <v>157.156</v>
      </c>
      <c r="H29" s="79" t="n">
        <v>2.454</v>
      </c>
      <c r="I29" s="79" t="n">
        <v>0</v>
      </c>
      <c r="J29" s="79" t="n">
        <v>154.702</v>
      </c>
    </row>
    <row r="30" customFormat="false" ht="12.75" hidden="false" customHeight="false" outlineLevel="0" collapsed="false">
      <c r="A30" s="94" t="s">
        <v>256</v>
      </c>
      <c r="B30" s="50" t="n">
        <v>711</v>
      </c>
      <c r="C30" s="79" t="n">
        <v>27.466</v>
      </c>
      <c r="D30" s="79" t="n">
        <v>20.252</v>
      </c>
      <c r="E30" s="79" t="n">
        <v>0</v>
      </c>
      <c r="F30" s="79" t="n">
        <v>7.214</v>
      </c>
      <c r="G30" s="79" t="n">
        <v>-0.008</v>
      </c>
      <c r="H30" s="79" t="n">
        <v>4.734</v>
      </c>
      <c r="I30" s="79" t="n">
        <v>0</v>
      </c>
      <c r="J30" s="79" t="n">
        <v>-4.742</v>
      </c>
    </row>
    <row r="31" customFormat="false" ht="12.75" hidden="false" customHeight="false" outlineLevel="0" collapsed="false">
      <c r="A31" s="90" t="s">
        <v>333</v>
      </c>
      <c r="B31" s="50" t="n">
        <v>712</v>
      </c>
      <c r="C31" s="79" t="n">
        <v>1586.569</v>
      </c>
      <c r="D31" s="79" t="n">
        <v>1089.448</v>
      </c>
      <c r="E31" s="79" t="n">
        <v>0.108</v>
      </c>
      <c r="F31" s="79" t="n">
        <v>466.022</v>
      </c>
      <c r="G31" s="79" t="n">
        <v>123.742</v>
      </c>
      <c r="H31" s="79" t="n">
        <v>45.513</v>
      </c>
      <c r="I31" s="79" t="n">
        <v>-0.092</v>
      </c>
      <c r="J31" s="79" t="n">
        <v>77.39</v>
      </c>
    </row>
    <row r="32" customFormat="false" ht="12.75" hidden="false" customHeight="false" outlineLevel="0" collapsed="false">
      <c r="A32" s="97" t="s">
        <v>329</v>
      </c>
      <c r="B32" s="50" t="n">
        <v>713</v>
      </c>
      <c r="C32" s="80" t="n">
        <v>20.4076253927</v>
      </c>
      <c r="D32" s="80" t="n">
        <v>28.1910447823</v>
      </c>
      <c r="E32" s="80" t="n">
        <v>16.191904048</v>
      </c>
      <c r="F32" s="80" t="n">
        <v>12.1588761346</v>
      </c>
      <c r="G32" s="50" t="s">
        <v>88</v>
      </c>
      <c r="H32" s="50" t="s">
        <v>88</v>
      </c>
      <c r="I32" s="50" t="s">
        <v>88</v>
      </c>
      <c r="J32" s="50" t="s">
        <v>88</v>
      </c>
    </row>
    <row r="33" customFormat="false" ht="12.75" hidden="false" customHeight="false" outlineLevel="0" collapsed="false">
      <c r="A33" s="90" t="s">
        <v>334</v>
      </c>
      <c r="B33" s="50" t="n">
        <v>714</v>
      </c>
      <c r="C33" s="79" t="n">
        <v>429.022</v>
      </c>
      <c r="D33" s="79" t="n">
        <v>340.283</v>
      </c>
      <c r="E33" s="79" t="n">
        <v>0.257</v>
      </c>
      <c r="F33" s="79" t="n">
        <v>79.516</v>
      </c>
      <c r="G33" s="79" t="n">
        <v>71.718</v>
      </c>
      <c r="H33" s="79" t="n">
        <v>45.076</v>
      </c>
      <c r="I33" s="79" t="n">
        <v>-0.324</v>
      </c>
      <c r="J33" s="79" t="n">
        <v>26.21</v>
      </c>
    </row>
    <row r="34" customFormat="false" ht="12.75" hidden="false" customHeight="false" outlineLevel="0" collapsed="false">
      <c r="A34" s="97" t="s">
        <v>329</v>
      </c>
      <c r="B34" s="50" t="n">
        <v>715</v>
      </c>
      <c r="C34" s="80" t="n">
        <v>5.5183986711</v>
      </c>
      <c r="D34" s="80" t="n">
        <v>8.8053154365</v>
      </c>
      <c r="E34" s="80" t="n">
        <v>38.5307346327</v>
      </c>
      <c r="F34" s="80" t="n">
        <v>2.0746342334</v>
      </c>
      <c r="G34" s="50" t="s">
        <v>88</v>
      </c>
      <c r="H34" s="50" t="s">
        <v>88</v>
      </c>
      <c r="I34" s="50" t="s">
        <v>88</v>
      </c>
      <c r="J34" s="50" t="s">
        <v>88</v>
      </c>
    </row>
    <row r="35" customFormat="false" ht="12.75" hidden="false" customHeight="false" outlineLevel="0" collapsed="false">
      <c r="A35" s="98" t="s">
        <v>131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2</v>
      </c>
      <c r="B36" s="50" t="n">
        <v>716</v>
      </c>
      <c r="C36" s="79" t="n">
        <v>273.07</v>
      </c>
      <c r="D36" s="59" t="s">
        <v>88</v>
      </c>
      <c r="E36" s="59" t="s">
        <v>88</v>
      </c>
      <c r="F36" s="59" t="s">
        <v>88</v>
      </c>
      <c r="G36" s="79" t="n">
        <v>55.712</v>
      </c>
      <c r="H36" s="59" t="s">
        <v>88</v>
      </c>
      <c r="I36" s="59" t="s">
        <v>88</v>
      </c>
      <c r="J36" s="59" t="s">
        <v>88</v>
      </c>
    </row>
    <row r="37" customFormat="false" ht="24" hidden="false" customHeight="false" outlineLevel="0" collapsed="false">
      <c r="A37" s="49" t="s">
        <v>335</v>
      </c>
      <c r="B37" s="50" t="n">
        <v>717</v>
      </c>
      <c r="C37" s="79" t="n">
        <v>3278.119</v>
      </c>
      <c r="D37" s="59" t="s">
        <v>88</v>
      </c>
      <c r="E37" s="79" t="n">
        <v>0.174</v>
      </c>
      <c r="F37" s="79" t="n">
        <v>1308.533</v>
      </c>
      <c r="G37" s="79" t="n">
        <v>266.699</v>
      </c>
      <c r="H37" s="59" t="s">
        <v>88</v>
      </c>
      <c r="I37" s="79" t="n">
        <v>-0.156</v>
      </c>
      <c r="J37" s="79" t="n">
        <v>98.089</v>
      </c>
    </row>
    <row r="38" customFormat="false" ht="12.75" hidden="false" customHeight="false" outlineLevel="0" collapsed="false">
      <c r="A38" s="49" t="s">
        <v>336</v>
      </c>
      <c r="B38" s="50" t="n">
        <v>718</v>
      </c>
      <c r="C38" s="79" t="n">
        <v>11052.512</v>
      </c>
      <c r="D38" s="79" t="n">
        <v>3864.518</v>
      </c>
      <c r="E38" s="79" t="n">
        <v>0.841</v>
      </c>
      <c r="F38" s="79" t="n">
        <v>5141.305</v>
      </c>
      <c r="G38" s="79" t="n">
        <v>327.014</v>
      </c>
      <c r="H38" s="79" t="n">
        <v>113.296</v>
      </c>
      <c r="I38" s="79" t="n">
        <v>-0.932</v>
      </c>
      <c r="J38" s="79" t="n">
        <v>48.828</v>
      </c>
    </row>
    <row r="39" customFormat="false" ht="12.75" hidden="true" customHeight="false" outlineLevel="0" collapsed="false">
      <c r="A39" s="1" t="s">
        <v>337</v>
      </c>
      <c r="B39" s="1" t="n">
        <v>-701</v>
      </c>
      <c r="C39" s="86" t="n">
        <v>100</v>
      </c>
      <c r="D39" s="86" t="n">
        <v>3864.518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8</v>
      </c>
      <c r="B1" s="51" t="s">
        <v>112</v>
      </c>
      <c r="C1" s="51" t="s">
        <v>112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9</v>
      </c>
      <c r="B2" s="42" t="s">
        <v>112</v>
      </c>
      <c r="C2" s="42" t="s">
        <v>112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2</v>
      </c>
      <c r="C11" s="42" t="s">
        <v>112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0</v>
      </c>
      <c r="D13" s="46"/>
      <c r="E13" s="46" t="s">
        <v>103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41</v>
      </c>
      <c r="D14" s="45" t="s">
        <v>342</v>
      </c>
      <c r="E14" s="46" t="s">
        <v>324</v>
      </c>
      <c r="F14" s="46"/>
      <c r="G14" s="46" t="s">
        <v>325</v>
      </c>
      <c r="H14" s="46"/>
      <c r="I14" s="46" t="s">
        <v>326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41</v>
      </c>
      <c r="F15" s="46" t="s">
        <v>343</v>
      </c>
      <c r="G15" s="46" t="s">
        <v>341</v>
      </c>
      <c r="H15" s="46" t="s">
        <v>343</v>
      </c>
      <c r="I15" s="46" t="s">
        <v>341</v>
      </c>
      <c r="J15" s="46" t="s">
        <v>343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292</v>
      </c>
      <c r="B17" s="50" t="n">
        <v>801</v>
      </c>
      <c r="C17" s="54" t="n">
        <v>7774.393</v>
      </c>
      <c r="D17" s="63" t="n">
        <v>100</v>
      </c>
      <c r="E17" s="54" t="n">
        <v>3864.518</v>
      </c>
      <c r="F17" s="55" t="n">
        <v>49.7082923387</v>
      </c>
      <c r="G17" s="54" t="n">
        <v>0.667</v>
      </c>
      <c r="H17" s="55" t="n">
        <v>0.0085794479</v>
      </c>
      <c r="I17" s="54" t="n">
        <v>3832.772</v>
      </c>
      <c r="J17" s="55" t="n">
        <v>49.2999517776</v>
      </c>
    </row>
    <row r="18" customFormat="false" ht="12.75" hidden="false" customHeight="false" outlineLevel="0" collapsed="false">
      <c r="A18" s="57" t="s">
        <v>103</v>
      </c>
      <c r="B18" s="50" t="s">
        <v>112</v>
      </c>
      <c r="C18" s="59" t="s">
        <v>112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3</v>
      </c>
      <c r="B19" s="50" t="n">
        <v>802</v>
      </c>
      <c r="C19" s="54" t="n">
        <v>108.868</v>
      </c>
      <c r="D19" s="55" t="n">
        <v>1.4003408369</v>
      </c>
      <c r="E19" s="54" t="n">
        <v>24.867</v>
      </c>
      <c r="F19" s="55" t="n">
        <v>22.8414226403</v>
      </c>
      <c r="G19" s="54" t="n">
        <v>0.678</v>
      </c>
      <c r="H19" s="55" t="n">
        <v>0.6227725319</v>
      </c>
      <c r="I19" s="54" t="n">
        <v>82.856</v>
      </c>
      <c r="J19" s="55" t="n">
        <v>76.1068449866</v>
      </c>
    </row>
    <row r="20" customFormat="false" ht="12.75" hidden="false" customHeight="false" outlineLevel="0" collapsed="false">
      <c r="A20" s="90" t="s">
        <v>294</v>
      </c>
      <c r="B20" s="50" t="n">
        <v>803</v>
      </c>
      <c r="C20" s="54" t="n">
        <v>8.178</v>
      </c>
      <c r="D20" s="55" t="n">
        <v>0.1051914921</v>
      </c>
      <c r="E20" s="54" t="n">
        <v>6.034</v>
      </c>
      <c r="F20" s="55" t="n">
        <v>73.7833211054</v>
      </c>
      <c r="G20" s="54" t="n">
        <v>0</v>
      </c>
      <c r="H20" s="55" t="n">
        <v>0</v>
      </c>
      <c r="I20" s="54" t="n">
        <v>1.888</v>
      </c>
      <c r="J20" s="55" t="n">
        <v>23.0863291758</v>
      </c>
    </row>
    <row r="21" customFormat="false" ht="12.75" hidden="false" customHeight="false" outlineLevel="0" collapsed="false">
      <c r="A21" s="90" t="s">
        <v>295</v>
      </c>
      <c r="B21" s="50" t="n">
        <v>804</v>
      </c>
      <c r="C21" s="54" t="n">
        <v>150.897</v>
      </c>
      <c r="D21" s="55" t="n">
        <v>1.940948959</v>
      </c>
      <c r="E21" s="54" t="n">
        <v>100.969</v>
      </c>
      <c r="F21" s="55" t="n">
        <v>66.9125297388</v>
      </c>
      <c r="G21" s="54" t="n">
        <v>0</v>
      </c>
      <c r="H21" s="55" t="n">
        <v>0</v>
      </c>
      <c r="I21" s="54" t="n">
        <v>49.929</v>
      </c>
      <c r="J21" s="55" t="n">
        <v>33.0881329649</v>
      </c>
    </row>
    <row r="22" customFormat="false" ht="12.75" hidden="false" customHeight="false" outlineLevel="0" collapsed="false">
      <c r="A22" s="98" t="s">
        <v>131</v>
      </c>
      <c r="B22" s="50" t="s">
        <v>112</v>
      </c>
      <c r="C22" s="59" t="s">
        <v>112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6</v>
      </c>
      <c r="B23" s="50" t="n">
        <v>805</v>
      </c>
      <c r="C23" s="54" t="n">
        <v>98.689</v>
      </c>
      <c r="D23" s="55" t="n">
        <v>1.269411001</v>
      </c>
      <c r="E23" s="54" t="n">
        <v>98.184</v>
      </c>
      <c r="F23" s="55" t="n">
        <v>99.4882915016</v>
      </c>
      <c r="G23" s="54" t="n">
        <v>0</v>
      </c>
      <c r="H23" s="55" t="n">
        <v>0</v>
      </c>
      <c r="I23" s="54" t="n">
        <v>0.505</v>
      </c>
      <c r="J23" s="55" t="n">
        <v>0.5117084984</v>
      </c>
    </row>
    <row r="24" customFormat="false" ht="12.75" hidden="false" customHeight="false" outlineLevel="0" collapsed="false">
      <c r="A24" s="100" t="s">
        <v>131</v>
      </c>
      <c r="B24" s="50" t="s">
        <v>112</v>
      </c>
      <c r="C24" s="59" t="s">
        <v>112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4</v>
      </c>
      <c r="B25" s="50" t="n">
        <v>806</v>
      </c>
      <c r="C25" s="54" t="n">
        <v>98.208</v>
      </c>
      <c r="D25" s="55" t="n">
        <v>1.2632240228</v>
      </c>
      <c r="E25" s="54" t="n">
        <v>97.916</v>
      </c>
      <c r="F25" s="55" t="n">
        <v>99.7026718801</v>
      </c>
      <c r="G25" s="54" t="n">
        <v>0</v>
      </c>
      <c r="H25" s="55" t="n">
        <v>0</v>
      </c>
      <c r="I25" s="54" t="n">
        <v>0.292</v>
      </c>
      <c r="J25" s="55" t="n">
        <v>0.2973281199</v>
      </c>
    </row>
    <row r="26" customFormat="false" ht="24" hidden="false" customHeight="false" outlineLevel="0" collapsed="false">
      <c r="A26" s="92" t="s">
        <v>298</v>
      </c>
      <c r="B26" s="50" t="n">
        <v>807</v>
      </c>
      <c r="C26" s="54" t="n">
        <v>52.208</v>
      </c>
      <c r="D26" s="55" t="n">
        <v>0.671537958</v>
      </c>
      <c r="E26" s="54" t="n">
        <v>2.785</v>
      </c>
      <c r="F26" s="55" t="n">
        <v>5.3344315048</v>
      </c>
      <c r="G26" s="54" t="n">
        <v>0</v>
      </c>
      <c r="H26" s="55" t="n">
        <v>0</v>
      </c>
      <c r="I26" s="54" t="n">
        <v>49.424</v>
      </c>
      <c r="J26" s="55" t="n">
        <v>94.6674839105</v>
      </c>
    </row>
    <row r="27" customFormat="false" ht="12.75" hidden="false" customHeight="false" outlineLevel="0" collapsed="false">
      <c r="A27" s="100" t="s">
        <v>345</v>
      </c>
      <c r="B27" s="50" t="s">
        <v>112</v>
      </c>
      <c r="C27" s="59" t="s">
        <v>112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9</v>
      </c>
      <c r="B28" s="50" t="n">
        <v>808</v>
      </c>
      <c r="C28" s="54" t="n">
        <v>0.001</v>
      </c>
      <c r="D28" s="55" t="n">
        <v>1.28627E-005</v>
      </c>
      <c r="E28" s="54" t="n">
        <v>0.001</v>
      </c>
      <c r="F28" s="55" t="n">
        <v>100</v>
      </c>
      <c r="G28" s="54" t="n">
        <v>0</v>
      </c>
      <c r="H28" s="55" t="n">
        <v>0</v>
      </c>
      <c r="I28" s="54" t="n">
        <v>0</v>
      </c>
      <c r="J28" s="55" t="n">
        <v>0</v>
      </c>
    </row>
    <row r="29" customFormat="false" ht="12.75" hidden="false" customHeight="false" outlineLevel="0" collapsed="false">
      <c r="A29" s="90" t="s">
        <v>300</v>
      </c>
      <c r="B29" s="50" t="n">
        <v>809</v>
      </c>
      <c r="C29" s="54" t="n">
        <v>2053.529</v>
      </c>
      <c r="D29" s="55" t="n">
        <v>26.4140107144</v>
      </c>
      <c r="E29" s="54" t="n">
        <v>894.807</v>
      </c>
      <c r="F29" s="55" t="n">
        <v>43.5741107138</v>
      </c>
      <c r="G29" s="54" t="n">
        <v>0</v>
      </c>
      <c r="H29" s="55" t="n">
        <v>0</v>
      </c>
      <c r="I29" s="54" t="n">
        <v>1151.008</v>
      </c>
      <c r="J29" s="55" t="n">
        <v>56.0502432642</v>
      </c>
    </row>
    <row r="30" customFormat="false" ht="12.75" hidden="false" customHeight="false" outlineLevel="0" collapsed="false">
      <c r="A30" s="98" t="s">
        <v>131</v>
      </c>
      <c r="B30" s="50" t="s">
        <v>112</v>
      </c>
      <c r="C30" s="59" t="s">
        <v>112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301</v>
      </c>
      <c r="B31" s="50" t="n">
        <v>810</v>
      </c>
      <c r="C31" s="54" t="n">
        <v>434.299</v>
      </c>
      <c r="D31" s="55" t="n">
        <v>5.5862753529</v>
      </c>
      <c r="E31" s="54" t="n">
        <v>133.045</v>
      </c>
      <c r="F31" s="55" t="n">
        <v>30.6344246706</v>
      </c>
      <c r="G31" s="54" t="n">
        <v>0</v>
      </c>
      <c r="H31" s="55" t="n">
        <v>0</v>
      </c>
      <c r="I31" s="54" t="n">
        <v>299.722</v>
      </c>
      <c r="J31" s="55" t="n">
        <v>69.012822963</v>
      </c>
    </row>
    <row r="32" customFormat="false" ht="24" hidden="false" customHeight="false" outlineLevel="0" collapsed="false">
      <c r="A32" s="92" t="s">
        <v>302</v>
      </c>
      <c r="B32" s="50" t="n">
        <v>811</v>
      </c>
      <c r="C32" s="54" t="n">
        <v>16.775</v>
      </c>
      <c r="D32" s="55" t="n">
        <v>0.2157724725</v>
      </c>
      <c r="E32" s="54" t="n">
        <v>7.213</v>
      </c>
      <c r="F32" s="55" t="n">
        <v>42.998509687</v>
      </c>
      <c r="G32" s="54" t="n">
        <v>0</v>
      </c>
      <c r="H32" s="55" t="n">
        <v>0</v>
      </c>
      <c r="I32" s="54" t="n">
        <v>9.087</v>
      </c>
      <c r="J32" s="55" t="n">
        <v>54.1698956781</v>
      </c>
    </row>
    <row r="33" customFormat="false" ht="12.75" hidden="false" customHeight="false" outlineLevel="0" collapsed="false">
      <c r="A33" s="92" t="s">
        <v>303</v>
      </c>
      <c r="B33" s="50" t="n">
        <v>812</v>
      </c>
      <c r="C33" s="54" t="n">
        <v>0.255</v>
      </c>
      <c r="D33" s="55" t="n">
        <v>0.0032799988</v>
      </c>
      <c r="E33" s="54" t="n">
        <v>0.135</v>
      </c>
      <c r="F33" s="55" t="n">
        <v>52.9411764706</v>
      </c>
      <c r="G33" s="54" t="n">
        <v>0</v>
      </c>
      <c r="H33" s="55" t="n">
        <v>0</v>
      </c>
      <c r="I33" s="54" t="n">
        <v>0.12</v>
      </c>
      <c r="J33" s="55" t="n">
        <v>47.0588235294</v>
      </c>
    </row>
    <row r="34" customFormat="false" ht="24" hidden="false" customHeight="false" outlineLevel="0" collapsed="false">
      <c r="A34" s="92" t="s">
        <v>304</v>
      </c>
      <c r="B34" s="50" t="n">
        <v>813</v>
      </c>
      <c r="C34" s="54" t="n">
        <v>35.072</v>
      </c>
      <c r="D34" s="55" t="n">
        <v>0.4511220362</v>
      </c>
      <c r="E34" s="54" t="n">
        <v>20.389</v>
      </c>
      <c r="F34" s="55" t="n">
        <v>58.1346943431</v>
      </c>
      <c r="G34" s="54" t="n">
        <v>0</v>
      </c>
      <c r="H34" s="55" t="n">
        <v>0</v>
      </c>
      <c r="I34" s="54" t="n">
        <v>13.725</v>
      </c>
      <c r="J34" s="55" t="n">
        <v>39.1337819343</v>
      </c>
    </row>
    <row r="35" customFormat="false" ht="12.75" hidden="false" customHeight="false" outlineLevel="0" collapsed="false">
      <c r="A35" s="92" t="s">
        <v>305</v>
      </c>
      <c r="B35" s="50" t="n">
        <v>814</v>
      </c>
      <c r="C35" s="54" t="n">
        <v>25.936</v>
      </c>
      <c r="D35" s="55" t="n">
        <v>0.3336080386</v>
      </c>
      <c r="E35" s="54" t="n">
        <v>12.884</v>
      </c>
      <c r="F35" s="55" t="n">
        <v>49.6761258482</v>
      </c>
      <c r="G35" s="54" t="n">
        <v>0</v>
      </c>
      <c r="H35" s="55" t="n">
        <v>0</v>
      </c>
      <c r="I35" s="54" t="n">
        <v>10.115</v>
      </c>
      <c r="J35" s="55" t="n">
        <v>38.9998457742</v>
      </c>
    </row>
    <row r="36" customFormat="false" ht="24" hidden="false" customHeight="false" outlineLevel="0" collapsed="false">
      <c r="A36" s="90" t="s">
        <v>306</v>
      </c>
      <c r="B36" s="50" t="n">
        <v>815</v>
      </c>
      <c r="C36" s="54" t="n">
        <v>139.599</v>
      </c>
      <c r="D36" s="55" t="n">
        <v>1.7956257164</v>
      </c>
      <c r="E36" s="54" t="n">
        <v>32.912</v>
      </c>
      <c r="F36" s="55" t="n">
        <v>23.5761001153</v>
      </c>
      <c r="G36" s="54" t="n">
        <v>0</v>
      </c>
      <c r="H36" s="55" t="n">
        <v>0</v>
      </c>
      <c r="I36" s="54" t="n">
        <v>104.293</v>
      </c>
      <c r="J36" s="55" t="n">
        <v>74.7089878867</v>
      </c>
    </row>
    <row r="37" customFormat="false" ht="12.75" hidden="false" customHeight="false" outlineLevel="0" collapsed="false">
      <c r="A37" s="90" t="s">
        <v>307</v>
      </c>
      <c r="B37" s="50" t="n">
        <v>816</v>
      </c>
      <c r="C37" s="54" t="n">
        <v>705.868</v>
      </c>
      <c r="D37" s="55" t="n">
        <v>9.0793969381</v>
      </c>
      <c r="E37" s="54" t="n">
        <v>392.193</v>
      </c>
      <c r="F37" s="55" t="n">
        <v>55.5618047567</v>
      </c>
      <c r="G37" s="54" t="n">
        <v>-0.011</v>
      </c>
      <c r="H37" s="55" t="n">
        <v>-0.001558365</v>
      </c>
      <c r="I37" s="54" t="n">
        <v>308.222</v>
      </c>
      <c r="J37" s="55" t="n">
        <v>43.665671202</v>
      </c>
    </row>
    <row r="38" customFormat="false" ht="36" hidden="false" customHeight="false" outlineLevel="0" collapsed="false">
      <c r="A38" s="90" t="s">
        <v>308</v>
      </c>
      <c r="B38" s="50" t="n">
        <v>817</v>
      </c>
      <c r="C38" s="54" t="n">
        <v>1774.227</v>
      </c>
      <c r="D38" s="55" t="n">
        <v>22.8214215566</v>
      </c>
      <c r="E38" s="54" t="n">
        <v>814.246</v>
      </c>
      <c r="F38" s="55" t="n">
        <v>45.8930001629</v>
      </c>
      <c r="G38" s="54" t="n">
        <v>0</v>
      </c>
      <c r="H38" s="55" t="n">
        <v>0</v>
      </c>
      <c r="I38" s="54" t="n">
        <v>949.708</v>
      </c>
      <c r="J38" s="55" t="n">
        <v>53.5279871178</v>
      </c>
    </row>
    <row r="39" customFormat="false" ht="12.75" hidden="false" customHeight="false" outlineLevel="0" collapsed="false">
      <c r="A39" s="90" t="s">
        <v>309</v>
      </c>
      <c r="B39" s="50" t="n">
        <v>818</v>
      </c>
      <c r="C39" s="54" t="n">
        <v>52.772</v>
      </c>
      <c r="D39" s="55" t="n">
        <v>0.6787925437</v>
      </c>
      <c r="E39" s="54" t="n">
        <v>34.387</v>
      </c>
      <c r="F39" s="55" t="n">
        <v>65.1614492534</v>
      </c>
      <c r="G39" s="54" t="n">
        <v>0</v>
      </c>
      <c r="H39" s="55" t="n">
        <v>0</v>
      </c>
      <c r="I39" s="54" t="n">
        <v>14.64</v>
      </c>
      <c r="J39" s="55" t="n">
        <v>27.7419843857</v>
      </c>
    </row>
    <row r="40" customFormat="false" ht="12.75" hidden="false" customHeight="false" outlineLevel="0" collapsed="false">
      <c r="A40" s="90" t="s">
        <v>310</v>
      </c>
      <c r="B40" s="50" t="n">
        <v>819</v>
      </c>
      <c r="C40" s="54" t="n">
        <v>289.473</v>
      </c>
      <c r="D40" s="55" t="n">
        <v>3.7234160918</v>
      </c>
      <c r="E40" s="54" t="n">
        <v>128.252</v>
      </c>
      <c r="F40" s="55" t="n">
        <v>44.3053410854</v>
      </c>
      <c r="G40" s="54" t="n">
        <v>0</v>
      </c>
      <c r="H40" s="55" t="n">
        <v>0</v>
      </c>
      <c r="I40" s="54" t="n">
        <v>158.287</v>
      </c>
      <c r="J40" s="55" t="n">
        <v>54.6810928826</v>
      </c>
    </row>
    <row r="41" customFormat="false" ht="12.75" hidden="false" customHeight="false" outlineLevel="0" collapsed="false">
      <c r="A41" s="90" t="s">
        <v>311</v>
      </c>
      <c r="B41" s="50" t="n">
        <v>820</v>
      </c>
      <c r="C41" s="54" t="n">
        <v>44.883</v>
      </c>
      <c r="D41" s="55" t="n">
        <v>0.5773183836</v>
      </c>
      <c r="E41" s="54" t="n">
        <v>13.134</v>
      </c>
      <c r="F41" s="55" t="n">
        <v>29.2627498162</v>
      </c>
      <c r="G41" s="54" t="n">
        <v>0</v>
      </c>
      <c r="H41" s="55" t="n">
        <v>0</v>
      </c>
      <c r="I41" s="54" t="n">
        <v>31.379</v>
      </c>
      <c r="J41" s="55" t="n">
        <v>69.9128846111</v>
      </c>
    </row>
    <row r="42" customFormat="false" ht="24" hidden="false" customHeight="false" outlineLevel="0" collapsed="false">
      <c r="A42" s="90" t="s">
        <v>312</v>
      </c>
      <c r="B42" s="50" t="n">
        <v>821</v>
      </c>
      <c r="C42" s="54" t="n">
        <v>342.863</v>
      </c>
      <c r="D42" s="55" t="n">
        <v>4.4101578091</v>
      </c>
      <c r="E42" s="54" t="n">
        <v>120.867</v>
      </c>
      <c r="F42" s="55" t="n">
        <v>35.2522727737</v>
      </c>
      <c r="G42" s="54" t="n">
        <v>0</v>
      </c>
      <c r="H42" s="55" t="n">
        <v>0</v>
      </c>
      <c r="I42" s="54" t="n">
        <v>217.849</v>
      </c>
      <c r="J42" s="55" t="n">
        <v>63.5382062223</v>
      </c>
    </row>
    <row r="43" customFormat="false" ht="24" hidden="false" customHeight="false" outlineLevel="0" collapsed="false">
      <c r="A43" s="90" t="s">
        <v>346</v>
      </c>
      <c r="B43" s="50" t="n">
        <v>822</v>
      </c>
      <c r="C43" s="54" t="n">
        <v>8.631</v>
      </c>
      <c r="D43" s="55" t="n">
        <v>0.1110183136</v>
      </c>
      <c r="E43" s="54" t="n">
        <v>7.227</v>
      </c>
      <c r="F43" s="55" t="n">
        <v>83.7330552659</v>
      </c>
      <c r="G43" s="54" t="n">
        <v>0</v>
      </c>
      <c r="H43" s="55" t="n">
        <v>0</v>
      </c>
      <c r="I43" s="54" t="n">
        <v>0.741</v>
      </c>
      <c r="J43" s="55" t="n">
        <v>8.585331943</v>
      </c>
    </row>
    <row r="44" customFormat="false" ht="12.75" hidden="false" customHeight="false" outlineLevel="0" collapsed="false">
      <c r="A44" s="90" t="s">
        <v>314</v>
      </c>
      <c r="B44" s="50" t="n">
        <v>823</v>
      </c>
      <c r="C44" s="54" t="n">
        <v>22.943</v>
      </c>
      <c r="D44" s="55" t="n">
        <v>0.2951098562</v>
      </c>
      <c r="E44" s="54" t="n">
        <v>20.733</v>
      </c>
      <c r="F44" s="55" t="n">
        <v>90.3674323323</v>
      </c>
      <c r="G44" s="54" t="n">
        <v>0</v>
      </c>
      <c r="H44" s="55" t="n">
        <v>0</v>
      </c>
      <c r="I44" s="54" t="n">
        <v>2.162</v>
      </c>
      <c r="J44" s="55" t="n">
        <v>9.4233535283</v>
      </c>
    </row>
    <row r="45" customFormat="false" ht="12.75" hidden="false" customHeight="false" outlineLevel="0" collapsed="false">
      <c r="A45" s="90" t="s">
        <v>315</v>
      </c>
      <c r="B45" s="50" t="n">
        <v>824</v>
      </c>
      <c r="C45" s="54" t="n">
        <v>6.34</v>
      </c>
      <c r="D45" s="55" t="n">
        <v>0.081549775</v>
      </c>
      <c r="E45" s="54" t="n">
        <v>4.385</v>
      </c>
      <c r="F45" s="55" t="n">
        <v>69.1640378549</v>
      </c>
      <c r="G45" s="54" t="n">
        <v>0</v>
      </c>
      <c r="H45" s="55" t="n">
        <v>0</v>
      </c>
      <c r="I45" s="54" t="n">
        <v>1.899</v>
      </c>
      <c r="J45" s="55" t="n">
        <v>29.952681388</v>
      </c>
    </row>
    <row r="46" customFormat="false" ht="24" hidden="false" customHeight="false" outlineLevel="0" collapsed="false">
      <c r="A46" s="90" t="s">
        <v>316</v>
      </c>
      <c r="B46" s="50" t="n">
        <v>825</v>
      </c>
      <c r="C46" s="54" t="n">
        <v>573.284</v>
      </c>
      <c r="D46" s="55" t="n">
        <v>7.3740033466</v>
      </c>
      <c r="E46" s="54" t="n">
        <v>179.053</v>
      </c>
      <c r="F46" s="55" t="n">
        <v>31.2328618974</v>
      </c>
      <c r="G46" s="54" t="n">
        <v>0</v>
      </c>
      <c r="H46" s="55" t="n">
        <v>0</v>
      </c>
      <c r="I46" s="54" t="n">
        <v>392.667</v>
      </c>
      <c r="J46" s="55" t="n">
        <v>68.4943239302</v>
      </c>
    </row>
    <row r="47" customFormat="false" ht="12.75" hidden="false" customHeight="false" outlineLevel="0" collapsed="false">
      <c r="A47" s="90" t="s">
        <v>317</v>
      </c>
      <c r="B47" s="50" t="n">
        <v>826</v>
      </c>
      <c r="C47" s="54" t="n">
        <v>0.025</v>
      </c>
      <c r="D47" s="55" t="n">
        <v>0.0003215685</v>
      </c>
      <c r="E47" s="54" t="n">
        <v>0.017</v>
      </c>
      <c r="F47" s="55" t="n">
        <v>68</v>
      </c>
      <c r="G47" s="54" t="n">
        <v>0</v>
      </c>
      <c r="H47" s="55" t="n">
        <v>0</v>
      </c>
      <c r="I47" s="54" t="n">
        <v>0.008</v>
      </c>
      <c r="J47" s="55" t="n">
        <v>32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7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8</v>
      </c>
      <c r="C8" s="103" t="s">
        <v>112</v>
      </c>
      <c r="D8" s="103"/>
      <c r="E8" s="103"/>
    </row>
    <row r="9" customFormat="false" ht="12.75" hidden="false" customHeight="false" outlineLevel="0" collapsed="false">
      <c r="A9" s="104"/>
      <c r="B9" s="42" t="s">
        <v>349</v>
      </c>
      <c r="C9" s="42" t="s">
        <v>112</v>
      </c>
      <c r="D9" s="42"/>
      <c r="E9" s="42"/>
    </row>
    <row r="10" customFormat="false" ht="12.75" hidden="false" customHeight="false" outlineLevel="0" collapsed="false">
      <c r="A10" s="104"/>
      <c r="B10" s="42" t="s">
        <v>350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51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2</v>
      </c>
      <c r="D14" s="46" t="s">
        <v>353</v>
      </c>
      <c r="E14" s="46" t="s">
        <v>354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5</v>
      </c>
      <c r="B16" s="50" t="n">
        <v>901</v>
      </c>
      <c r="C16" s="79" t="n">
        <v>35.6229142638</v>
      </c>
      <c r="D16" s="79" t="n">
        <v>22.9704638658</v>
      </c>
      <c r="E16" s="79" t="n">
        <v>12.652450398</v>
      </c>
    </row>
    <row r="17" customFormat="false" ht="12.75" hidden="false" customHeight="false" outlineLevel="0" collapsed="false">
      <c r="A17" s="89" t="s">
        <v>103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6</v>
      </c>
      <c r="B18" s="50" t="n">
        <v>902</v>
      </c>
      <c r="C18" s="79" t="n">
        <v>3.654309863</v>
      </c>
      <c r="D18" s="79" t="n">
        <v>0.4422641542</v>
      </c>
      <c r="E18" s="79" t="n">
        <v>3.2120457088</v>
      </c>
    </row>
    <row r="19" customFormat="false" ht="12.75" hidden="false" customHeight="false" outlineLevel="0" collapsed="false">
      <c r="A19" s="95" t="s">
        <v>249</v>
      </c>
      <c r="B19" s="50" t="n">
        <v>903</v>
      </c>
      <c r="C19" s="79" t="n">
        <v>5.2129047599</v>
      </c>
      <c r="D19" s="59" t="s">
        <v>88</v>
      </c>
      <c r="E19" s="79" t="n">
        <v>5.1975748661</v>
      </c>
    </row>
    <row r="20" customFormat="false" ht="12.75" hidden="false" customHeight="false" outlineLevel="0" collapsed="false">
      <c r="A20" s="95" t="s">
        <v>357</v>
      </c>
      <c r="B20" s="50" t="n">
        <v>904</v>
      </c>
      <c r="C20" s="79" t="n">
        <v>14.7310064527</v>
      </c>
      <c r="D20" s="79" t="n">
        <v>14.7310064527</v>
      </c>
      <c r="E20" s="59" t="s">
        <v>88</v>
      </c>
    </row>
    <row r="21" customFormat="false" ht="12.75" hidden="false" customHeight="false" outlineLevel="0" collapsed="false">
      <c r="A21" s="95" t="s">
        <v>251</v>
      </c>
      <c r="B21" s="50" t="n">
        <v>905</v>
      </c>
      <c r="C21" s="79" t="n">
        <v>4.403684423</v>
      </c>
      <c r="D21" s="79" t="n">
        <v>3.9517347395</v>
      </c>
      <c r="E21" s="79" t="n">
        <v>0.4519496835</v>
      </c>
    </row>
    <row r="22" customFormat="false" ht="12.75" hidden="false" customHeight="false" outlineLevel="0" collapsed="false">
      <c r="A22" s="91" t="s">
        <v>103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4</v>
      </c>
      <c r="B23" s="50" t="n">
        <v>906</v>
      </c>
      <c r="C23" s="79" t="n">
        <v>0.9361279196</v>
      </c>
      <c r="D23" s="79" t="n">
        <v>0.4850481612</v>
      </c>
      <c r="E23" s="79" t="n">
        <v>0.4510797584</v>
      </c>
    </row>
    <row r="24" customFormat="false" ht="12.75" hidden="false" customHeight="false" outlineLevel="0" collapsed="false">
      <c r="A24" s="106" t="s">
        <v>255</v>
      </c>
      <c r="B24" s="50" t="n">
        <v>907</v>
      </c>
      <c r="C24" s="79" t="n">
        <v>1.9343224624</v>
      </c>
      <c r="D24" s="79" t="n">
        <v>1.9343224624</v>
      </c>
      <c r="E24" s="59" t="s">
        <v>88</v>
      </c>
    </row>
    <row r="25" customFormat="false" ht="12.75" hidden="false" customHeight="false" outlineLevel="0" collapsed="false">
      <c r="A25" s="106" t="s">
        <v>256</v>
      </c>
      <c r="B25" s="50" t="n">
        <v>908</v>
      </c>
      <c r="C25" s="79" t="n">
        <v>3.625E-007</v>
      </c>
      <c r="D25" s="79" t="n">
        <v>0</v>
      </c>
      <c r="E25" s="79" t="n">
        <v>3.625E-007</v>
      </c>
    </row>
    <row r="26" customFormat="false" ht="12.75" hidden="false" customHeight="false" outlineLevel="0" collapsed="false">
      <c r="A26" s="95" t="s">
        <v>358</v>
      </c>
      <c r="B26" s="50" t="n">
        <v>909</v>
      </c>
      <c r="C26" s="79" t="n">
        <v>1.2194422475</v>
      </c>
      <c r="D26" s="59" t="s">
        <v>88</v>
      </c>
      <c r="E26" s="79" t="n">
        <v>1.2194422475</v>
      </c>
    </row>
    <row r="27" customFormat="false" ht="12.75" hidden="false" customHeight="false" outlineLevel="0" collapsed="false">
      <c r="A27" s="95" t="s">
        <v>263</v>
      </c>
      <c r="B27" s="50" t="n">
        <v>910</v>
      </c>
      <c r="C27" s="79" t="n">
        <v>1.6401532808</v>
      </c>
      <c r="D27" s="79" t="n">
        <v>1.6021832222</v>
      </c>
      <c r="E27" s="79" t="n">
        <v>0.0379700586</v>
      </c>
    </row>
    <row r="28" customFormat="false" ht="12.75" hidden="false" customHeight="false" outlineLevel="0" collapsed="false">
      <c r="A28" s="95" t="s">
        <v>262</v>
      </c>
      <c r="B28" s="50" t="n">
        <v>911</v>
      </c>
      <c r="C28" s="79" t="n">
        <v>0.3151970852</v>
      </c>
      <c r="D28" s="59" t="s">
        <v>88</v>
      </c>
      <c r="E28" s="79" t="n">
        <v>0.3151970852</v>
      </c>
    </row>
    <row r="29" customFormat="false" ht="12.75" hidden="false" customHeight="false" outlineLevel="0" collapsed="false">
      <c r="A29" s="95" t="s">
        <v>260</v>
      </c>
      <c r="B29" s="50" t="n">
        <v>912</v>
      </c>
      <c r="C29" s="79" t="n">
        <v>0.4014382038</v>
      </c>
      <c r="D29" s="59" t="s">
        <v>88</v>
      </c>
      <c r="E29" s="79" t="n">
        <v>0.4014382038</v>
      </c>
    </row>
    <row r="30" customFormat="false" ht="12.75" hidden="false" customHeight="false" outlineLevel="0" collapsed="false">
      <c r="A30" s="30" t="s">
        <v>359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8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60</v>
      </c>
      <c r="B32" s="50" t="n">
        <v>913</v>
      </c>
      <c r="C32" s="107" t="n">
        <v>101422.664602683</v>
      </c>
      <c r="D32" s="87"/>
      <c r="E32" s="87"/>
    </row>
    <row r="33" customFormat="false" ht="12.75" hidden="true" customHeight="false" outlineLevel="0" collapsed="false">
      <c r="A33" s="1" t="s">
        <v>256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61</v>
      </c>
      <c r="B34" s="1" t="n">
        <v>-1101</v>
      </c>
      <c r="C34" s="86" t="n">
        <v>275.8858</v>
      </c>
      <c r="D34" s="87"/>
      <c r="E34" s="87"/>
    </row>
    <row r="35" customFormat="false" ht="12.75" hidden="true" customHeight="false" outlineLevel="0" collapsed="false">
      <c r="A35" s="1" t="s">
        <v>362</v>
      </c>
      <c r="B35" s="1" t="n">
        <v>-1102</v>
      </c>
      <c r="C35" s="86" t="n">
        <v>969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3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4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5</v>
      </c>
      <c r="D7" s="108" t="s">
        <v>366</v>
      </c>
      <c r="E7" s="108" t="s">
        <v>366</v>
      </c>
      <c r="F7" s="108" t="s">
        <v>366</v>
      </c>
      <c r="G7" s="1"/>
    </row>
    <row r="8" customFormat="false" ht="12.75" hidden="false" customHeight="true" outlineLevel="0" collapsed="false">
      <c r="A8" s="42"/>
      <c r="B8" s="42"/>
      <c r="C8" s="108" t="s">
        <v>367</v>
      </c>
      <c r="D8" s="108" t="s">
        <v>368</v>
      </c>
      <c r="E8" s="108" t="s">
        <v>368</v>
      </c>
      <c r="F8" s="108" t="s">
        <v>368</v>
      </c>
      <c r="G8" s="1"/>
    </row>
    <row r="9" customFormat="false" ht="12.75" hidden="false" customHeight="true" outlineLevel="0" collapsed="false">
      <c r="A9" s="42"/>
      <c r="B9" s="42"/>
      <c r="C9" s="108" t="s">
        <v>369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70</v>
      </c>
      <c r="D10" s="108" t="s">
        <v>371</v>
      </c>
      <c r="E10" s="108" t="s">
        <v>371</v>
      </c>
      <c r="F10" s="108" t="s">
        <v>371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2</v>
      </c>
      <c r="D13" s="46"/>
      <c r="E13" s="46"/>
      <c r="F13" s="46" t="s">
        <v>373</v>
      </c>
      <c r="G13" s="1"/>
    </row>
    <row r="14" customFormat="false" ht="48" hidden="false" customHeight="false" outlineLevel="0" collapsed="false">
      <c r="A14" s="45"/>
      <c r="B14" s="45"/>
      <c r="C14" s="46" t="s">
        <v>300</v>
      </c>
      <c r="D14" s="46" t="s">
        <v>295</v>
      </c>
      <c r="E14" s="46" t="s">
        <v>306</v>
      </c>
      <c r="F14" s="46" t="s">
        <v>307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4</v>
      </c>
      <c r="B16" s="50" t="n">
        <v>1001</v>
      </c>
      <c r="C16" s="79" t="n">
        <v>13.6335392265</v>
      </c>
      <c r="D16" s="79" t="n">
        <v>34.9535444599</v>
      </c>
      <c r="E16" s="79" t="n">
        <v>5.8082546409</v>
      </c>
      <c r="F16" s="79" t="n">
        <v>6.0527217073</v>
      </c>
      <c r="G16" s="1"/>
    </row>
    <row r="17" customFormat="false" ht="12.75" hidden="false" customHeight="false" outlineLevel="0" collapsed="false">
      <c r="A17" s="57" t="s">
        <v>131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6</v>
      </c>
      <c r="B18" s="50" t="n">
        <v>1002</v>
      </c>
      <c r="C18" s="79" t="n">
        <v>1.2008731721</v>
      </c>
      <c r="D18" s="79" t="n">
        <v>1.5144012945</v>
      </c>
      <c r="E18" s="79" t="n">
        <v>0.5015247133</v>
      </c>
      <c r="F18" s="79" t="n">
        <v>0.5408333393</v>
      </c>
      <c r="G18" s="1"/>
    </row>
    <row r="19" customFormat="false" ht="12.75" hidden="false" customHeight="false" outlineLevel="0" collapsed="false">
      <c r="A19" s="58" t="s">
        <v>357</v>
      </c>
      <c r="B19" s="50" t="n">
        <v>1003</v>
      </c>
      <c r="C19" s="79" t="n">
        <v>8.6513527373</v>
      </c>
      <c r="D19" s="59" t="s">
        <v>88</v>
      </c>
      <c r="E19" s="79" t="n">
        <v>3.0004560321</v>
      </c>
      <c r="F19" s="79" t="n">
        <v>2.6940894702</v>
      </c>
      <c r="G19" s="1"/>
    </row>
    <row r="20" customFormat="false" ht="12.75" hidden="false" customHeight="false" outlineLevel="0" collapsed="false">
      <c r="A20" s="58" t="s">
        <v>251</v>
      </c>
      <c r="B20" s="50" t="n">
        <v>1004</v>
      </c>
      <c r="C20" s="79" t="n">
        <v>3.0788653377</v>
      </c>
      <c r="D20" s="79" t="n">
        <v>0</v>
      </c>
      <c r="E20" s="79" t="n">
        <v>0</v>
      </c>
      <c r="F20" s="79" t="n">
        <v>0</v>
      </c>
      <c r="G20" s="1"/>
    </row>
    <row r="21" customFormat="false" ht="12.75" hidden="false" customHeight="false" outlineLevel="0" collapsed="false">
      <c r="A21" s="58" t="s">
        <v>263</v>
      </c>
      <c r="B21" s="50" t="n">
        <v>1005</v>
      </c>
      <c r="C21" s="79" t="n">
        <v>0.0015493316</v>
      </c>
      <c r="D21" s="79" t="n">
        <v>34.807582062</v>
      </c>
      <c r="E21" s="79" t="n">
        <v>1.84255E-005</v>
      </c>
      <c r="F21" s="79" t="n">
        <v>0.0016291952</v>
      </c>
      <c r="G21" s="1"/>
    </row>
    <row r="22" customFormat="false" ht="12.75" hidden="true" customHeight="false" outlineLevel="0" collapsed="false">
      <c r="A22" s="1" t="s">
        <v>375</v>
      </c>
      <c r="B22" s="1" t="n">
        <v>-1001</v>
      </c>
      <c r="C22" s="86" t="n">
        <v>394492.7</v>
      </c>
      <c r="D22" s="87" t="s">
        <v>88</v>
      </c>
      <c r="E22" s="87" t="s">
        <v>88</v>
      </c>
      <c r="F22" s="87" t="s">
        <v>88</v>
      </c>
      <c r="G22" s="1"/>
    </row>
    <row r="23" customFormat="false" ht="12.75" hidden="true" customHeight="false" outlineLevel="0" collapsed="false">
      <c r="A23" s="1" t="s">
        <v>376</v>
      </c>
      <c r="B23" s="1" t="n">
        <v>-1002</v>
      </c>
      <c r="C23" s="86" t="n">
        <v>12978</v>
      </c>
      <c r="D23" s="87" t="s">
        <v>88</v>
      </c>
      <c r="E23" s="87" t="s">
        <v>88</v>
      </c>
      <c r="F23" s="87" t="s">
        <v>88</v>
      </c>
      <c r="G23" s="1"/>
    </row>
    <row r="24" customFormat="false" ht="12.75" hidden="true" customHeight="false" outlineLevel="0" collapsed="false">
      <c r="A24" s="1" t="s">
        <v>377</v>
      </c>
      <c r="B24" s="1" t="n">
        <v>-1003</v>
      </c>
      <c r="C24" s="86" t="n">
        <v>21709</v>
      </c>
      <c r="D24" s="87" t="s">
        <v>88</v>
      </c>
      <c r="E24" s="87" t="s">
        <v>88</v>
      </c>
      <c r="F24" s="87" t="s">
        <v>88</v>
      </c>
      <c r="G24" s="1"/>
    </row>
    <row r="25" customFormat="false" ht="12.75" hidden="true" customHeight="false" outlineLevel="0" collapsed="false">
      <c r="A25" s="1" t="s">
        <v>378</v>
      </c>
      <c r="B25" s="1" t="n">
        <v>-1004</v>
      </c>
      <c r="C25" s="86" t="n">
        <v>42045.3</v>
      </c>
      <c r="D25" s="87" t="s">
        <v>88</v>
      </c>
      <c r="E25" s="87" t="s">
        <v>88</v>
      </c>
      <c r="F25" s="87" t="s">
        <v>88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9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80</v>
      </c>
      <c r="D4" s="46" t="s">
        <v>381</v>
      </c>
      <c r="E4" s="46" t="s">
        <v>382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8</v>
      </c>
      <c r="B6" s="111"/>
      <c r="C6" s="67"/>
      <c r="D6" s="67"/>
      <c r="E6" s="67"/>
    </row>
    <row r="7" customFormat="false" ht="12.75" hidden="false" customHeight="false" outlineLevel="0" collapsed="false">
      <c r="A7" s="60" t="s">
        <v>383</v>
      </c>
      <c r="B7" s="111" t="s">
        <v>384</v>
      </c>
      <c r="C7" s="67" t="n">
        <v>22754</v>
      </c>
      <c r="D7" s="112"/>
      <c r="E7" s="112"/>
    </row>
    <row r="8" customFormat="false" ht="12.75" hidden="false" customHeight="false" outlineLevel="0" collapsed="false">
      <c r="A8" s="60" t="s">
        <v>139</v>
      </c>
      <c r="B8" s="111" t="s">
        <v>385</v>
      </c>
      <c r="C8" s="67" t="n">
        <v>647905.24</v>
      </c>
      <c r="D8" s="112"/>
      <c r="E8" s="112"/>
    </row>
    <row r="9" customFormat="false" ht="12.75" hidden="false" customHeight="false" outlineLevel="0" collapsed="false">
      <c r="A9" s="76" t="s">
        <v>386</v>
      </c>
      <c r="B9" s="111" t="s">
        <v>387</v>
      </c>
      <c r="C9" s="68" t="n">
        <v>2847.4344730597</v>
      </c>
      <c r="D9" s="113"/>
      <c r="E9" s="113"/>
    </row>
    <row r="10" customFormat="false" ht="12.75" hidden="false" customHeight="false" outlineLevel="0" collapsed="false">
      <c r="A10" s="60" t="s">
        <v>388</v>
      </c>
      <c r="B10" s="111" t="s">
        <v>389</v>
      </c>
      <c r="C10" s="67" t="n">
        <v>617628.371</v>
      </c>
      <c r="D10" s="112"/>
      <c r="E10" s="112"/>
    </row>
    <row r="11" customFormat="false" ht="12.75" hidden="false" customHeight="false" outlineLevel="0" collapsed="false">
      <c r="A11" s="76" t="s">
        <v>390</v>
      </c>
      <c r="B11" s="111" t="s">
        <v>391</v>
      </c>
      <c r="C11" s="68" t="n">
        <v>95.3269603129</v>
      </c>
      <c r="D11" s="113"/>
      <c r="E11" s="113"/>
    </row>
    <row r="12" customFormat="false" ht="12.75" hidden="false" customHeight="false" outlineLevel="0" collapsed="false">
      <c r="A12" s="60" t="s">
        <v>141</v>
      </c>
      <c r="B12" s="111" t="s">
        <v>392</v>
      </c>
      <c r="C12" s="67" t="n">
        <v>240.313</v>
      </c>
      <c r="D12" s="112"/>
      <c r="E12" s="112"/>
    </row>
    <row r="13" customFormat="false" ht="12.75" hidden="false" customHeight="false" outlineLevel="0" collapsed="false">
      <c r="A13" s="76" t="s">
        <v>390</v>
      </c>
      <c r="B13" s="111" t="s">
        <v>393</v>
      </c>
      <c r="C13" s="68" t="n">
        <v>0.0370907635</v>
      </c>
      <c r="D13" s="113"/>
      <c r="E13" s="113"/>
    </row>
    <row r="14" customFormat="false" ht="12.75" hidden="false" customHeight="false" outlineLevel="0" collapsed="false">
      <c r="A14" s="60" t="s">
        <v>394</v>
      </c>
      <c r="B14" s="111" t="s">
        <v>395</v>
      </c>
      <c r="C14" s="67" t="n">
        <v>30613.134</v>
      </c>
      <c r="D14" s="112"/>
      <c r="E14" s="112"/>
    </row>
    <row r="15" customFormat="false" ht="12.75" hidden="false" customHeight="false" outlineLevel="0" collapsed="false">
      <c r="A15" s="60" t="s">
        <v>142</v>
      </c>
      <c r="B15" s="111" t="s">
        <v>396</v>
      </c>
      <c r="C15" s="67" t="n">
        <v>2460.145</v>
      </c>
      <c r="D15" s="112"/>
      <c r="E15" s="112"/>
    </row>
    <row r="16" customFormat="false" ht="12.75" hidden="false" customHeight="false" outlineLevel="0" collapsed="false">
      <c r="A16" s="76" t="s">
        <v>397</v>
      </c>
      <c r="B16" s="111" t="s">
        <v>398</v>
      </c>
      <c r="C16" s="68" t="n">
        <v>8.0362402621</v>
      </c>
      <c r="D16" s="113"/>
      <c r="E16" s="113"/>
    </row>
    <row r="17" customFormat="false" ht="12.75" hidden="false" customHeight="false" outlineLevel="0" collapsed="false">
      <c r="A17" s="60" t="s">
        <v>143</v>
      </c>
      <c r="B17" s="111" t="s">
        <v>399</v>
      </c>
      <c r="C17" s="67" t="n">
        <v>28796.038</v>
      </c>
      <c r="D17" s="112"/>
      <c r="E17" s="112"/>
    </row>
    <row r="18" customFormat="false" ht="12.75" hidden="false" customHeight="false" outlineLevel="0" collapsed="false">
      <c r="A18" s="60" t="s">
        <v>400</v>
      </c>
      <c r="B18" s="111" t="s">
        <v>401</v>
      </c>
      <c r="C18" s="114" t="n">
        <f aca="false">(Раздел2!C22+Раздел11!C19)</f>
        <v>2848.026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60" t="s">
        <v>402</v>
      </c>
      <c r="B19" s="111" t="s">
        <v>403</v>
      </c>
      <c r="C19" s="67"/>
      <c r="D19" s="67"/>
      <c r="E19" s="67"/>
    </row>
    <row r="20" customFormat="false" ht="12.75" hidden="false" customHeight="false" outlineLevel="0" collapsed="false">
      <c r="A20" s="53" t="s">
        <v>163</v>
      </c>
      <c r="B20" s="111"/>
      <c r="C20" s="67"/>
      <c r="D20" s="67"/>
      <c r="E20" s="67"/>
    </row>
    <row r="21" customFormat="false" ht="12.75" hidden="false" customHeight="false" outlineLevel="0" collapsed="false">
      <c r="A21" s="60" t="s">
        <v>164</v>
      </c>
      <c r="B21" s="111" t="s">
        <v>404</v>
      </c>
      <c r="C21" s="67" t="n">
        <v>97.6</v>
      </c>
      <c r="D21" s="67" t="n">
        <v>53</v>
      </c>
      <c r="E21" s="67" t="n">
        <v>50</v>
      </c>
    </row>
    <row r="22" customFormat="false" ht="12.75" hidden="false" customHeight="false" outlineLevel="0" collapsed="false">
      <c r="A22" s="60" t="s">
        <v>405</v>
      </c>
      <c r="B22" s="111" t="s">
        <v>406</v>
      </c>
      <c r="C22" s="67" t="n">
        <v>38.4</v>
      </c>
      <c r="D22" s="67" t="n">
        <v>61</v>
      </c>
      <c r="E22" s="67" t="n">
        <v>63.5</v>
      </c>
    </row>
    <row r="23" customFormat="false" ht="12.75" hidden="false" customHeight="false" outlineLevel="0" collapsed="false">
      <c r="A23" s="60" t="s">
        <v>407</v>
      </c>
      <c r="B23" s="111" t="s">
        <v>408</v>
      </c>
      <c r="C23" s="67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60" t="s">
        <v>165</v>
      </c>
      <c r="B24" s="111" t="s">
        <v>409</v>
      </c>
      <c r="C24" s="67" t="n">
        <v>863</v>
      </c>
      <c r="D24" s="112"/>
      <c r="E24" s="112"/>
    </row>
    <row r="25" customFormat="false" ht="12.75" hidden="false" customHeight="false" outlineLevel="0" collapsed="false">
      <c r="A25" s="60" t="s">
        <v>410</v>
      </c>
      <c r="B25" s="111" t="s">
        <v>411</v>
      </c>
      <c r="C25" s="67" t="n">
        <v>1834.888</v>
      </c>
      <c r="D25" s="67"/>
      <c r="E25" s="67"/>
    </row>
    <row r="26" customFormat="false" ht="12.75" hidden="false" customHeight="false" outlineLevel="0" collapsed="false">
      <c r="A26" s="60" t="s">
        <v>412</v>
      </c>
      <c r="B26" s="111" t="s">
        <v>413</v>
      </c>
      <c r="C26" s="67" t="n">
        <v>0</v>
      </c>
      <c r="D26" s="112"/>
      <c r="E26" s="112"/>
    </row>
    <row r="27" customFormat="false" ht="12.75" hidden="false" customHeight="false" outlineLevel="0" collapsed="false">
      <c r="A27" s="60" t="s">
        <v>414</v>
      </c>
      <c r="B27" s="111" t="s">
        <v>415</v>
      </c>
      <c r="C27" s="72" t="s">
        <v>88</v>
      </c>
      <c r="D27" s="112"/>
      <c r="E27" s="112"/>
    </row>
    <row r="28" customFormat="false" ht="12.75" hidden="false" customHeight="false" outlineLevel="0" collapsed="false">
      <c r="A28" s="60" t="s">
        <v>416</v>
      </c>
      <c r="B28" s="111" t="s">
        <v>417</v>
      </c>
      <c r="C28" s="67" t="n">
        <v>0</v>
      </c>
      <c r="D28" s="112"/>
      <c r="E28" s="112"/>
    </row>
    <row r="29" customFormat="false" ht="12.75" hidden="false" customHeight="false" outlineLevel="0" collapsed="false">
      <c r="A29" s="60" t="s">
        <v>167</v>
      </c>
      <c r="B29" s="111" t="s">
        <v>418</v>
      </c>
      <c r="C29" s="67" t="n">
        <v>0</v>
      </c>
      <c r="D29" s="112"/>
      <c r="E29" s="112"/>
    </row>
    <row r="30" customFormat="false" ht="12.75" hidden="false" customHeight="false" outlineLevel="0" collapsed="false">
      <c r="A30" s="60" t="s">
        <v>419</v>
      </c>
      <c r="B30" s="111" t="s">
        <v>420</v>
      </c>
      <c r="C30" s="67" t="n">
        <v>0</v>
      </c>
      <c r="D30" s="112"/>
      <c r="E30" s="112"/>
    </row>
    <row r="31" customFormat="false" ht="12.75" hidden="false" customHeight="false" outlineLevel="0" collapsed="false">
      <c r="A31" s="53" t="s">
        <v>160</v>
      </c>
      <c r="B31" s="111"/>
      <c r="C31" s="67"/>
      <c r="D31" s="67"/>
      <c r="E31" s="67"/>
    </row>
    <row r="32" customFormat="false" ht="12.75" hidden="false" customHeight="false" outlineLevel="0" collapsed="false">
      <c r="A32" s="60" t="s">
        <v>421</v>
      </c>
      <c r="B32" s="111" t="s">
        <v>422</v>
      </c>
      <c r="C32" s="67" t="n">
        <v>3364.268</v>
      </c>
      <c r="D32" s="112"/>
      <c r="E32" s="112"/>
    </row>
    <row r="33" customFormat="false" ht="12.75" hidden="false" customHeight="false" outlineLevel="0" collapsed="false">
      <c r="A33" s="76" t="s">
        <v>423</v>
      </c>
      <c r="B33" s="111" t="s">
        <v>424</v>
      </c>
      <c r="C33" s="68" t="n">
        <v>88.9092909415</v>
      </c>
      <c r="D33" s="113"/>
      <c r="E33" s="113"/>
    </row>
    <row r="34" customFormat="false" ht="12.75" hidden="false" customHeight="false" outlineLevel="0" collapsed="false">
      <c r="A34" s="53" t="s">
        <v>204</v>
      </c>
      <c r="B34" s="111"/>
      <c r="C34" s="67"/>
      <c r="D34" s="67"/>
      <c r="E34" s="67"/>
    </row>
    <row r="35" customFormat="false" ht="12.75" hidden="false" customHeight="false" outlineLevel="0" collapsed="false">
      <c r="A35" s="60" t="s">
        <v>421</v>
      </c>
      <c r="B35" s="111" t="s">
        <v>425</v>
      </c>
      <c r="C35" s="67" t="n">
        <v>140.373</v>
      </c>
      <c r="D35" s="112"/>
      <c r="E35" s="112"/>
    </row>
    <row r="36" customFormat="false" ht="12.75" hidden="false" customHeight="false" outlineLevel="0" collapsed="false">
      <c r="A36" s="76" t="s">
        <v>423</v>
      </c>
      <c r="B36" s="111" t="s">
        <v>426</v>
      </c>
      <c r="C36" s="68" t="n">
        <v>106.6696556126</v>
      </c>
      <c r="D36" s="113"/>
      <c r="E36" s="113"/>
    </row>
    <row r="37" customFormat="false" ht="12.75" hidden="false" customHeight="false" outlineLevel="0" collapsed="false">
      <c r="A37" s="53" t="s">
        <v>427</v>
      </c>
      <c r="B37" s="111"/>
      <c r="C37" s="67"/>
      <c r="D37" s="67"/>
      <c r="E37" s="67"/>
    </row>
    <row r="38" customFormat="false" ht="12.75" hidden="false" customHeight="false" outlineLevel="0" collapsed="false">
      <c r="A38" s="60" t="s">
        <v>428</v>
      </c>
      <c r="B38" s="111" t="s">
        <v>429</v>
      </c>
      <c r="C38" s="112"/>
      <c r="D38" s="112"/>
      <c r="E38" s="112"/>
    </row>
    <row r="39" customFormat="false" ht="12.75" hidden="false" customHeight="false" outlineLevel="0" collapsed="false">
      <c r="A39" s="76" t="s">
        <v>423</v>
      </c>
      <c r="B39" s="111" t="s">
        <v>430</v>
      </c>
      <c r="C39" s="113"/>
      <c r="D39" s="113"/>
      <c r="E39" s="113"/>
    </row>
    <row r="40" customFormat="false" ht="12.75" hidden="false" customHeight="false" outlineLevel="0" collapsed="false">
      <c r="A40" s="60" t="s">
        <v>421</v>
      </c>
      <c r="B40" s="111" t="s">
        <v>431</v>
      </c>
      <c r="C40" s="67" t="n">
        <v>14381.664</v>
      </c>
      <c r="D40" s="112"/>
      <c r="E40" s="112"/>
    </row>
    <row r="41" customFormat="false" ht="12.75" hidden="false" customHeight="false" outlineLevel="0" collapsed="false">
      <c r="A41" s="60" t="s">
        <v>423</v>
      </c>
      <c r="B41" s="111" t="s">
        <v>432</v>
      </c>
      <c r="C41" s="68" t="n">
        <v>107.6692352566</v>
      </c>
      <c r="D41" s="113"/>
      <c r="E41" s="113"/>
    </row>
    <row r="42" customFormat="false" ht="12.75" hidden="false" customHeight="false" outlineLevel="0" collapsed="false">
      <c r="A42" s="53" t="s">
        <v>196</v>
      </c>
      <c r="B42" s="111"/>
      <c r="C42" s="67"/>
      <c r="D42" s="67"/>
      <c r="E42" s="67"/>
    </row>
    <row r="43" customFormat="false" ht="12.75" hidden="false" customHeight="false" outlineLevel="0" collapsed="false">
      <c r="A43" s="60" t="s">
        <v>433</v>
      </c>
      <c r="B43" s="111" t="s">
        <v>434</v>
      </c>
      <c r="C43" s="115"/>
      <c r="D43" s="112"/>
      <c r="E43" s="112"/>
    </row>
    <row r="44" customFormat="false" ht="12.75" hidden="false" customHeight="false" outlineLevel="0" collapsed="false">
      <c r="A44" s="76" t="s">
        <v>435</v>
      </c>
      <c r="B44" s="111" t="s">
        <v>436</v>
      </c>
      <c r="C44" s="113"/>
      <c r="D44" s="113"/>
      <c r="E44" s="113"/>
    </row>
    <row r="45" customFormat="false" ht="12.75" hidden="false" customHeight="false" outlineLevel="0" collapsed="false">
      <c r="A45" s="60" t="s">
        <v>437</v>
      </c>
      <c r="B45" s="111" t="s">
        <v>438</v>
      </c>
      <c r="C45" s="73" t="n">
        <v>0</v>
      </c>
      <c r="D45" s="112"/>
      <c r="E45" s="112"/>
    </row>
    <row r="46" customFormat="false" ht="12.75" hidden="false" customHeight="false" outlineLevel="0" collapsed="false">
      <c r="A46" s="76" t="s">
        <v>423</v>
      </c>
      <c r="B46" s="111" t="s">
        <v>439</v>
      </c>
      <c r="C46" s="68" t="n">
        <v>0</v>
      </c>
      <c r="D46" s="113"/>
      <c r="E46" s="113"/>
    </row>
    <row r="47" customFormat="false" ht="12.75" hidden="false" customHeight="false" outlineLevel="0" collapsed="false">
      <c r="A47" s="60" t="s">
        <v>440</v>
      </c>
      <c r="B47" s="111" t="s">
        <v>441</v>
      </c>
      <c r="C47" s="73" t="n">
        <v>0</v>
      </c>
      <c r="D47" s="112"/>
      <c r="E47" s="112"/>
    </row>
    <row r="48" customFormat="false" ht="12.75" hidden="false" customHeight="false" outlineLevel="0" collapsed="false">
      <c r="A48" s="76" t="s">
        <v>423</v>
      </c>
      <c r="B48" s="111" t="s">
        <v>442</v>
      </c>
      <c r="C48" s="68" t="n">
        <v>0</v>
      </c>
      <c r="D48" s="113"/>
      <c r="E48" s="113"/>
    </row>
    <row r="49" customFormat="false" ht="12.75" hidden="false" customHeight="false" outlineLevel="0" collapsed="false">
      <c r="A49" s="60" t="s">
        <v>443</v>
      </c>
      <c r="B49" s="111" t="s">
        <v>444</v>
      </c>
      <c r="C49" s="73" t="n">
        <v>0</v>
      </c>
      <c r="D49" s="72" t="s">
        <v>88</v>
      </c>
      <c r="E49" s="72" t="s">
        <v>88</v>
      </c>
    </row>
    <row r="50" customFormat="false" ht="12.75" hidden="false" customHeight="false" outlineLevel="0" collapsed="false">
      <c r="A50" s="76" t="s">
        <v>423</v>
      </c>
      <c r="B50" s="111" t="s">
        <v>445</v>
      </c>
      <c r="C50" s="68"/>
      <c r="D50" s="71" t="s">
        <v>88</v>
      </c>
      <c r="E50" s="71" t="s">
        <v>88</v>
      </c>
    </row>
    <row r="51" customFormat="false" ht="12.75" hidden="false" customHeight="false" outlineLevel="0" collapsed="false">
      <c r="A51" s="60" t="s">
        <v>446</v>
      </c>
      <c r="B51" s="111" t="s">
        <v>447</v>
      </c>
      <c r="C51" s="73" t="n">
        <v>0</v>
      </c>
      <c r="D51" s="72" t="s">
        <v>88</v>
      </c>
      <c r="E51" s="72" t="s">
        <v>88</v>
      </c>
    </row>
    <row r="52" customFormat="false" ht="12.75" hidden="false" customHeight="false" outlineLevel="0" collapsed="false">
      <c r="A52" s="76" t="s">
        <v>423</v>
      </c>
      <c r="B52" s="111" t="s">
        <v>448</v>
      </c>
      <c r="C52" s="68"/>
      <c r="D52" s="71" t="s">
        <v>88</v>
      </c>
      <c r="E52" s="71" t="s">
        <v>88</v>
      </c>
    </row>
    <row r="53" customFormat="false" ht="12.75" hidden="false" customHeight="false" outlineLevel="0" collapsed="false">
      <c r="A53" s="60" t="s">
        <v>449</v>
      </c>
      <c r="B53" s="111" t="s">
        <v>450</v>
      </c>
      <c r="C53" s="73" t="n">
        <v>0</v>
      </c>
      <c r="D53" s="72" t="s">
        <v>88</v>
      </c>
      <c r="E53" s="72" t="s">
        <v>88</v>
      </c>
    </row>
    <row r="54" customFormat="false" ht="12.75" hidden="false" customHeight="false" outlineLevel="0" collapsed="false">
      <c r="A54" s="76" t="s">
        <v>423</v>
      </c>
      <c r="B54" s="111" t="s">
        <v>451</v>
      </c>
      <c r="C54" s="68"/>
      <c r="D54" s="71" t="s">
        <v>88</v>
      </c>
      <c r="E54" s="71" t="s">
        <v>88</v>
      </c>
    </row>
    <row r="55" customFormat="false" ht="12.75" hidden="false" customHeight="false" outlineLevel="0" collapsed="false">
      <c r="A55" s="60" t="s">
        <v>452</v>
      </c>
      <c r="B55" s="111" t="s">
        <v>453</v>
      </c>
      <c r="C55" s="73" t="n">
        <v>32</v>
      </c>
      <c r="D55" s="72" t="s">
        <v>88</v>
      </c>
      <c r="E55" s="72" t="s">
        <v>88</v>
      </c>
    </row>
    <row r="56" customFormat="false" ht="12.75" hidden="false" customHeight="false" outlineLevel="0" collapsed="false">
      <c r="A56" s="76" t="s">
        <v>423</v>
      </c>
      <c r="B56" s="111" t="s">
        <v>454</v>
      </c>
      <c r="C56" s="68" t="n">
        <v>82.0512820513</v>
      </c>
      <c r="D56" s="71" t="s">
        <v>88</v>
      </c>
      <c r="E56" s="71" t="s">
        <v>88</v>
      </c>
    </row>
    <row r="57" customFormat="false" ht="12.75" hidden="false" customHeight="false" outlineLevel="0" collapsed="false">
      <c r="A57" s="60" t="s">
        <v>421</v>
      </c>
      <c r="B57" s="111" t="s">
        <v>455</v>
      </c>
      <c r="C57" s="67" t="n">
        <v>2.921</v>
      </c>
      <c r="D57" s="112"/>
      <c r="E57" s="112"/>
    </row>
    <row r="58" customFormat="false" ht="12.75" hidden="false" customHeight="false" outlineLevel="0" collapsed="false">
      <c r="A58" s="60" t="s">
        <v>423</v>
      </c>
      <c r="B58" s="111" t="s">
        <v>456</v>
      </c>
      <c r="C58" s="68" t="n">
        <v>141.3159167876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6" t="s">
        <v>136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7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8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6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53</v>
      </c>
      <c r="E17" s="46" t="s">
        <v>54</v>
      </c>
      <c r="F17" s="50" t="s">
        <v>55</v>
      </c>
      <c r="G17" s="50" t="s">
        <v>56</v>
      </c>
      <c r="H17" s="1"/>
    </row>
    <row r="18" customFormat="false" ht="24" hidden="false" customHeight="false" outlineLevel="0" collapsed="false">
      <c r="A18" s="49" t="s">
        <v>57</v>
      </c>
      <c r="B18" s="50" t="n">
        <v>3</v>
      </c>
      <c r="C18" s="46" t="s">
        <v>58</v>
      </c>
      <c r="D18" s="46" t="s">
        <v>53</v>
      </c>
      <c r="E18" s="46" t="s">
        <v>59</v>
      </c>
      <c r="F18" s="50" t="s">
        <v>60</v>
      </c>
      <c r="G18" s="50" t="s">
        <v>61</v>
      </c>
      <c r="H18" s="1"/>
    </row>
    <row r="19" customFormat="false" ht="24" hidden="false" customHeight="false" outlineLevel="0" collapsed="false">
      <c r="A19" s="49" t="s">
        <v>62</v>
      </c>
      <c r="B19" s="50" t="n">
        <v>4</v>
      </c>
      <c r="C19" s="46" t="s">
        <v>63</v>
      </c>
      <c r="D19" s="46" t="s">
        <v>53</v>
      </c>
      <c r="E19" s="46" t="s">
        <v>64</v>
      </c>
      <c r="F19" s="50" t="s">
        <v>65</v>
      </c>
      <c r="G19" s="50" t="s">
        <v>66</v>
      </c>
      <c r="H19" s="1"/>
    </row>
    <row r="20" customFormat="false" ht="24" hidden="false" customHeight="false" outlineLevel="0" collapsed="false">
      <c r="A20" s="49" t="s">
        <v>62</v>
      </c>
      <c r="B20" s="50" t="n">
        <v>5</v>
      </c>
      <c r="C20" s="46" t="s">
        <v>67</v>
      </c>
      <c r="D20" s="46" t="s">
        <v>53</v>
      </c>
      <c r="E20" s="46" t="s">
        <v>68</v>
      </c>
      <c r="F20" s="50" t="s">
        <v>69</v>
      </c>
      <c r="G20" s="50" t="s">
        <v>70</v>
      </c>
      <c r="H20" s="1"/>
    </row>
    <row r="21" customFormat="false" ht="24" hidden="false" customHeight="false" outlineLevel="0" collapsed="false">
      <c r="A21" s="49" t="s">
        <v>71</v>
      </c>
      <c r="B21" s="50" t="n">
        <v>6</v>
      </c>
      <c r="C21" s="46" t="s">
        <v>72</v>
      </c>
      <c r="D21" s="46" t="s">
        <v>73</v>
      </c>
      <c r="E21" s="46" t="s">
        <v>74</v>
      </c>
      <c r="F21" s="50" t="s">
        <v>75</v>
      </c>
      <c r="G21" s="50" t="s">
        <v>76</v>
      </c>
      <c r="H21" s="1"/>
    </row>
    <row r="22" customFormat="false" ht="24" hidden="false" customHeight="false" outlineLevel="0" collapsed="false">
      <c r="A22" s="49" t="s">
        <v>77</v>
      </c>
      <c r="B22" s="50" t="n">
        <v>7</v>
      </c>
      <c r="C22" s="46" t="s">
        <v>78</v>
      </c>
      <c r="D22" s="46" t="s">
        <v>73</v>
      </c>
      <c r="E22" s="46"/>
      <c r="F22" s="50" t="s">
        <v>79</v>
      </c>
      <c r="G22" s="50"/>
      <c r="H22" s="1"/>
    </row>
    <row r="23" customFormat="false" ht="24" hidden="false" customHeight="false" outlineLevel="0" collapsed="false">
      <c r="A23" s="49" t="s">
        <v>77</v>
      </c>
      <c r="B23" s="50" t="n">
        <v>8</v>
      </c>
      <c r="C23" s="46" t="s">
        <v>80</v>
      </c>
      <c r="D23" s="46" t="s">
        <v>73</v>
      </c>
      <c r="E23" s="46"/>
      <c r="F23" s="50" t="s">
        <v>81</v>
      </c>
      <c r="G23" s="50"/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3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6</v>
      </c>
      <c r="B15" s="46" t="n">
        <v>101</v>
      </c>
      <c r="C15" s="54" t="n">
        <v>275.8858</v>
      </c>
      <c r="D15" s="55" t="n">
        <v>104.52</v>
      </c>
    </row>
    <row r="16" customFormat="false" ht="12.75" hidden="false" customHeight="false" outlineLevel="0" collapsed="false">
      <c r="A16" s="53" t="s">
        <v>87</v>
      </c>
      <c r="B16" s="46" t="n">
        <v>102</v>
      </c>
      <c r="C16" s="55" t="n">
        <v>101</v>
      </c>
      <c r="D16" s="56" t="s">
        <v>88</v>
      </c>
    </row>
    <row r="17" customFormat="false" ht="12.75" hidden="false" customHeight="false" outlineLevel="0" collapsed="false">
      <c r="A17" s="53" t="s">
        <v>89</v>
      </c>
      <c r="B17" s="46" t="n">
        <v>103</v>
      </c>
      <c r="C17" s="55" t="n">
        <v>108.7</v>
      </c>
      <c r="D17" s="56" t="s">
        <v>88</v>
      </c>
    </row>
    <row r="18" customFormat="false" ht="12.75" hidden="false" customHeight="false" outlineLevel="0" collapsed="false">
      <c r="A18" s="53" t="s">
        <v>90</v>
      </c>
      <c r="B18" s="46" t="n">
        <v>104</v>
      </c>
      <c r="C18" s="55" t="n">
        <v>129.3</v>
      </c>
      <c r="D18" s="56" t="s">
        <v>88</v>
      </c>
    </row>
    <row r="19" customFormat="false" ht="24" hidden="false" customHeight="false" outlineLevel="0" collapsed="false">
      <c r="A19" s="53" t="s">
        <v>91</v>
      </c>
      <c r="B19" s="46" t="n">
        <v>105</v>
      </c>
      <c r="C19" s="54" t="n">
        <v>394.4927</v>
      </c>
      <c r="D19" s="55" t="n">
        <v>119.397071464</v>
      </c>
    </row>
    <row r="20" customFormat="false" ht="12.75" hidden="false" customHeight="false" outlineLevel="0" collapsed="false">
      <c r="A20" s="53" t="s">
        <v>92</v>
      </c>
      <c r="B20" s="46" t="n">
        <v>106</v>
      </c>
      <c r="C20" s="55" t="n">
        <v>111.2</v>
      </c>
      <c r="D20" s="56" t="s">
        <v>88</v>
      </c>
    </row>
    <row r="21" customFormat="false" ht="24" hidden="false" customHeight="false" outlineLevel="0" collapsed="false">
      <c r="A21" s="53" t="s">
        <v>93</v>
      </c>
      <c r="B21" s="46" t="n">
        <v>107</v>
      </c>
      <c r="C21" s="54" t="n">
        <v>12.978</v>
      </c>
      <c r="D21" s="55" t="n">
        <v>76.3097548068</v>
      </c>
    </row>
    <row r="22" customFormat="false" ht="12.75" hidden="false" customHeight="false" outlineLevel="0" collapsed="false">
      <c r="A22" s="53" t="s">
        <v>94</v>
      </c>
      <c r="B22" s="46" t="n">
        <v>108</v>
      </c>
      <c r="C22" s="55" t="n">
        <v>91.8</v>
      </c>
      <c r="D22" s="56" t="s">
        <v>88</v>
      </c>
    </row>
    <row r="23" customFormat="false" ht="36" hidden="false" customHeight="false" outlineLevel="0" collapsed="false">
      <c r="A23" s="53" t="s">
        <v>95</v>
      </c>
      <c r="B23" s="46" t="n">
        <v>109</v>
      </c>
      <c r="C23" s="54" t="n">
        <v>21.709</v>
      </c>
      <c r="D23" s="55" t="n">
        <v>101.7577575701</v>
      </c>
    </row>
    <row r="24" customFormat="false" ht="24" hidden="false" customHeight="false" outlineLevel="0" collapsed="false">
      <c r="A24" s="53" t="s">
        <v>96</v>
      </c>
      <c r="B24" s="46" t="n">
        <v>110</v>
      </c>
      <c r="C24" s="55" t="n">
        <v>99.3</v>
      </c>
      <c r="D24" s="56" t="s">
        <v>88</v>
      </c>
    </row>
    <row r="25" customFormat="false" ht="12.75" hidden="false" customHeight="false" outlineLevel="0" collapsed="false">
      <c r="A25" s="53" t="s">
        <v>97</v>
      </c>
      <c r="B25" s="46" t="n">
        <v>111</v>
      </c>
      <c r="C25" s="54" t="n">
        <v>42.0453</v>
      </c>
      <c r="D25" s="55" t="n">
        <v>121.5031079952</v>
      </c>
    </row>
    <row r="26" customFormat="false" ht="12.75" hidden="false" customHeight="false" outlineLevel="0" collapsed="false">
      <c r="A26" s="53" t="s">
        <v>98</v>
      </c>
      <c r="B26" s="46" t="n">
        <v>112</v>
      </c>
      <c r="C26" s="54" t="n">
        <v>25.3727</v>
      </c>
      <c r="D26" s="55" t="n">
        <v>121.902085135</v>
      </c>
    </row>
    <row r="27" customFormat="false" ht="12.75" hidden="false" customHeight="false" outlineLevel="0" collapsed="false">
      <c r="A27" s="53" t="s">
        <v>99</v>
      </c>
      <c r="B27" s="46" t="n">
        <v>113</v>
      </c>
      <c r="C27" s="55" t="n">
        <v>109.1</v>
      </c>
      <c r="D27" s="56" t="s">
        <v>88</v>
      </c>
    </row>
    <row r="28" customFormat="false" ht="12.75" hidden="false" customHeight="false" outlineLevel="0" collapsed="false">
      <c r="A28" s="53" t="s">
        <v>100</v>
      </c>
      <c r="B28" s="46" t="n">
        <v>114</v>
      </c>
      <c r="C28" s="54" t="n">
        <v>131.9867</v>
      </c>
      <c r="D28" s="55" t="n">
        <v>111.7973316709</v>
      </c>
    </row>
    <row r="29" customFormat="false" ht="12.75" hidden="false" customHeight="false" outlineLevel="0" collapsed="false">
      <c r="A29" s="53" t="s">
        <v>101</v>
      </c>
      <c r="B29" s="46" t="n">
        <v>115</v>
      </c>
      <c r="C29" s="54" t="n">
        <v>134.3484</v>
      </c>
      <c r="D29" s="55" t="n">
        <v>97.9341801576</v>
      </c>
    </row>
    <row r="30" customFormat="false" ht="12.75" hidden="false" customHeight="false" outlineLevel="0" collapsed="false">
      <c r="A30" s="53" t="s">
        <v>102</v>
      </c>
      <c r="B30" s="46" t="n">
        <v>116</v>
      </c>
      <c r="C30" s="54" t="n">
        <v>19577.4</v>
      </c>
      <c r="D30" s="55" t="n">
        <v>142.2931278846</v>
      </c>
    </row>
    <row r="31" customFormat="false" ht="12.75" hidden="false" customHeight="false" outlineLevel="0" collapsed="false">
      <c r="A31" s="57" t="s">
        <v>103</v>
      </c>
      <c r="B31" s="46"/>
      <c r="C31" s="54"/>
      <c r="D31" s="55"/>
    </row>
    <row r="32" customFormat="false" ht="12.75" hidden="false" customHeight="false" outlineLevel="0" collapsed="false">
      <c r="A32" s="58" t="s">
        <v>104</v>
      </c>
      <c r="B32" s="46" t="n">
        <v>117</v>
      </c>
      <c r="C32" s="54" t="n">
        <v>3687.1</v>
      </c>
      <c r="D32" s="55" t="n">
        <v>240.7194620356</v>
      </c>
    </row>
    <row r="33" customFormat="false" ht="12.75" hidden="false" customHeight="false" outlineLevel="0" collapsed="false">
      <c r="A33" s="58" t="s">
        <v>105</v>
      </c>
      <c r="B33" s="46" t="n">
        <v>118</v>
      </c>
      <c r="C33" s="54" t="n">
        <v>15890.3</v>
      </c>
      <c r="D33" s="55" t="n">
        <v>129.9628684529</v>
      </c>
    </row>
    <row r="34" customFormat="false" ht="12.75" hidden="false" customHeight="false" outlineLevel="0" collapsed="false">
      <c r="A34" s="53" t="s">
        <v>106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7</v>
      </c>
      <c r="B35" s="46" t="n">
        <v>120</v>
      </c>
      <c r="C35" s="54" t="n">
        <v>751772.16</v>
      </c>
      <c r="D35" s="55" t="n">
        <v>171.6098024739</v>
      </c>
    </row>
    <row r="36" customFormat="false" ht="12.75" hidden="false" customHeight="false" outlineLevel="0" collapsed="false">
      <c r="A36" s="57" t="s">
        <v>103</v>
      </c>
      <c r="B36" s="46"/>
      <c r="C36" s="54"/>
      <c r="D36" s="55"/>
    </row>
    <row r="37" customFormat="false" ht="12.75" hidden="false" customHeight="false" outlineLevel="0" collapsed="false">
      <c r="A37" s="58" t="s">
        <v>108</v>
      </c>
      <c r="B37" s="46" t="n">
        <v>121</v>
      </c>
      <c r="C37" s="54" t="n">
        <v>141584.64</v>
      </c>
      <c r="D37" s="55" t="n">
        <v>290.3149290882</v>
      </c>
    </row>
    <row r="38" customFormat="false" ht="12.75" hidden="false" customHeight="false" outlineLevel="0" collapsed="false">
      <c r="A38" s="58" t="s">
        <v>109</v>
      </c>
      <c r="B38" s="46" t="n">
        <v>122</v>
      </c>
      <c r="C38" s="54" t="n">
        <v>610187.52</v>
      </c>
      <c r="D38" s="55" t="n">
        <v>156.7391378327</v>
      </c>
    </row>
    <row r="39" customFormat="false" ht="12.75" hidden="false" customHeight="false" outlineLevel="0" collapsed="false">
      <c r="A39" s="53" t="s">
        <v>110</v>
      </c>
      <c r="B39" s="46" t="n">
        <v>123</v>
      </c>
      <c r="C39" s="54" t="n">
        <v>63716</v>
      </c>
      <c r="D39" s="55" t="n">
        <v>92745.269286754</v>
      </c>
    </row>
    <row r="40" customFormat="false" ht="12.75" hidden="false" customHeight="false" outlineLevel="0" collapsed="false">
      <c r="A40" s="53" t="s">
        <v>111</v>
      </c>
      <c r="B40" s="46" t="n">
        <v>124</v>
      </c>
      <c r="C40" s="59" t="s">
        <v>112</v>
      </c>
      <c r="D40" s="56" t="s">
        <v>88</v>
      </c>
    </row>
    <row r="41" customFormat="false" ht="12.75" hidden="false" customHeight="false" outlineLevel="0" collapsed="false">
      <c r="A41" s="53" t="s">
        <v>113</v>
      </c>
      <c r="B41" s="46" t="n">
        <v>125</v>
      </c>
      <c r="C41" s="54" t="n">
        <v>22.754</v>
      </c>
      <c r="D41" s="55" t="n">
        <v>120.2515590318</v>
      </c>
    </row>
    <row r="42" customFormat="false" ht="12.75" hidden="false" customHeight="false" outlineLevel="0" collapsed="false">
      <c r="A42" s="53" t="s">
        <v>114</v>
      </c>
      <c r="B42" s="46" t="n">
        <v>126</v>
      </c>
      <c r="C42" s="55" t="n">
        <v>60.8</v>
      </c>
      <c r="D42" s="56" t="s">
        <v>88</v>
      </c>
    </row>
    <row r="43" customFormat="false" ht="12.75" hidden="false" customHeight="false" outlineLevel="0" collapsed="false">
      <c r="A43" s="53" t="s">
        <v>115</v>
      </c>
      <c r="B43" s="46" t="n">
        <v>127</v>
      </c>
      <c r="C43" s="54" t="n">
        <v>245.457</v>
      </c>
      <c r="D43" s="55" t="n">
        <v>146.7280780933</v>
      </c>
    </row>
    <row r="44" customFormat="false" ht="12.75" hidden="false" customHeight="false" outlineLevel="0" collapsed="false">
      <c r="A44" s="60" t="s">
        <v>116</v>
      </c>
      <c r="B44" s="46" t="n">
        <v>128</v>
      </c>
      <c r="C44" s="54" t="n">
        <v>3.543</v>
      </c>
      <c r="D44" s="55" t="n">
        <v>96.8562055768</v>
      </c>
    </row>
    <row r="45" customFormat="false" ht="12.75" hidden="false" customHeight="false" outlineLevel="0" collapsed="false">
      <c r="A45" s="53" t="s">
        <v>117</v>
      </c>
      <c r="B45" s="46" t="n">
        <v>129</v>
      </c>
      <c r="C45" s="54" t="n">
        <v>227.057</v>
      </c>
      <c r="D45" s="55" t="n">
        <v>175.3742179656</v>
      </c>
    </row>
    <row r="46" customFormat="false" ht="12.75" hidden="false" customHeight="false" outlineLevel="0" collapsed="false">
      <c r="A46" s="60" t="s">
        <v>116</v>
      </c>
      <c r="B46" s="46" t="n">
        <v>130</v>
      </c>
      <c r="C46" s="54" t="n">
        <v>2.522</v>
      </c>
      <c r="D46" s="55" t="n">
        <v>103.276003276</v>
      </c>
    </row>
    <row r="47" customFormat="false" ht="12.75" hidden="false" customHeight="false" outlineLevel="0" collapsed="false">
      <c r="A47" s="53" t="s">
        <v>118</v>
      </c>
      <c r="B47" s="46" t="n">
        <v>131</v>
      </c>
      <c r="C47" s="55" t="n">
        <v>115.6</v>
      </c>
      <c r="D47" s="56" t="s">
        <v>88</v>
      </c>
    </row>
    <row r="48" customFormat="false" ht="12.75" hidden="false" customHeight="false" outlineLevel="0" collapsed="false">
      <c r="A48" s="53" t="s">
        <v>119</v>
      </c>
      <c r="B48" s="46" t="n">
        <v>132</v>
      </c>
      <c r="C48" s="55" t="n">
        <v>103</v>
      </c>
      <c r="D48" s="56" t="s">
        <v>88</v>
      </c>
    </row>
    <row r="49" customFormat="false" ht="24" hidden="false" customHeight="false" outlineLevel="0" collapsed="false">
      <c r="A49" s="53" t="s">
        <v>120</v>
      </c>
      <c r="B49" s="46" t="n">
        <v>133</v>
      </c>
      <c r="C49" s="61" t="s">
        <v>112</v>
      </c>
      <c r="D49" s="62"/>
    </row>
    <row r="50" customFormat="false" ht="12.75" hidden="false" customHeight="false" outlineLevel="0" collapsed="false">
      <c r="A50" s="53" t="s">
        <v>121</v>
      </c>
      <c r="B50" s="46" t="n">
        <v>134</v>
      </c>
      <c r="C50" s="54" t="n">
        <v>3.48</v>
      </c>
      <c r="D50" s="55" t="n">
        <v>182.1989528796</v>
      </c>
    </row>
    <row r="51" customFormat="false" ht="24" hidden="false" customHeight="false" outlineLevel="0" collapsed="false">
      <c r="A51" s="53" t="s">
        <v>122</v>
      </c>
      <c r="B51" s="46" t="n">
        <v>135</v>
      </c>
      <c r="C51" s="54" t="n">
        <v>26639</v>
      </c>
      <c r="D51" s="55" t="n">
        <v>106.1137180233</v>
      </c>
    </row>
    <row r="52" customFormat="false" ht="12.75" hidden="false" customHeight="false" outlineLevel="0" collapsed="false">
      <c r="A52" s="53" t="s">
        <v>123</v>
      </c>
      <c r="B52" s="46" t="n">
        <v>136</v>
      </c>
      <c r="C52" s="55" t="n">
        <v>97.4</v>
      </c>
      <c r="D52" s="56" t="s">
        <v>88</v>
      </c>
    </row>
    <row r="53" customFormat="false" ht="12.75" hidden="false" customHeight="false" outlineLevel="0" collapsed="false">
      <c r="A53" s="53" t="s">
        <v>124</v>
      </c>
      <c r="B53" s="46" t="n">
        <v>137</v>
      </c>
      <c r="C53" s="54" t="n">
        <v>528.8</v>
      </c>
      <c r="D53" s="55" t="n">
        <v>100.4</v>
      </c>
    </row>
    <row r="54" customFormat="false" ht="12.75" hidden="false" customHeight="false" outlineLevel="0" collapsed="false">
      <c r="A54" s="57" t="s">
        <v>103</v>
      </c>
      <c r="B54" s="46"/>
      <c r="C54" s="54"/>
      <c r="D54" s="55"/>
    </row>
    <row r="55" customFormat="false" ht="12.75" hidden="false" customHeight="false" outlineLevel="0" collapsed="false">
      <c r="A55" s="58" t="s">
        <v>125</v>
      </c>
      <c r="B55" s="46" t="n">
        <v>138</v>
      </c>
      <c r="C55" s="54" t="n">
        <v>500</v>
      </c>
      <c r="D55" s="55" t="n">
        <v>100.5631536605</v>
      </c>
    </row>
    <row r="56" customFormat="false" ht="12.75" hidden="false" customHeight="false" outlineLevel="0" collapsed="false">
      <c r="A56" s="58" t="s">
        <v>126</v>
      </c>
      <c r="B56" s="46" t="n">
        <v>139</v>
      </c>
      <c r="C56" s="54" t="n">
        <v>28.8</v>
      </c>
      <c r="D56" s="55" t="n">
        <v>96.9696969697</v>
      </c>
    </row>
    <row r="57" customFormat="false" ht="24" hidden="false" customHeight="false" outlineLevel="0" collapsed="false">
      <c r="A57" s="53" t="s">
        <v>127</v>
      </c>
      <c r="B57" s="46" t="n">
        <v>140</v>
      </c>
      <c r="C57" s="63" t="n">
        <v>51609</v>
      </c>
      <c r="D57" s="55" t="n">
        <v>104.7</v>
      </c>
    </row>
    <row r="58" customFormat="false" ht="24" hidden="false" customHeight="false" outlineLevel="0" collapsed="false">
      <c r="A58" s="53" t="s">
        <v>128</v>
      </c>
      <c r="B58" s="46" t="n">
        <v>141</v>
      </c>
      <c r="C58" s="63" t="n">
        <v>28979</v>
      </c>
      <c r="D58" s="55" t="n">
        <v>99.8</v>
      </c>
    </row>
    <row r="59" customFormat="false" ht="12.75" hidden="false" customHeight="false" outlineLevel="0" collapsed="false">
      <c r="A59" s="60" t="s">
        <v>129</v>
      </c>
      <c r="B59" s="46" t="n">
        <v>142</v>
      </c>
      <c r="C59" s="63" t="n">
        <v>28442</v>
      </c>
      <c r="D59" s="55" t="n">
        <v>99.5</v>
      </c>
    </row>
    <row r="60" customFormat="false" ht="12.75" hidden="false" customHeight="false" outlineLevel="0" collapsed="false">
      <c r="A60" s="53" t="s">
        <v>130</v>
      </c>
      <c r="B60" s="46" t="n">
        <v>143</v>
      </c>
      <c r="C60" s="63" t="n">
        <v>66</v>
      </c>
      <c r="D60" s="56" t="s">
        <v>88</v>
      </c>
    </row>
    <row r="61" customFormat="false" ht="12.75" hidden="false" customHeight="false" outlineLevel="0" collapsed="false">
      <c r="A61" s="57" t="s">
        <v>131</v>
      </c>
      <c r="B61" s="46"/>
      <c r="C61" s="54"/>
      <c r="D61" s="55"/>
    </row>
    <row r="62" customFormat="false" ht="24" hidden="false" customHeight="false" outlineLevel="0" collapsed="false">
      <c r="A62" s="60" t="s">
        <v>132</v>
      </c>
      <c r="B62" s="46" t="n">
        <v>144</v>
      </c>
      <c r="C62" s="63" t="n">
        <v>66</v>
      </c>
      <c r="D62" s="56" t="s">
        <v>88</v>
      </c>
    </row>
    <row r="63" customFormat="false" ht="12.75" hidden="false" customHeight="false" outlineLevel="0" collapsed="false">
      <c r="A63" s="53" t="s">
        <v>133</v>
      </c>
      <c r="B63" s="46" t="n">
        <v>145</v>
      </c>
      <c r="C63" s="54" t="n">
        <v>969</v>
      </c>
      <c r="D63" s="55" t="n">
        <v>100.6094712033</v>
      </c>
    </row>
    <row r="64" customFormat="false" ht="12.75" hidden="false" customHeight="false" outlineLevel="0" collapsed="false">
      <c r="A64" s="53" t="s">
        <v>134</v>
      </c>
      <c r="B64" s="46" t="n">
        <v>146</v>
      </c>
      <c r="C64" s="55" t="n">
        <v>77.7</v>
      </c>
      <c r="D64" s="56" t="s">
        <v>88</v>
      </c>
    </row>
    <row r="65" customFormat="false" ht="12.75" hidden="true" customHeight="false" outlineLevel="0" collapsed="false">
      <c r="A65" s="53" t="s">
        <v>135</v>
      </c>
      <c r="B65" s="46" t="n">
        <v>-101</v>
      </c>
      <c r="C65" s="54" t="n">
        <v>15.1</v>
      </c>
      <c r="D65" s="54"/>
    </row>
    <row r="66" customFormat="false" ht="15.75" hidden="false" customHeight="false" outlineLevel="0" collapsed="false">
      <c r="A66" s="64"/>
      <c r="B66" s="64"/>
      <c r="C66" s="64"/>
      <c r="D66" s="65"/>
    </row>
    <row r="67" customFormat="false" ht="12.75" hidden="false" customHeight="false" outlineLevel="0" collapsed="false">
      <c r="A67" s="66" t="s">
        <v>136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7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8</v>
      </c>
      <c r="B15" s="46"/>
      <c r="C15" s="67"/>
      <c r="D15" s="68"/>
    </row>
    <row r="16" customFormat="false" ht="12.75" hidden="false" customHeight="false" outlineLevel="0" collapsed="false">
      <c r="A16" s="60" t="s">
        <v>139</v>
      </c>
      <c r="B16" s="46" t="n">
        <v>201</v>
      </c>
      <c r="C16" s="67" t="n">
        <v>647905.24</v>
      </c>
      <c r="D16" s="68" t="n">
        <v>99.5144792488</v>
      </c>
    </row>
    <row r="17" customFormat="false" ht="12.75" hidden="false" customHeight="false" outlineLevel="0" collapsed="false">
      <c r="A17" s="60" t="s">
        <v>140</v>
      </c>
      <c r="B17" s="46" t="n">
        <v>202</v>
      </c>
      <c r="C17" s="67" t="n">
        <v>617628.371</v>
      </c>
      <c r="D17" s="68" t="n">
        <v>99.4761596709</v>
      </c>
    </row>
    <row r="18" customFormat="false" ht="12.75" hidden="false" customHeight="false" outlineLevel="0" collapsed="false">
      <c r="A18" s="60" t="s">
        <v>141</v>
      </c>
      <c r="B18" s="46" t="n">
        <v>203</v>
      </c>
      <c r="C18" s="67" t="n">
        <v>240.313</v>
      </c>
      <c r="D18" s="68" t="n">
        <v>51.7543406255</v>
      </c>
    </row>
    <row r="19" customFormat="false" ht="12.75" hidden="false" customHeight="false" outlineLevel="0" collapsed="false">
      <c r="A19" s="60" t="s">
        <v>142</v>
      </c>
      <c r="B19" s="46" t="n">
        <v>204</v>
      </c>
      <c r="C19" s="67" t="n">
        <v>2460.145</v>
      </c>
      <c r="D19" s="68" t="n">
        <v>87.6017687393</v>
      </c>
    </row>
    <row r="20" customFormat="false" ht="12.75" hidden="false" customHeight="false" outlineLevel="0" collapsed="false">
      <c r="A20" s="60" t="s">
        <v>143</v>
      </c>
      <c r="B20" s="46" t="n">
        <v>205</v>
      </c>
      <c r="C20" s="67" t="n">
        <v>28796.038</v>
      </c>
      <c r="D20" s="68" t="n">
        <v>104.1822256009</v>
      </c>
    </row>
    <row r="21" customFormat="false" ht="12.75" hidden="false" customHeight="false" outlineLevel="0" collapsed="false">
      <c r="A21" s="60" t="s">
        <v>144</v>
      </c>
      <c r="B21" s="46" t="n">
        <v>206</v>
      </c>
      <c r="C21" s="67" t="n">
        <v>17530.864</v>
      </c>
      <c r="D21" s="68" t="n">
        <v>138.033201766</v>
      </c>
    </row>
    <row r="22" customFormat="false" ht="12.75" hidden="false" customHeight="false" outlineLevel="0" collapsed="false">
      <c r="A22" s="60" t="s">
        <v>145</v>
      </c>
      <c r="B22" s="46" t="n">
        <v>207</v>
      </c>
      <c r="C22" s="67" t="n">
        <v>2848.026</v>
      </c>
      <c r="D22" s="68" t="n">
        <v>106.5393144437</v>
      </c>
    </row>
    <row r="23" customFormat="false" ht="12.75" hidden="false" customHeight="false" outlineLevel="0" collapsed="false">
      <c r="A23" s="53" t="s">
        <v>146</v>
      </c>
      <c r="B23" s="46"/>
      <c r="C23" s="67"/>
      <c r="D23" s="68"/>
    </row>
    <row r="24" customFormat="false" ht="12.75" hidden="false" customHeight="false" outlineLevel="0" collapsed="false">
      <c r="A24" s="60" t="s">
        <v>147</v>
      </c>
      <c r="B24" s="46" t="n">
        <v>208</v>
      </c>
      <c r="C24" s="67" t="n">
        <v>139804.038</v>
      </c>
      <c r="D24" s="68" t="n">
        <v>117.0910802591</v>
      </c>
    </row>
    <row r="25" customFormat="false" ht="12.75" hidden="false" customHeight="false" outlineLevel="0" collapsed="false">
      <c r="A25" s="57" t="s">
        <v>103</v>
      </c>
      <c r="B25" s="46"/>
      <c r="C25" s="67"/>
      <c r="D25" s="68"/>
    </row>
    <row r="26" customFormat="false" ht="12.75" hidden="false" customHeight="false" outlineLevel="0" collapsed="false">
      <c r="A26" s="58" t="s">
        <v>148</v>
      </c>
      <c r="B26" s="46" t="n">
        <v>209</v>
      </c>
      <c r="C26" s="67" t="n">
        <v>13660.735</v>
      </c>
      <c r="D26" s="68" t="n">
        <v>140.031455154</v>
      </c>
    </row>
    <row r="27" customFormat="false" ht="24" hidden="false" customHeight="false" outlineLevel="0" collapsed="false">
      <c r="A27" s="58" t="s">
        <v>149</v>
      </c>
      <c r="B27" s="46" t="n">
        <v>210</v>
      </c>
      <c r="C27" s="67" t="n">
        <v>104552.911</v>
      </c>
      <c r="D27" s="68" t="n">
        <v>111.2224982371</v>
      </c>
    </row>
    <row r="28" customFormat="false" ht="12.75" hidden="false" customHeight="false" outlineLevel="0" collapsed="false">
      <c r="A28" s="60" t="s">
        <v>150</v>
      </c>
      <c r="B28" s="46" t="n">
        <v>211</v>
      </c>
      <c r="C28" s="67" t="n">
        <v>98707.643</v>
      </c>
      <c r="D28" s="68" t="n">
        <v>121.6851686536</v>
      </c>
    </row>
    <row r="29" customFormat="false" ht="12.75" hidden="false" customHeight="false" outlineLevel="0" collapsed="false">
      <c r="A29" s="69" t="s">
        <v>151</v>
      </c>
      <c r="B29" s="46"/>
      <c r="C29" s="67"/>
      <c r="D29" s="68"/>
    </row>
    <row r="30" customFormat="false" ht="24" hidden="false" customHeight="false" outlineLevel="0" collapsed="false">
      <c r="A30" s="70" t="s">
        <v>152</v>
      </c>
      <c r="B30" s="46" t="n">
        <v>212</v>
      </c>
      <c r="C30" s="67" t="n">
        <v>505.74</v>
      </c>
      <c r="D30" s="68" t="n">
        <v>78.0613544279</v>
      </c>
    </row>
    <row r="31" customFormat="false" ht="12.75" hidden="false" customHeight="false" outlineLevel="0" collapsed="false">
      <c r="A31" s="70" t="s">
        <v>153</v>
      </c>
      <c r="B31" s="46" t="n">
        <v>213</v>
      </c>
      <c r="C31" s="67" t="n">
        <v>7087.285</v>
      </c>
      <c r="D31" s="68" t="n">
        <v>103.4301770764</v>
      </c>
    </row>
    <row r="32" customFormat="false" ht="24" hidden="false" customHeight="false" outlineLevel="0" collapsed="false">
      <c r="A32" s="70" t="s">
        <v>154</v>
      </c>
      <c r="B32" s="46" t="n">
        <v>214</v>
      </c>
      <c r="C32" s="67" t="n">
        <v>6784.093</v>
      </c>
      <c r="D32" s="68" t="n">
        <v>113.0263780691</v>
      </c>
    </row>
    <row r="33" customFormat="false" ht="12.75" hidden="false" customHeight="false" outlineLevel="0" collapsed="false">
      <c r="A33" s="60" t="s">
        <v>155</v>
      </c>
      <c r="B33" s="46" t="n">
        <v>215</v>
      </c>
      <c r="C33" s="67" t="n">
        <v>70.6042861223</v>
      </c>
      <c r="D33" s="71" t="s">
        <v>88</v>
      </c>
    </row>
    <row r="34" customFormat="false" ht="12.75" hidden="false" customHeight="false" outlineLevel="0" collapsed="false">
      <c r="A34" s="60" t="s">
        <v>156</v>
      </c>
      <c r="B34" s="46" t="n">
        <v>216</v>
      </c>
      <c r="C34" s="67" t="n">
        <v>48536.375</v>
      </c>
      <c r="D34" s="68" t="n">
        <v>104.0838015667</v>
      </c>
    </row>
    <row r="35" customFormat="false" ht="12.75" hidden="false" customHeight="false" outlineLevel="0" collapsed="false">
      <c r="A35" s="60" t="s">
        <v>157</v>
      </c>
      <c r="B35" s="46" t="n">
        <v>217</v>
      </c>
      <c r="C35" s="67" t="n">
        <v>7438.182</v>
      </c>
      <c r="D35" s="68" t="n">
        <v>89.2761642195</v>
      </c>
    </row>
    <row r="36" customFormat="false" ht="12.75" hidden="false" customHeight="false" outlineLevel="0" collapsed="false">
      <c r="A36" s="60" t="s">
        <v>158</v>
      </c>
      <c r="B36" s="46" t="n">
        <v>218</v>
      </c>
      <c r="C36" s="67" t="n">
        <v>7836.281</v>
      </c>
      <c r="D36" s="68" t="n">
        <v>100.1083446179</v>
      </c>
    </row>
    <row r="37" customFormat="false" ht="12.75" hidden="false" customHeight="false" outlineLevel="0" collapsed="false">
      <c r="A37" s="69" t="s">
        <v>103</v>
      </c>
      <c r="B37" s="46"/>
      <c r="C37" s="67"/>
      <c r="D37" s="68"/>
    </row>
    <row r="38" customFormat="false" ht="12.75" hidden="false" customHeight="false" outlineLevel="0" collapsed="false">
      <c r="A38" s="70" t="s">
        <v>159</v>
      </c>
      <c r="B38" s="46" t="n">
        <v>219</v>
      </c>
      <c r="C38" s="67" t="n">
        <v>3346.882</v>
      </c>
      <c r="D38" s="68" t="n">
        <v>268.348440325</v>
      </c>
    </row>
    <row r="39" customFormat="false" ht="12.75" hidden="false" customHeight="false" outlineLevel="0" collapsed="false">
      <c r="A39" s="53" t="s">
        <v>160</v>
      </c>
      <c r="B39" s="46"/>
      <c r="C39" s="67"/>
      <c r="D39" s="68"/>
    </row>
    <row r="40" customFormat="false" ht="12.75" hidden="false" customHeight="false" outlineLevel="0" collapsed="false">
      <c r="A40" s="60" t="s">
        <v>161</v>
      </c>
      <c r="B40" s="46" t="n">
        <v>220</v>
      </c>
      <c r="C40" s="67" t="n">
        <v>184793.451</v>
      </c>
      <c r="D40" s="68" t="n">
        <v>96.1627186439</v>
      </c>
    </row>
    <row r="41" customFormat="false" ht="12.75" hidden="false" customHeight="false" outlineLevel="0" collapsed="false">
      <c r="A41" s="60" t="s">
        <v>162</v>
      </c>
      <c r="B41" s="46" t="n">
        <v>221</v>
      </c>
      <c r="C41" s="67" t="n">
        <v>3776.076</v>
      </c>
      <c r="D41" s="68" t="n">
        <v>104.1907800741</v>
      </c>
    </row>
    <row r="42" customFormat="false" ht="12.75" hidden="false" customHeight="false" outlineLevel="0" collapsed="false">
      <c r="A42" s="53" t="s">
        <v>163</v>
      </c>
      <c r="B42" s="46"/>
      <c r="C42" s="67"/>
      <c r="D42" s="68"/>
    </row>
    <row r="43" customFormat="false" ht="12.75" hidden="false" customHeight="false" outlineLevel="0" collapsed="false">
      <c r="A43" s="60" t="s">
        <v>164</v>
      </c>
      <c r="B43" s="46" t="n">
        <v>222</v>
      </c>
      <c r="C43" s="67" t="n">
        <v>97.6</v>
      </c>
      <c r="D43" s="68" t="n">
        <v>90.403853279</v>
      </c>
    </row>
    <row r="44" customFormat="false" ht="12.75" hidden="false" customHeight="false" outlineLevel="0" collapsed="false">
      <c r="A44" s="60" t="s">
        <v>165</v>
      </c>
      <c r="B44" s="46" t="n">
        <v>223</v>
      </c>
      <c r="C44" s="67" t="n">
        <v>863</v>
      </c>
      <c r="D44" s="68" t="n">
        <v>91.2262156448</v>
      </c>
    </row>
    <row r="45" customFormat="false" ht="12.75" hidden="false" customHeight="false" outlineLevel="0" collapsed="false">
      <c r="A45" s="60" t="s">
        <v>166</v>
      </c>
      <c r="B45" s="46" t="n">
        <v>224</v>
      </c>
      <c r="C45" s="67" t="n">
        <v>0</v>
      </c>
      <c r="D45" s="68" t="n">
        <v>0</v>
      </c>
    </row>
    <row r="46" customFormat="false" ht="12.75" hidden="false" customHeight="false" outlineLevel="0" collapsed="false">
      <c r="A46" s="60" t="s">
        <v>167</v>
      </c>
      <c r="B46" s="46" t="n">
        <v>225</v>
      </c>
      <c r="C46" s="67" t="n">
        <v>0</v>
      </c>
      <c r="D46" s="68" t="n">
        <v>0</v>
      </c>
    </row>
    <row r="47" customFormat="false" ht="24" hidden="false" customHeight="false" outlineLevel="0" collapsed="false">
      <c r="A47" s="53" t="s">
        <v>168</v>
      </c>
      <c r="B47" s="46"/>
      <c r="C47" s="67"/>
      <c r="D47" s="68"/>
    </row>
    <row r="48" customFormat="false" ht="12.75" hidden="false" customHeight="false" outlineLevel="0" collapsed="false">
      <c r="A48" s="60" t="s">
        <v>169</v>
      </c>
      <c r="B48" s="46" t="n">
        <v>226</v>
      </c>
      <c r="C48" s="72" t="s">
        <v>88</v>
      </c>
      <c r="D48" s="71" t="s">
        <v>88</v>
      </c>
    </row>
    <row r="49" customFormat="false" ht="12.75" hidden="false" customHeight="false" outlineLevel="0" collapsed="false">
      <c r="A49" s="69" t="s">
        <v>103</v>
      </c>
      <c r="B49" s="46"/>
      <c r="C49" s="67"/>
      <c r="D49" s="68"/>
    </row>
    <row r="50" customFormat="false" ht="12.75" hidden="false" customHeight="false" outlineLevel="0" collapsed="false">
      <c r="A50" s="70" t="s">
        <v>170</v>
      </c>
      <c r="B50" s="46" t="n">
        <v>227</v>
      </c>
      <c r="C50" s="67" t="n">
        <v>41669.856</v>
      </c>
      <c r="D50" s="68" t="n">
        <v>116.9396329261</v>
      </c>
    </row>
    <row r="51" customFormat="false" ht="12.75" hidden="false" customHeight="false" outlineLevel="0" collapsed="false">
      <c r="A51" s="70" t="s">
        <v>171</v>
      </c>
      <c r="B51" s="46" t="n">
        <v>228</v>
      </c>
      <c r="C51" s="67" t="n">
        <v>12446.204</v>
      </c>
      <c r="D51" s="68" t="n">
        <v>110.0313220781</v>
      </c>
    </row>
    <row r="52" customFormat="false" ht="12.75" hidden="false" customHeight="false" outlineLevel="0" collapsed="false">
      <c r="A52" s="60" t="s">
        <v>172</v>
      </c>
      <c r="B52" s="46" t="n">
        <v>229</v>
      </c>
      <c r="C52" s="67" t="n">
        <v>3518.044</v>
      </c>
      <c r="D52" s="68" t="n">
        <v>114.3094243985</v>
      </c>
    </row>
    <row r="53" customFormat="false" ht="12.75" hidden="false" customHeight="false" outlineLevel="0" collapsed="false">
      <c r="A53" s="69" t="s">
        <v>103</v>
      </c>
      <c r="B53" s="46"/>
      <c r="C53" s="67"/>
      <c r="D53" s="68"/>
    </row>
    <row r="54" customFormat="false" ht="12.75" hidden="false" customHeight="false" outlineLevel="0" collapsed="false">
      <c r="A54" s="70" t="s">
        <v>173</v>
      </c>
      <c r="B54" s="46" t="n">
        <v>230</v>
      </c>
      <c r="C54" s="67" t="n">
        <v>1819.775</v>
      </c>
      <c r="D54" s="68" t="n">
        <v>119.000209257</v>
      </c>
    </row>
    <row r="55" customFormat="false" ht="12.75" hidden="false" customHeight="false" outlineLevel="0" collapsed="false">
      <c r="A55" s="70" t="s">
        <v>174</v>
      </c>
      <c r="B55" s="46" t="n">
        <v>231</v>
      </c>
      <c r="C55" s="67" t="n">
        <v>1698.269</v>
      </c>
      <c r="D55" s="68" t="n">
        <v>109.6768339544</v>
      </c>
    </row>
    <row r="56" customFormat="false" ht="12.75" hidden="false" customHeight="false" outlineLevel="0" collapsed="false">
      <c r="A56" s="60" t="s">
        <v>175</v>
      </c>
      <c r="B56" s="46" t="n">
        <v>232</v>
      </c>
      <c r="C56" s="67" t="n">
        <v>469.325</v>
      </c>
      <c r="D56" s="68" t="n">
        <v>111.5384981011</v>
      </c>
    </row>
    <row r="57" customFormat="false" ht="12.75" hidden="false" customHeight="false" outlineLevel="0" collapsed="false">
      <c r="A57" s="53" t="s">
        <v>176</v>
      </c>
      <c r="B57" s="46"/>
      <c r="C57" s="67"/>
      <c r="D57" s="68"/>
    </row>
    <row r="58" customFormat="false" ht="12.75" hidden="false" customHeight="false" outlineLevel="0" collapsed="false">
      <c r="A58" s="60" t="s">
        <v>177</v>
      </c>
      <c r="B58" s="46" t="n">
        <v>233</v>
      </c>
      <c r="C58" s="67" t="n">
        <v>9305.774</v>
      </c>
      <c r="D58" s="68" t="n">
        <v>105.2134377534</v>
      </c>
    </row>
    <row r="59" customFormat="false" ht="12.75" hidden="false" customHeight="false" outlineLevel="0" collapsed="false">
      <c r="A59" s="60" t="s">
        <v>178</v>
      </c>
      <c r="B59" s="46" t="n">
        <v>234</v>
      </c>
      <c r="C59" s="67" t="n">
        <v>815.839</v>
      </c>
      <c r="D59" s="68" t="n">
        <v>110.2503013562</v>
      </c>
    </row>
    <row r="60" customFormat="false" ht="12.75" hidden="false" customHeight="false" outlineLevel="0" collapsed="false">
      <c r="A60" s="53" t="s">
        <v>179</v>
      </c>
      <c r="B60" s="46"/>
      <c r="C60" s="67"/>
      <c r="D60" s="68"/>
    </row>
    <row r="61" customFormat="false" ht="12.75" hidden="false" customHeight="false" outlineLevel="0" collapsed="false">
      <c r="A61" s="60" t="s">
        <v>161</v>
      </c>
      <c r="B61" s="46" t="n">
        <v>235</v>
      </c>
      <c r="C61" s="67" t="n">
        <v>3444.351</v>
      </c>
      <c r="D61" s="68" t="n">
        <v>213.6174701934</v>
      </c>
    </row>
    <row r="62" customFormat="false" ht="12.75" hidden="false" customHeight="false" outlineLevel="0" collapsed="false">
      <c r="A62" s="60" t="s">
        <v>180</v>
      </c>
      <c r="B62" s="46" t="n">
        <v>236</v>
      </c>
      <c r="C62" s="67" t="n">
        <v>138.396</v>
      </c>
      <c r="D62" s="68" t="n">
        <v>176.8910248217</v>
      </c>
    </row>
    <row r="63" customFormat="false" ht="12.75" hidden="false" customHeight="false" outlineLevel="0" collapsed="false">
      <c r="A63" s="53" t="s">
        <v>181</v>
      </c>
      <c r="B63" s="46"/>
      <c r="C63" s="67"/>
      <c r="D63" s="68"/>
    </row>
    <row r="64" customFormat="false" ht="12.75" hidden="false" customHeight="false" outlineLevel="0" collapsed="false">
      <c r="A64" s="60" t="s">
        <v>182</v>
      </c>
      <c r="B64" s="46" t="n">
        <v>237</v>
      </c>
      <c r="C64" s="73" t="n">
        <v>186551</v>
      </c>
      <c r="D64" s="68" t="n">
        <v>112.2178777671</v>
      </c>
    </row>
    <row r="65" customFormat="false" ht="12.75" hidden="false" customHeight="false" outlineLevel="0" collapsed="false">
      <c r="A65" s="58" t="s">
        <v>183</v>
      </c>
      <c r="B65" s="46" t="n">
        <v>238</v>
      </c>
      <c r="C65" s="73" t="n">
        <v>171666</v>
      </c>
      <c r="D65" s="68" t="n">
        <v>111.4366950561</v>
      </c>
    </row>
    <row r="66" customFormat="false" ht="12.75" hidden="false" customHeight="false" outlineLevel="0" collapsed="false">
      <c r="A66" s="60" t="s">
        <v>184</v>
      </c>
      <c r="B66" s="46" t="n">
        <v>239</v>
      </c>
      <c r="C66" s="73" t="n">
        <v>166752</v>
      </c>
      <c r="D66" s="68" t="n">
        <v>111.3535893155</v>
      </c>
    </row>
    <row r="67" customFormat="false" ht="12.75" hidden="false" customHeight="false" outlineLevel="0" collapsed="false">
      <c r="A67" s="58" t="s">
        <v>183</v>
      </c>
      <c r="B67" s="46" t="n">
        <v>240</v>
      </c>
      <c r="C67" s="73" t="n">
        <v>154917</v>
      </c>
      <c r="D67" s="68" t="n">
        <v>111.2453952045</v>
      </c>
    </row>
    <row r="68" customFormat="false" ht="12.75" hidden="false" customHeight="false" outlineLevel="0" collapsed="false">
      <c r="A68" s="60" t="s">
        <v>185</v>
      </c>
      <c r="B68" s="46" t="n">
        <v>241</v>
      </c>
      <c r="C68" s="67" t="n">
        <v>192508.133</v>
      </c>
      <c r="D68" s="68" t="n">
        <v>114.4223770615</v>
      </c>
    </row>
    <row r="69" customFormat="false" ht="12.75" hidden="false" customHeight="false" outlineLevel="0" collapsed="false">
      <c r="A69" s="58" t="s">
        <v>186</v>
      </c>
      <c r="B69" s="46" t="n">
        <v>242</v>
      </c>
      <c r="C69" s="67" t="n">
        <v>97593.377</v>
      </c>
      <c r="D69" s="68" t="n">
        <v>128.6332352737</v>
      </c>
    </row>
    <row r="70" customFormat="false" ht="12.75" hidden="false" customHeight="false" outlineLevel="0" collapsed="false">
      <c r="A70" s="60" t="s">
        <v>187</v>
      </c>
      <c r="B70" s="46" t="n">
        <v>243</v>
      </c>
      <c r="C70" s="67" t="n">
        <v>944.809</v>
      </c>
      <c r="D70" s="68" t="n">
        <v>93.8904231289</v>
      </c>
    </row>
    <row r="71" customFormat="false" ht="12.75" hidden="false" customHeight="false" outlineLevel="0" collapsed="false">
      <c r="A71" s="58" t="s">
        <v>186</v>
      </c>
      <c r="B71" s="46" t="n">
        <v>244</v>
      </c>
      <c r="C71" s="67" t="n">
        <v>238.113</v>
      </c>
      <c r="D71" s="68" t="n">
        <v>129.7597314485</v>
      </c>
    </row>
    <row r="72" customFormat="false" ht="12.75" hidden="false" customHeight="false" outlineLevel="0" collapsed="false">
      <c r="A72" s="53" t="s">
        <v>188</v>
      </c>
      <c r="B72" s="46"/>
      <c r="C72" s="67"/>
      <c r="D72" s="68"/>
    </row>
    <row r="73" customFormat="false" ht="12.75" hidden="false" customHeight="false" outlineLevel="0" collapsed="false">
      <c r="A73" s="60" t="s">
        <v>189</v>
      </c>
      <c r="B73" s="46" t="n">
        <v>245</v>
      </c>
      <c r="C73" s="73" t="n">
        <v>443847</v>
      </c>
      <c r="D73" s="68" t="n">
        <v>104.916959385</v>
      </c>
    </row>
    <row r="74" customFormat="false" ht="12.75" hidden="false" customHeight="false" outlineLevel="0" collapsed="false">
      <c r="A74" s="58" t="s">
        <v>190</v>
      </c>
      <c r="B74" s="46" t="n">
        <v>246</v>
      </c>
      <c r="C74" s="73" t="n">
        <v>431531</v>
      </c>
      <c r="D74" s="68" t="n">
        <v>104.7865688567</v>
      </c>
    </row>
    <row r="75" customFormat="false" ht="12.75" hidden="false" customHeight="false" outlineLevel="0" collapsed="false">
      <c r="A75" s="70" t="s">
        <v>191</v>
      </c>
      <c r="B75" s="46" t="n">
        <v>247</v>
      </c>
      <c r="C75" s="73" t="n">
        <v>396448</v>
      </c>
      <c r="D75" s="68" t="n">
        <v>105.141608387</v>
      </c>
    </row>
    <row r="76" customFormat="false" ht="12.75" hidden="false" customHeight="false" outlineLevel="0" collapsed="false">
      <c r="A76" s="60" t="s">
        <v>192</v>
      </c>
      <c r="B76" s="46" t="n">
        <v>248</v>
      </c>
      <c r="C76" s="73" t="n">
        <v>431957</v>
      </c>
      <c r="D76" s="68" t="n">
        <v>106.5137680284</v>
      </c>
    </row>
    <row r="77" customFormat="false" ht="12.75" hidden="false" customHeight="false" outlineLevel="0" collapsed="false">
      <c r="A77" s="58" t="s">
        <v>193</v>
      </c>
      <c r="B77" s="46" t="n">
        <v>249</v>
      </c>
      <c r="C77" s="73" t="n">
        <v>426108</v>
      </c>
      <c r="D77" s="68" t="n">
        <v>106.3815232669</v>
      </c>
    </row>
    <row r="78" customFormat="false" ht="12.75" hidden="false" customHeight="false" outlineLevel="0" collapsed="false">
      <c r="A78" s="70" t="s">
        <v>191</v>
      </c>
      <c r="B78" s="46" t="n">
        <v>250</v>
      </c>
      <c r="C78" s="73" t="n">
        <v>392132</v>
      </c>
      <c r="D78" s="68" t="n">
        <v>106.5222942394</v>
      </c>
    </row>
    <row r="79" customFormat="false" ht="12.75" hidden="false" customHeight="false" outlineLevel="0" collapsed="false">
      <c r="A79" s="60" t="s">
        <v>187</v>
      </c>
      <c r="B79" s="46" t="n">
        <v>251</v>
      </c>
      <c r="C79" s="67" t="n">
        <v>1404.624</v>
      </c>
      <c r="D79" s="68" t="n">
        <v>117.6127186361</v>
      </c>
    </row>
    <row r="80" customFormat="false" ht="12.75" hidden="false" customHeight="false" outlineLevel="0" collapsed="false">
      <c r="A80" s="58" t="s">
        <v>194</v>
      </c>
      <c r="B80" s="46" t="n">
        <v>252</v>
      </c>
      <c r="C80" s="67" t="n">
        <v>1362.364</v>
      </c>
      <c r="D80" s="68" t="n">
        <v>117.8942886738</v>
      </c>
    </row>
    <row r="81" customFormat="false" ht="12.75" hidden="false" customHeight="false" outlineLevel="0" collapsed="false">
      <c r="A81" s="70" t="s">
        <v>195</v>
      </c>
      <c r="B81" s="46" t="n">
        <v>253</v>
      </c>
      <c r="C81" s="67" t="n">
        <v>935.435</v>
      </c>
      <c r="D81" s="68" t="n">
        <v>115.2449263453</v>
      </c>
    </row>
    <row r="82" customFormat="false" ht="12.75" hidden="false" customHeight="false" outlineLevel="0" collapsed="false">
      <c r="A82" s="53" t="s">
        <v>196</v>
      </c>
      <c r="B82" s="46"/>
      <c r="C82" s="67"/>
      <c r="D82" s="68"/>
    </row>
    <row r="83" customFormat="false" ht="12.75" hidden="false" customHeight="false" outlineLevel="0" collapsed="false">
      <c r="A83" s="60" t="s">
        <v>197</v>
      </c>
      <c r="B83" s="46" t="n">
        <v>254</v>
      </c>
      <c r="C83" s="72" t="s">
        <v>88</v>
      </c>
      <c r="D83" s="71" t="s">
        <v>88</v>
      </c>
    </row>
    <row r="84" customFormat="false" ht="12.75" hidden="false" customHeight="false" outlineLevel="0" collapsed="false">
      <c r="A84" s="69" t="s">
        <v>131</v>
      </c>
      <c r="B84" s="46"/>
      <c r="C84" s="67"/>
      <c r="D84" s="68"/>
    </row>
    <row r="85" customFormat="false" ht="12.75" hidden="false" customHeight="false" outlineLevel="0" collapsed="false">
      <c r="A85" s="70" t="s">
        <v>198</v>
      </c>
      <c r="B85" s="46" t="n">
        <v>255</v>
      </c>
      <c r="C85" s="73" t="n">
        <v>0</v>
      </c>
      <c r="D85" s="68" t="n">
        <v>0</v>
      </c>
    </row>
    <row r="86" customFormat="false" ht="12.75" hidden="false" customHeight="false" outlineLevel="0" collapsed="false">
      <c r="A86" s="70" t="s">
        <v>199</v>
      </c>
      <c r="B86" s="46" t="n">
        <v>256</v>
      </c>
      <c r="C86" s="73" t="n">
        <v>0</v>
      </c>
      <c r="D86" s="68" t="n">
        <v>0</v>
      </c>
    </row>
    <row r="87" customFormat="false" ht="12.75" hidden="false" customHeight="false" outlineLevel="0" collapsed="false">
      <c r="A87" s="70" t="s">
        <v>200</v>
      </c>
      <c r="B87" s="46" t="n">
        <v>257</v>
      </c>
      <c r="C87" s="73" t="n">
        <v>0</v>
      </c>
      <c r="D87" s="68" t="n">
        <v>0</v>
      </c>
    </row>
    <row r="88" customFormat="false" ht="12.75" hidden="false" customHeight="false" outlineLevel="0" collapsed="false">
      <c r="A88" s="70" t="s">
        <v>201</v>
      </c>
      <c r="B88" s="46" t="n">
        <v>258</v>
      </c>
      <c r="C88" s="73" t="n">
        <v>0</v>
      </c>
      <c r="D88" s="68" t="n">
        <v>0</v>
      </c>
    </row>
    <row r="89" customFormat="false" ht="12.75" hidden="false" customHeight="false" outlineLevel="0" collapsed="false">
      <c r="A89" s="70" t="s">
        <v>202</v>
      </c>
      <c r="B89" s="46" t="n">
        <v>259</v>
      </c>
      <c r="C89" s="73" t="n">
        <v>0</v>
      </c>
      <c r="D89" s="68" t="n">
        <v>0</v>
      </c>
    </row>
    <row r="90" customFormat="false" ht="12.75" hidden="false" customHeight="false" outlineLevel="0" collapsed="false">
      <c r="A90" s="70" t="s">
        <v>203</v>
      </c>
      <c r="B90" s="46" t="n">
        <v>260</v>
      </c>
      <c r="C90" s="73" t="n">
        <v>32</v>
      </c>
      <c r="D90" s="68" t="n">
        <v>82.0512820513</v>
      </c>
    </row>
    <row r="91" customFormat="false" ht="12.75" hidden="false" customHeight="false" outlineLevel="0" collapsed="false">
      <c r="A91" s="53" t="s">
        <v>204</v>
      </c>
      <c r="B91" s="46"/>
      <c r="C91" s="67"/>
      <c r="D91" s="68"/>
    </row>
    <row r="92" customFormat="false" ht="12.75" hidden="false" customHeight="false" outlineLevel="0" collapsed="false">
      <c r="A92" s="60" t="s">
        <v>205</v>
      </c>
      <c r="B92" s="46" t="n">
        <v>261</v>
      </c>
      <c r="C92" s="73" t="n">
        <v>353895</v>
      </c>
      <c r="D92" s="68" t="n">
        <v>94.9719695892</v>
      </c>
    </row>
    <row r="93" customFormat="false" ht="24" hidden="false" customHeight="false" outlineLevel="0" collapsed="false">
      <c r="A93" s="60" t="s">
        <v>206</v>
      </c>
      <c r="B93" s="46" t="n">
        <v>262</v>
      </c>
      <c r="C93" s="73" t="n">
        <v>240770</v>
      </c>
      <c r="D93" s="68" t="n">
        <v>94.7786516765</v>
      </c>
    </row>
    <row r="94" customFormat="false" ht="24" hidden="false" customHeight="false" outlineLevel="0" collapsed="false">
      <c r="A94" s="60" t="s">
        <v>207</v>
      </c>
      <c r="B94" s="46" t="n">
        <v>263</v>
      </c>
      <c r="C94" s="67" t="n">
        <v>47364.403</v>
      </c>
      <c r="D94" s="68" t="n">
        <v>96.542409221</v>
      </c>
    </row>
    <row r="95" customFormat="false" ht="12.75" hidden="false" customHeight="false" outlineLevel="0" collapsed="false">
      <c r="A95" s="60" t="s">
        <v>208</v>
      </c>
      <c r="B95" s="46" t="n">
        <v>264</v>
      </c>
      <c r="C95" s="67" t="n">
        <v>164.584</v>
      </c>
      <c r="D95" s="68" t="n">
        <v>92.0281143586</v>
      </c>
    </row>
    <row r="96" customFormat="false" ht="12.75" hidden="false" customHeight="false" outlineLevel="0" collapsed="false">
      <c r="A96" s="53" t="s">
        <v>209</v>
      </c>
      <c r="B96" s="46"/>
      <c r="C96" s="67"/>
      <c r="D96" s="68"/>
    </row>
    <row r="97" customFormat="false" ht="12.75" hidden="false" customHeight="false" outlineLevel="0" collapsed="false">
      <c r="A97" s="60" t="s">
        <v>210</v>
      </c>
      <c r="B97" s="46" t="n">
        <v>265</v>
      </c>
      <c r="C97" s="73" t="n">
        <v>94</v>
      </c>
      <c r="D97" s="68" t="n">
        <v>106.8181818182</v>
      </c>
    </row>
    <row r="98" customFormat="false" ht="12.75" hidden="false" customHeight="false" outlineLevel="0" collapsed="false">
      <c r="A98" s="60" t="s">
        <v>211</v>
      </c>
      <c r="B98" s="46" t="n">
        <v>266</v>
      </c>
      <c r="C98" s="67" t="n">
        <v>27.188</v>
      </c>
      <c r="D98" s="68" t="n">
        <v>100.621761658</v>
      </c>
    </row>
    <row r="99" customFormat="false" ht="12.75" hidden="false" customHeight="false" outlineLevel="0" collapsed="false">
      <c r="A99" s="1"/>
      <c r="B99" s="1"/>
      <c r="C99" s="74"/>
      <c r="D99" s="74"/>
    </row>
    <row r="100" customFormat="false" ht="12.75" hidden="false" customHeight="false" outlineLevel="0" collapsed="false">
      <c r="A100" s="1"/>
      <c r="B100" s="1"/>
      <c r="C100" s="74"/>
      <c r="D100" s="74"/>
    </row>
    <row r="101" customFormat="false" ht="12.75" hidden="false" customHeight="false" outlineLevel="0" collapsed="false">
      <c r="A101" s="1"/>
      <c r="B101" s="1"/>
      <c r="C101" s="74"/>
      <c r="D101" s="74"/>
    </row>
    <row r="102" customFormat="false" ht="12.75" hidden="false" customHeight="false" outlineLevel="0" collapsed="false">
      <c r="A102" s="1"/>
      <c r="B102" s="1"/>
      <c r="C102" s="74"/>
      <c r="D102" s="7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5" t="s">
        <v>213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4</v>
      </c>
      <c r="B15" s="46"/>
      <c r="C15" s="67"/>
      <c r="D15" s="68"/>
    </row>
    <row r="16" customFormat="false" ht="12.75" hidden="false" customHeight="false" outlineLevel="0" collapsed="false">
      <c r="A16" s="60" t="s">
        <v>215</v>
      </c>
      <c r="B16" s="46" t="n">
        <v>301</v>
      </c>
      <c r="C16" s="67" t="n">
        <v>3403.642</v>
      </c>
      <c r="D16" s="68" t="n">
        <v>99.6225127241</v>
      </c>
    </row>
    <row r="17" customFormat="false" ht="12.75" hidden="false" customHeight="false" outlineLevel="0" collapsed="false">
      <c r="A17" s="69" t="s">
        <v>131</v>
      </c>
      <c r="B17" s="46"/>
      <c r="C17" s="67"/>
      <c r="D17" s="68"/>
    </row>
    <row r="18" customFormat="false" ht="24" hidden="false" customHeight="false" outlineLevel="0" collapsed="false">
      <c r="A18" s="70" t="s">
        <v>216</v>
      </c>
      <c r="B18" s="46" t="n">
        <v>302</v>
      </c>
      <c r="C18" s="67" t="n">
        <v>0</v>
      </c>
      <c r="D18" s="68" t="n">
        <v>0</v>
      </c>
    </row>
    <row r="19" customFormat="false" ht="12.75" hidden="false" customHeight="false" outlineLevel="0" collapsed="false">
      <c r="A19" s="60" t="s">
        <v>217</v>
      </c>
      <c r="B19" s="46" t="n">
        <v>303</v>
      </c>
      <c r="C19" s="67" t="n">
        <v>896.674</v>
      </c>
      <c r="D19" s="68" t="n">
        <v>99.1508846656</v>
      </c>
    </row>
    <row r="20" customFormat="false" ht="12.75" hidden="false" customHeight="false" outlineLevel="0" collapsed="false">
      <c r="A20" s="69" t="s">
        <v>103</v>
      </c>
      <c r="B20" s="46"/>
      <c r="C20" s="67"/>
      <c r="D20" s="68"/>
    </row>
    <row r="21" customFormat="false" ht="24" hidden="false" customHeight="false" outlineLevel="0" collapsed="false">
      <c r="A21" s="70" t="s">
        <v>218</v>
      </c>
      <c r="B21" s="46" t="n">
        <v>304</v>
      </c>
      <c r="C21" s="67" t="n">
        <v>868.096</v>
      </c>
      <c r="D21" s="68" t="n">
        <v>99.8404799174</v>
      </c>
    </row>
    <row r="22" customFormat="false" ht="12.75" hidden="false" customHeight="false" outlineLevel="0" collapsed="false">
      <c r="A22" s="70" t="s">
        <v>219</v>
      </c>
      <c r="B22" s="46" t="n">
        <v>305</v>
      </c>
      <c r="C22" s="67" t="n">
        <v>28.578</v>
      </c>
      <c r="D22" s="68" t="n">
        <v>81.9558359621</v>
      </c>
    </row>
    <row r="23" customFormat="false" ht="12.75" hidden="false" customHeight="false" outlineLevel="0" collapsed="false">
      <c r="A23" s="60" t="s">
        <v>220</v>
      </c>
      <c r="B23" s="46" t="n">
        <v>306</v>
      </c>
      <c r="C23" s="67" t="n">
        <v>746.398</v>
      </c>
      <c r="D23" s="68" t="n">
        <v>116.0722561061</v>
      </c>
    </row>
    <row r="24" customFormat="false" ht="12.75" hidden="false" customHeight="false" outlineLevel="0" collapsed="false">
      <c r="A24" s="60" t="s">
        <v>221</v>
      </c>
      <c r="B24" s="46" t="n">
        <v>307</v>
      </c>
      <c r="C24" s="67" t="n">
        <v>127.657</v>
      </c>
      <c r="D24" s="68" t="n">
        <v>106.1173086834</v>
      </c>
    </row>
    <row r="25" customFormat="false" ht="12.75" hidden="false" customHeight="false" outlineLevel="0" collapsed="false">
      <c r="A25" s="60" t="s">
        <v>222</v>
      </c>
      <c r="B25" s="46" t="n">
        <v>308</v>
      </c>
      <c r="C25" s="67" t="n">
        <v>21.316</v>
      </c>
      <c r="D25" s="68" t="n">
        <v>31.6125109374</v>
      </c>
    </row>
    <row r="26" customFormat="false" ht="12.75" hidden="false" customHeight="false" outlineLevel="0" collapsed="false">
      <c r="A26" s="69" t="s">
        <v>131</v>
      </c>
      <c r="B26" s="46"/>
      <c r="C26" s="67"/>
      <c r="D26" s="68"/>
    </row>
    <row r="27" customFormat="false" ht="12.75" hidden="false" customHeight="false" outlineLevel="0" collapsed="false">
      <c r="A27" s="70" t="s">
        <v>223</v>
      </c>
      <c r="B27" s="46" t="n">
        <v>309</v>
      </c>
      <c r="C27" s="67" t="n">
        <v>20.624</v>
      </c>
      <c r="D27" s="68" t="n">
        <v>33.9383567279</v>
      </c>
    </row>
    <row r="28" customFormat="false" ht="12.75" hidden="false" customHeight="false" outlineLevel="0" collapsed="false">
      <c r="A28" s="60" t="s">
        <v>224</v>
      </c>
      <c r="B28" s="46" t="n">
        <v>310</v>
      </c>
      <c r="C28" s="67" t="n">
        <v>99.47</v>
      </c>
      <c r="D28" s="68" t="n">
        <v>101.4513447632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6</v>
      </c>
      <c r="B15" s="46" t="n">
        <v>401</v>
      </c>
      <c r="C15" s="67" t="n">
        <v>6429.064</v>
      </c>
      <c r="D15" s="68" t="n">
        <v>282.4730491144</v>
      </c>
    </row>
    <row r="16" customFormat="false" ht="12.75" hidden="false" customHeight="false" outlineLevel="0" collapsed="false">
      <c r="A16" s="60" t="s">
        <v>227</v>
      </c>
      <c r="B16" s="46" t="n">
        <v>402</v>
      </c>
      <c r="C16" s="67" t="n">
        <v>5045.127</v>
      </c>
      <c r="D16" s="68" t="n">
        <v>426.5431681256</v>
      </c>
    </row>
    <row r="17" customFormat="false" ht="12.75" hidden="false" customHeight="false" outlineLevel="0" collapsed="false">
      <c r="A17" s="60" t="s">
        <v>228</v>
      </c>
      <c r="B17" s="46" t="n">
        <v>403</v>
      </c>
      <c r="C17" s="73" t="n">
        <v>81</v>
      </c>
      <c r="D17" s="68" t="n">
        <v>51.5923566879</v>
      </c>
    </row>
    <row r="18" customFormat="false" ht="12.75" hidden="false" customHeight="false" outlineLevel="0" collapsed="false">
      <c r="A18" s="58" t="s">
        <v>229</v>
      </c>
      <c r="B18" s="46" t="n">
        <v>404</v>
      </c>
      <c r="C18" s="73" t="n">
        <v>79</v>
      </c>
      <c r="D18" s="68" t="n">
        <v>52.3178807947</v>
      </c>
    </row>
    <row r="19" customFormat="false" ht="12.75" hidden="false" customHeight="false" outlineLevel="0" collapsed="false">
      <c r="A19" s="60" t="s">
        <v>230</v>
      </c>
      <c r="B19" s="46" t="n">
        <v>405</v>
      </c>
      <c r="C19" s="67" t="n">
        <v>5009.434</v>
      </c>
      <c r="D19" s="68" t="n">
        <v>447.2289651417</v>
      </c>
    </row>
    <row r="20" customFormat="false" ht="12.75" hidden="false" customHeight="false" outlineLevel="0" collapsed="false">
      <c r="A20" s="60" t="s">
        <v>231</v>
      </c>
      <c r="B20" s="46" t="n">
        <v>406</v>
      </c>
      <c r="C20" s="73" t="n">
        <v>10</v>
      </c>
      <c r="D20" s="68" t="n">
        <v>250</v>
      </c>
    </row>
    <row r="21" customFormat="false" ht="12.75" hidden="false" customHeight="false" outlineLevel="0" collapsed="false">
      <c r="A21" s="58" t="s">
        <v>229</v>
      </c>
      <c r="B21" s="46" t="n">
        <v>407</v>
      </c>
      <c r="C21" s="73" t="n">
        <v>10</v>
      </c>
      <c r="D21" s="68" t="n">
        <v>250</v>
      </c>
    </row>
    <row r="22" customFormat="false" ht="12.75" hidden="false" customHeight="false" outlineLevel="0" collapsed="false">
      <c r="A22" s="60" t="s">
        <v>232</v>
      </c>
      <c r="B22" s="46" t="n">
        <v>408</v>
      </c>
      <c r="C22" s="67" t="n">
        <v>10.261</v>
      </c>
      <c r="D22" s="68" t="n">
        <v>204.4023904382</v>
      </c>
    </row>
    <row r="23" customFormat="false" ht="12.75" hidden="false" customHeight="false" outlineLevel="0" collapsed="false">
      <c r="A23" s="76" t="s">
        <v>233</v>
      </c>
      <c r="B23" s="46" t="n">
        <v>409</v>
      </c>
      <c r="C23" s="68" t="n">
        <v>97.8021978022</v>
      </c>
      <c r="D23" s="71" t="s">
        <v>88</v>
      </c>
    </row>
    <row r="24" customFormat="false" ht="24" hidden="false" customHeight="false" outlineLevel="0" collapsed="false">
      <c r="A24" s="76" t="s">
        <v>234</v>
      </c>
      <c r="B24" s="46" t="n">
        <v>410</v>
      </c>
      <c r="C24" s="68" t="n">
        <v>5.133300209</v>
      </c>
      <c r="D24" s="71" t="s">
        <v>88</v>
      </c>
    </row>
    <row r="25" customFormat="false" ht="12.75" hidden="true" customHeight="false" outlineLevel="0" collapsed="false">
      <c r="A25" s="53" t="s">
        <v>235</v>
      </c>
      <c r="B25" s="46" t="n">
        <v>-401</v>
      </c>
      <c r="C25" s="67" t="n">
        <v>98282.329</v>
      </c>
      <c r="D25" s="73" t="n">
        <v>1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7" t="s">
        <v>23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5" t="s">
        <v>23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39</v>
      </c>
      <c r="D13" s="72"/>
      <c r="E13" s="72"/>
      <c r="F13" s="72" t="s">
        <v>103</v>
      </c>
      <c r="G13" s="72"/>
      <c r="H13" s="72"/>
      <c r="I13" s="72"/>
      <c r="J13" s="72"/>
      <c r="K13" s="72"/>
      <c r="L13" s="72"/>
      <c r="M13" s="72"/>
    </row>
    <row r="14" customFormat="false" ht="12.75" hidden="false" customHeight="true" outlineLevel="0" collapsed="false">
      <c r="A14" s="72"/>
      <c r="B14" s="72"/>
      <c r="C14" s="72" t="s">
        <v>240</v>
      </c>
      <c r="D14" s="72" t="s">
        <v>241</v>
      </c>
      <c r="E14" s="72" t="s">
        <v>242</v>
      </c>
      <c r="F14" s="72" t="s">
        <v>243</v>
      </c>
      <c r="G14" s="72"/>
      <c r="H14" s="72"/>
      <c r="I14" s="72" t="s">
        <v>244</v>
      </c>
      <c r="J14" s="72"/>
      <c r="K14" s="72"/>
      <c r="L14" s="72" t="s">
        <v>245</v>
      </c>
      <c r="M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40</v>
      </c>
      <c r="G15" s="72" t="s">
        <v>241</v>
      </c>
      <c r="H15" s="72" t="s">
        <v>242</v>
      </c>
      <c r="I15" s="72" t="s">
        <v>240</v>
      </c>
      <c r="J15" s="72" t="s">
        <v>241</v>
      </c>
      <c r="K15" s="72" t="s">
        <v>242</v>
      </c>
      <c r="L15" s="72" t="s">
        <v>246</v>
      </c>
      <c r="M15" s="72"/>
    </row>
    <row r="16" customFormat="false" ht="36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46" t="s">
        <v>240</v>
      </c>
      <c r="M16" s="46" t="s">
        <v>241</v>
      </c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</row>
    <row r="18" customFormat="false" ht="24" hidden="false" customHeight="false" outlineLevel="0" collapsed="false">
      <c r="A18" s="49" t="s">
        <v>247</v>
      </c>
      <c r="B18" s="50" t="n">
        <v>501</v>
      </c>
      <c r="C18" s="79" t="n">
        <v>98278.562</v>
      </c>
      <c r="D18" s="80" t="n">
        <v>116.906171599</v>
      </c>
      <c r="E18" s="81" t="n">
        <v>100</v>
      </c>
      <c r="F18" s="79" t="n">
        <v>63372.248</v>
      </c>
      <c r="G18" s="80" t="n">
        <v>117.082743691</v>
      </c>
      <c r="H18" s="81" t="n">
        <v>100</v>
      </c>
      <c r="I18" s="79" t="n">
        <v>34906.314</v>
      </c>
      <c r="J18" s="80" t="n">
        <v>116.5869632192</v>
      </c>
      <c r="K18" s="81" t="n">
        <v>100</v>
      </c>
      <c r="L18" s="80" t="n">
        <v>9186.942</v>
      </c>
      <c r="M18" s="80" t="n">
        <v>91.4778763935</v>
      </c>
    </row>
    <row r="19" customFormat="false" ht="12.75" hidden="false" customHeight="false" outlineLevel="0" collapsed="false">
      <c r="A19" s="82" t="s">
        <v>248</v>
      </c>
      <c r="B19" s="50" t="n">
        <v>502</v>
      </c>
      <c r="C19" s="79" t="n">
        <v>10081.722</v>
      </c>
      <c r="D19" s="80" t="n">
        <v>167.6185653071</v>
      </c>
      <c r="E19" s="80" t="n">
        <v>10.2583124894</v>
      </c>
      <c r="F19" s="79" t="n">
        <v>1220.144</v>
      </c>
      <c r="G19" s="80" t="n">
        <v>128.8896306797</v>
      </c>
      <c r="H19" s="80" t="n">
        <v>1.9253601356</v>
      </c>
      <c r="I19" s="79" t="n">
        <v>8861.578</v>
      </c>
      <c r="J19" s="80" t="n">
        <v>174.8527581663</v>
      </c>
      <c r="K19" s="80" t="n">
        <v>25.3867480823</v>
      </c>
      <c r="L19" s="80" t="n">
        <v>0</v>
      </c>
      <c r="M19" s="80" t="n">
        <v>0</v>
      </c>
    </row>
    <row r="20" customFormat="false" ht="12.75" hidden="false" customHeight="false" outlineLevel="0" collapsed="false">
      <c r="A20" s="82" t="s">
        <v>249</v>
      </c>
      <c r="B20" s="50" t="n">
        <v>503</v>
      </c>
      <c r="C20" s="79" t="n">
        <v>14381.664</v>
      </c>
      <c r="D20" s="80" t="n">
        <v>107.6692352566</v>
      </c>
      <c r="E20" s="80" t="n">
        <v>14.6335718669</v>
      </c>
      <c r="F20" s="79" t="n">
        <v>42.293</v>
      </c>
      <c r="G20" s="56" t="s">
        <v>88</v>
      </c>
      <c r="H20" s="80" t="n">
        <v>0.0667374148</v>
      </c>
      <c r="I20" s="79" t="n">
        <v>14339.371</v>
      </c>
      <c r="J20" s="80" t="n">
        <v>107.3526060427</v>
      </c>
      <c r="K20" s="80" t="n">
        <v>41.0795909302</v>
      </c>
      <c r="L20" s="80" t="n">
        <v>5167.241</v>
      </c>
      <c r="M20" s="80" t="n">
        <v>96.8208564171</v>
      </c>
    </row>
    <row r="21" customFormat="false" ht="24" hidden="false" customHeight="false" outlineLevel="0" collapsed="false">
      <c r="A21" s="82" t="s">
        <v>250</v>
      </c>
      <c r="B21" s="50" t="n">
        <v>504</v>
      </c>
      <c r="C21" s="79" t="n">
        <v>40640.755</v>
      </c>
      <c r="D21" s="80" t="n">
        <v>105.0787570562</v>
      </c>
      <c r="E21" s="80" t="n">
        <v>41.3526146221</v>
      </c>
      <c r="F21" s="79" t="n">
        <v>40640.755</v>
      </c>
      <c r="G21" s="80" t="n">
        <v>105.0787570562</v>
      </c>
      <c r="H21" s="80" t="n">
        <v>64.1302088574</v>
      </c>
      <c r="I21" s="59" t="s">
        <v>88</v>
      </c>
      <c r="J21" s="56" t="s">
        <v>88</v>
      </c>
      <c r="K21" s="56" t="s">
        <v>88</v>
      </c>
      <c r="L21" s="56" t="s">
        <v>88</v>
      </c>
      <c r="M21" s="56" t="s">
        <v>88</v>
      </c>
    </row>
    <row r="22" customFormat="false" ht="36" hidden="false" customHeight="false" outlineLevel="0" collapsed="false">
      <c r="A22" s="82" t="s">
        <v>251</v>
      </c>
      <c r="B22" s="50" t="n">
        <v>505</v>
      </c>
      <c r="C22" s="79" t="n">
        <v>12149.14</v>
      </c>
      <c r="D22" s="80" t="n">
        <v>122.3899749571</v>
      </c>
      <c r="E22" s="80" t="n">
        <v>12.3619431876</v>
      </c>
      <c r="F22" s="79" t="n">
        <v>10902.275</v>
      </c>
      <c r="G22" s="80" t="n">
        <v>123.6138718432</v>
      </c>
      <c r="H22" s="80" t="n">
        <v>17.2035478369</v>
      </c>
      <c r="I22" s="79" t="n">
        <v>1246.865</v>
      </c>
      <c r="J22" s="80" t="n">
        <v>112.6386680639</v>
      </c>
      <c r="K22" s="80" t="n">
        <v>3.572032842</v>
      </c>
      <c r="L22" s="80" t="n">
        <v>0</v>
      </c>
      <c r="M22" s="56" t="s">
        <v>88</v>
      </c>
    </row>
    <row r="23" customFormat="false" ht="12.75" hidden="false" customHeight="false" outlineLevel="0" collapsed="false">
      <c r="A23" s="69" t="s">
        <v>103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2</v>
      </c>
      <c r="B24" s="50" t="n">
        <v>506</v>
      </c>
      <c r="C24" s="79" t="n">
        <v>4.798</v>
      </c>
      <c r="D24" s="80" t="n">
        <v>174.3459302326</v>
      </c>
      <c r="E24" s="80" t="n">
        <v>0.0048820413</v>
      </c>
      <c r="F24" s="79" t="n">
        <v>2.399</v>
      </c>
      <c r="G24" s="80" t="n">
        <v>174.3459302326</v>
      </c>
      <c r="H24" s="80" t="n">
        <v>0.0037855687</v>
      </c>
      <c r="I24" s="79" t="n">
        <v>2.399</v>
      </c>
      <c r="J24" s="80" t="n">
        <v>174.3459302326</v>
      </c>
      <c r="K24" s="80" t="n">
        <v>0.0068726821</v>
      </c>
      <c r="L24" s="80" t="n">
        <v>0</v>
      </c>
      <c r="M24" s="56" t="s">
        <v>88</v>
      </c>
    </row>
    <row r="25" customFormat="false" ht="12.75" hidden="false" customHeight="false" outlineLevel="0" collapsed="false">
      <c r="A25" s="85" t="s">
        <v>253</v>
      </c>
      <c r="B25" s="50" t="n">
        <v>507</v>
      </c>
      <c r="C25" s="79" t="n">
        <v>0</v>
      </c>
      <c r="D25" s="56" t="s">
        <v>88</v>
      </c>
      <c r="E25" s="56" t="s">
        <v>88</v>
      </c>
      <c r="F25" s="79" t="n">
        <v>0</v>
      </c>
      <c r="G25" s="56" t="s">
        <v>88</v>
      </c>
      <c r="H25" s="56" t="s">
        <v>88</v>
      </c>
      <c r="I25" s="79" t="n">
        <v>0</v>
      </c>
      <c r="J25" s="56" t="s">
        <v>88</v>
      </c>
      <c r="K25" s="56" t="s">
        <v>88</v>
      </c>
      <c r="L25" s="56" t="s">
        <v>112</v>
      </c>
      <c r="M25" s="56" t="s">
        <v>112</v>
      </c>
    </row>
    <row r="26" customFormat="false" ht="12.75" hidden="false" customHeight="false" outlineLevel="0" collapsed="false">
      <c r="A26" s="85" t="s">
        <v>254</v>
      </c>
      <c r="B26" s="50" t="n">
        <v>508</v>
      </c>
      <c r="C26" s="79" t="n">
        <v>2582.644</v>
      </c>
      <c r="D26" s="80" t="n">
        <v>111.3383786673</v>
      </c>
      <c r="E26" s="80" t="n">
        <v>2.6278813481</v>
      </c>
      <c r="F26" s="79" t="n">
        <v>1338.179</v>
      </c>
      <c r="G26" s="80" t="n">
        <v>110.2229203355</v>
      </c>
      <c r="H26" s="80" t="n">
        <v>2.1116167443</v>
      </c>
      <c r="I26" s="79" t="n">
        <v>1244.465</v>
      </c>
      <c r="J26" s="80" t="n">
        <v>112.5633045065</v>
      </c>
      <c r="K26" s="80" t="n">
        <v>3.565157295</v>
      </c>
      <c r="L26" s="80" t="n">
        <v>0</v>
      </c>
      <c r="M26" s="80" t="n">
        <v>0</v>
      </c>
    </row>
    <row r="27" customFormat="false" ht="12.75" hidden="false" customHeight="false" outlineLevel="0" collapsed="false">
      <c r="A27" s="85" t="s">
        <v>255</v>
      </c>
      <c r="B27" s="50" t="n">
        <v>509</v>
      </c>
      <c r="C27" s="79" t="n">
        <v>5336.521</v>
      </c>
      <c r="D27" s="80" t="n">
        <v>160.5851094722</v>
      </c>
      <c r="E27" s="80" t="n">
        <v>5.4299949973</v>
      </c>
      <c r="F27" s="79" t="n">
        <v>5336.521</v>
      </c>
      <c r="G27" s="80" t="n">
        <v>160.5851094722</v>
      </c>
      <c r="H27" s="80" t="n">
        <v>8.4209116268</v>
      </c>
      <c r="I27" s="59" t="s">
        <v>88</v>
      </c>
      <c r="J27" s="56" t="s">
        <v>88</v>
      </c>
      <c r="K27" s="56" t="s">
        <v>88</v>
      </c>
      <c r="L27" s="56" t="s">
        <v>88</v>
      </c>
      <c r="M27" s="56" t="s">
        <v>88</v>
      </c>
    </row>
    <row r="28" customFormat="false" ht="12.75" hidden="false" customHeight="false" outlineLevel="0" collapsed="false">
      <c r="A28" s="85" t="s">
        <v>256</v>
      </c>
      <c r="B28" s="50" t="n">
        <v>510</v>
      </c>
      <c r="C28" s="79" t="n">
        <v>0.001</v>
      </c>
      <c r="D28" s="80" t="n">
        <v>5</v>
      </c>
      <c r="E28" s="80" t="n">
        <v>1.0175E-006</v>
      </c>
      <c r="F28" s="79" t="n">
        <v>0</v>
      </c>
      <c r="G28" s="56" t="s">
        <v>88</v>
      </c>
      <c r="H28" s="56" t="s">
        <v>88</v>
      </c>
      <c r="I28" s="79" t="n">
        <v>0.001</v>
      </c>
      <c r="J28" s="80" t="n">
        <v>6.6666666667</v>
      </c>
      <c r="K28" s="80" t="n">
        <v>2.8648E-006</v>
      </c>
      <c r="L28" s="80" t="n">
        <v>0</v>
      </c>
      <c r="M28" s="56" t="s">
        <v>88</v>
      </c>
    </row>
    <row r="29" customFormat="false" ht="12.75" hidden="false" customHeight="false" outlineLevel="0" collapsed="false">
      <c r="A29" s="85" t="s">
        <v>257</v>
      </c>
      <c r="B29" s="50" t="n">
        <v>511</v>
      </c>
      <c r="C29" s="79" t="n">
        <v>4225.176</v>
      </c>
      <c r="D29" s="80" t="n">
        <v>98.6959825517</v>
      </c>
      <c r="E29" s="80" t="n">
        <v>4.2991837833</v>
      </c>
      <c r="F29" s="79" t="n">
        <v>4225.176</v>
      </c>
      <c r="G29" s="80" t="n">
        <v>98.6959825517</v>
      </c>
      <c r="H29" s="80" t="n">
        <v>6.6672338971</v>
      </c>
      <c r="I29" s="59" t="s">
        <v>88</v>
      </c>
      <c r="J29" s="56" t="s">
        <v>88</v>
      </c>
      <c r="K29" s="56" t="s">
        <v>88</v>
      </c>
      <c r="L29" s="56" t="s">
        <v>88</v>
      </c>
      <c r="M29" s="56" t="s">
        <v>88</v>
      </c>
    </row>
    <row r="30" customFormat="false" ht="12.75" hidden="false" customHeight="false" outlineLevel="0" collapsed="false">
      <c r="A30" s="82" t="s">
        <v>258</v>
      </c>
      <c r="B30" s="50" t="n">
        <v>512</v>
      </c>
      <c r="C30" s="79" t="n">
        <v>140.373</v>
      </c>
      <c r="D30" s="80" t="n">
        <v>106.6696556126</v>
      </c>
      <c r="E30" s="80" t="n">
        <v>0.1428317602</v>
      </c>
      <c r="F30" s="59" t="s">
        <v>88</v>
      </c>
      <c r="G30" s="56" t="s">
        <v>88</v>
      </c>
      <c r="H30" s="56" t="s">
        <v>88</v>
      </c>
      <c r="I30" s="79" t="n">
        <v>140.373</v>
      </c>
      <c r="J30" s="80" t="n">
        <v>106.6696556126</v>
      </c>
      <c r="K30" s="80" t="n">
        <v>0.4021421454</v>
      </c>
      <c r="L30" s="80" t="n">
        <v>140.373</v>
      </c>
      <c r="M30" s="80" t="n">
        <v>106.6696556126</v>
      </c>
    </row>
    <row r="31" customFormat="false" ht="12.75" hidden="false" customHeight="false" outlineLevel="0" collapsed="false">
      <c r="A31" s="82" t="s">
        <v>259</v>
      </c>
      <c r="B31" s="50" t="n">
        <v>513</v>
      </c>
      <c r="C31" s="79" t="n">
        <v>3364.268</v>
      </c>
      <c r="D31" s="80" t="n">
        <v>88.9092909415</v>
      </c>
      <c r="E31" s="80" t="n">
        <v>3.4231962002</v>
      </c>
      <c r="F31" s="59" t="s">
        <v>88</v>
      </c>
      <c r="G31" s="56" t="s">
        <v>88</v>
      </c>
      <c r="H31" s="56" t="s">
        <v>88</v>
      </c>
      <c r="I31" s="79" t="n">
        <v>3364.268</v>
      </c>
      <c r="J31" s="80" t="n">
        <v>88.9092909415</v>
      </c>
      <c r="K31" s="80" t="n">
        <v>9.6379927139</v>
      </c>
      <c r="L31" s="80" t="n">
        <v>841.067</v>
      </c>
      <c r="M31" s="80" t="n">
        <v>88.909314438</v>
      </c>
    </row>
    <row r="32" customFormat="false" ht="12.75" hidden="false" customHeight="false" outlineLevel="0" collapsed="false">
      <c r="A32" s="82" t="s">
        <v>260</v>
      </c>
      <c r="B32" s="50" t="n">
        <v>514</v>
      </c>
      <c r="C32" s="79" t="n">
        <v>1107.511</v>
      </c>
      <c r="D32" s="80" t="n">
        <v>111.2528503551</v>
      </c>
      <c r="E32" s="80" t="n">
        <v>1.126910058</v>
      </c>
      <c r="F32" s="59" t="s">
        <v>88</v>
      </c>
      <c r="G32" s="56" t="s">
        <v>88</v>
      </c>
      <c r="H32" s="56" t="s">
        <v>88</v>
      </c>
      <c r="I32" s="79" t="n">
        <v>1107.511</v>
      </c>
      <c r="J32" s="80" t="n">
        <v>111.2528503551</v>
      </c>
      <c r="K32" s="80" t="n">
        <v>3.1728099392</v>
      </c>
      <c r="L32" s="80" t="n">
        <v>0</v>
      </c>
      <c r="M32" s="80" t="n">
        <v>0</v>
      </c>
    </row>
    <row r="33" customFormat="false" ht="12.75" hidden="false" customHeight="false" outlineLevel="0" collapsed="false">
      <c r="A33" s="82" t="s">
        <v>261</v>
      </c>
      <c r="B33" s="50" t="n">
        <v>515</v>
      </c>
      <c r="C33" s="79" t="n">
        <v>2.921</v>
      </c>
      <c r="D33" s="80" t="n">
        <v>141.3159167876</v>
      </c>
      <c r="E33" s="80" t="n">
        <v>0.002972164</v>
      </c>
      <c r="F33" s="59" t="s">
        <v>88</v>
      </c>
      <c r="G33" s="56" t="s">
        <v>88</v>
      </c>
      <c r="H33" s="56" t="s">
        <v>88</v>
      </c>
      <c r="I33" s="79" t="n">
        <v>2.921</v>
      </c>
      <c r="J33" s="80" t="n">
        <v>141.3159167876</v>
      </c>
      <c r="K33" s="80" t="n">
        <v>0.0083681136</v>
      </c>
      <c r="L33" s="80" t="n">
        <v>0</v>
      </c>
      <c r="M33" s="56" t="s">
        <v>88</v>
      </c>
    </row>
    <row r="34" customFormat="false" ht="12.75" hidden="false" customHeight="false" outlineLevel="0" collapsed="false">
      <c r="A34" s="82" t="s">
        <v>262</v>
      </c>
      <c r="B34" s="50" t="n">
        <v>516</v>
      </c>
      <c r="C34" s="79" t="n">
        <v>869.584</v>
      </c>
      <c r="D34" s="80" t="n">
        <v>90.7614878645</v>
      </c>
      <c r="E34" s="80" t="n">
        <v>0.8848155511</v>
      </c>
      <c r="F34" s="59" t="s">
        <v>88</v>
      </c>
      <c r="G34" s="56" t="s">
        <v>88</v>
      </c>
      <c r="H34" s="56" t="s">
        <v>88</v>
      </c>
      <c r="I34" s="79" t="n">
        <v>869.584</v>
      </c>
      <c r="J34" s="80" t="n">
        <v>90.7614878645</v>
      </c>
      <c r="K34" s="80" t="n">
        <v>2.491194</v>
      </c>
      <c r="L34" s="80" t="n">
        <v>869.584</v>
      </c>
      <c r="M34" s="80" t="n">
        <v>90.7614878645</v>
      </c>
    </row>
    <row r="35" customFormat="false" ht="12.75" hidden="false" customHeight="false" outlineLevel="0" collapsed="false">
      <c r="A35" s="82" t="s">
        <v>263</v>
      </c>
      <c r="B35" s="50" t="n">
        <v>517</v>
      </c>
      <c r="C35" s="79" t="n">
        <v>4524.95</v>
      </c>
      <c r="D35" s="80" t="n">
        <v>100.9557773112</v>
      </c>
      <c r="E35" s="80" t="n">
        <v>4.6042085964</v>
      </c>
      <c r="F35" s="79" t="n">
        <v>4420.196</v>
      </c>
      <c r="G35" s="80" t="n">
        <v>100.2760873008</v>
      </c>
      <c r="H35" s="80" t="n">
        <v>6.9749711262</v>
      </c>
      <c r="I35" s="79" t="n">
        <v>104.754</v>
      </c>
      <c r="J35" s="80" t="n">
        <v>141.397043936</v>
      </c>
      <c r="K35" s="80" t="n">
        <v>0.3001004346</v>
      </c>
      <c r="L35" s="80" t="n">
        <v>0</v>
      </c>
      <c r="M35" s="56" t="s">
        <v>88</v>
      </c>
    </row>
    <row r="36" customFormat="false" ht="12.75" hidden="false" customHeight="false" outlineLevel="0" collapsed="false">
      <c r="A36" s="69" t="s">
        <v>103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4</v>
      </c>
      <c r="B37" s="50" t="n">
        <v>518</v>
      </c>
      <c r="C37" s="79" t="n">
        <v>1834.888</v>
      </c>
      <c r="D37" s="80" t="n">
        <v>101.1087373751</v>
      </c>
      <c r="E37" s="80" t="n">
        <v>1.8670277247</v>
      </c>
      <c r="F37" s="79" t="n">
        <v>1834.888</v>
      </c>
      <c r="G37" s="80" t="n">
        <v>101.1087373751</v>
      </c>
      <c r="H37" s="80" t="n">
        <v>2.8954125156</v>
      </c>
      <c r="I37" s="59" t="s">
        <v>88</v>
      </c>
      <c r="J37" s="56" t="s">
        <v>88</v>
      </c>
      <c r="K37" s="56" t="s">
        <v>88</v>
      </c>
      <c r="L37" s="56" t="s">
        <v>88</v>
      </c>
      <c r="M37" s="56" t="s">
        <v>88</v>
      </c>
    </row>
    <row r="38" customFormat="false" ht="36" hidden="false" customHeight="false" outlineLevel="0" collapsed="false">
      <c r="A38" s="85" t="s">
        <v>265</v>
      </c>
      <c r="B38" s="50" t="n">
        <v>519</v>
      </c>
      <c r="C38" s="79" t="n">
        <v>0</v>
      </c>
      <c r="D38" s="56" t="s">
        <v>88</v>
      </c>
      <c r="E38" s="56" t="s">
        <v>88</v>
      </c>
      <c r="F38" s="79" t="n">
        <v>0</v>
      </c>
      <c r="G38" s="56" t="s">
        <v>88</v>
      </c>
      <c r="H38" s="56" t="s">
        <v>88</v>
      </c>
      <c r="I38" s="59" t="s">
        <v>88</v>
      </c>
      <c r="J38" s="56" t="s">
        <v>88</v>
      </c>
      <c r="K38" s="56" t="s">
        <v>88</v>
      </c>
      <c r="L38" s="56" t="s">
        <v>88</v>
      </c>
      <c r="M38" s="56" t="s">
        <v>88</v>
      </c>
    </row>
    <row r="39" customFormat="false" ht="36" hidden="false" customHeight="false" outlineLevel="0" collapsed="false">
      <c r="A39" s="85" t="s">
        <v>266</v>
      </c>
      <c r="B39" s="50" t="n">
        <v>520</v>
      </c>
      <c r="C39" s="79" t="n">
        <v>0</v>
      </c>
      <c r="D39" s="56" t="s">
        <v>88</v>
      </c>
      <c r="E39" s="56" t="s">
        <v>88</v>
      </c>
      <c r="F39" s="79" t="n">
        <v>0</v>
      </c>
      <c r="G39" s="56" t="s">
        <v>88</v>
      </c>
      <c r="H39" s="56" t="s">
        <v>88</v>
      </c>
      <c r="I39" s="59" t="s">
        <v>88</v>
      </c>
      <c r="J39" s="56" t="s">
        <v>88</v>
      </c>
      <c r="K39" s="56" t="s">
        <v>88</v>
      </c>
      <c r="L39" s="56" t="s">
        <v>88</v>
      </c>
      <c r="M39" s="56" t="s">
        <v>88</v>
      </c>
    </row>
    <row r="40" customFormat="false" ht="48" hidden="false" customHeight="false" outlineLevel="0" collapsed="false">
      <c r="A40" s="85" t="s">
        <v>267</v>
      </c>
      <c r="B40" s="50" t="n">
        <v>521</v>
      </c>
      <c r="C40" s="79" t="n">
        <v>80.81</v>
      </c>
      <c r="D40" s="80" t="n">
        <v>187.2335495829</v>
      </c>
      <c r="E40" s="80" t="n">
        <v>0.0822254603</v>
      </c>
      <c r="F40" s="79" t="n">
        <v>32.324</v>
      </c>
      <c r="G40" s="80" t="n">
        <v>187.2335495829</v>
      </c>
      <c r="H40" s="80" t="n">
        <v>0.0510065542</v>
      </c>
      <c r="I40" s="79" t="n">
        <v>48.486</v>
      </c>
      <c r="J40" s="80" t="n">
        <v>187.2335495829</v>
      </c>
      <c r="K40" s="80" t="n">
        <v>0.1389032368</v>
      </c>
      <c r="L40" s="80" t="n">
        <v>0</v>
      </c>
      <c r="M40" s="56" t="s">
        <v>88</v>
      </c>
    </row>
    <row r="41" customFormat="false" ht="12.75" hidden="false" customHeight="false" outlineLevel="0" collapsed="false">
      <c r="A41" s="82" t="s">
        <v>268</v>
      </c>
      <c r="B41" s="50" t="n">
        <v>522</v>
      </c>
      <c r="C41" s="79" t="n">
        <v>10.483</v>
      </c>
      <c r="D41" s="80" t="n">
        <v>81.2887717122</v>
      </c>
      <c r="E41" s="80" t="n">
        <v>0.0106666192</v>
      </c>
      <c r="F41" s="79" t="n">
        <v>10.483</v>
      </c>
      <c r="G41" s="80" t="n">
        <v>81.2887717122</v>
      </c>
      <c r="H41" s="80" t="n">
        <v>0.0165419412</v>
      </c>
      <c r="I41" s="59" t="s">
        <v>88</v>
      </c>
      <c r="J41" s="56" t="s">
        <v>88</v>
      </c>
      <c r="K41" s="56" t="s">
        <v>88</v>
      </c>
      <c r="L41" s="56" t="s">
        <v>88</v>
      </c>
      <c r="M41" s="56" t="s">
        <v>88</v>
      </c>
    </row>
    <row r="42" customFormat="false" ht="24" hidden="false" customHeight="false" outlineLevel="0" collapsed="false">
      <c r="A42" s="82" t="s">
        <v>269</v>
      </c>
      <c r="B42" s="50" t="n">
        <v>523</v>
      </c>
      <c r="C42" s="79" t="n">
        <v>26.597</v>
      </c>
      <c r="D42" s="80" t="n">
        <v>98.274460538</v>
      </c>
      <c r="E42" s="80" t="n">
        <v>0.0270628705</v>
      </c>
      <c r="F42" s="79" t="n">
        <v>5.319</v>
      </c>
      <c r="G42" s="80" t="n">
        <v>98.263439867</v>
      </c>
      <c r="H42" s="80" t="n">
        <v>0.0083932639</v>
      </c>
      <c r="I42" s="79" t="n">
        <v>21.278</v>
      </c>
      <c r="J42" s="80" t="n">
        <v>98.277215833</v>
      </c>
      <c r="K42" s="80" t="n">
        <v>0.0609574531</v>
      </c>
      <c r="L42" s="80" t="n">
        <v>0</v>
      </c>
      <c r="M42" s="80" t="n">
        <v>0</v>
      </c>
    </row>
    <row r="43" customFormat="false" ht="36" hidden="false" customHeight="false" outlineLevel="0" collapsed="false">
      <c r="A43" s="82" t="s">
        <v>270</v>
      </c>
      <c r="B43" s="50" t="n">
        <v>524</v>
      </c>
      <c r="C43" s="79" t="n">
        <v>3820.909</v>
      </c>
      <c r="D43" s="80" t="n">
        <v>108.0748944894</v>
      </c>
      <c r="E43" s="80" t="n">
        <v>3.8878356808</v>
      </c>
      <c r="F43" s="59" t="s">
        <v>88</v>
      </c>
      <c r="G43" s="56" t="s">
        <v>88</v>
      </c>
      <c r="H43" s="56" t="s">
        <v>88</v>
      </c>
      <c r="I43" s="79" t="n">
        <v>3820.909</v>
      </c>
      <c r="J43" s="80" t="n">
        <v>108.0748944894</v>
      </c>
      <c r="K43" s="80" t="n">
        <v>10.9461829742</v>
      </c>
      <c r="L43" s="80" t="n">
        <v>1145.557</v>
      </c>
      <c r="M43" s="80" t="n">
        <v>64.7898069863</v>
      </c>
    </row>
    <row r="44" customFormat="false" ht="24" hidden="false" customHeight="false" outlineLevel="0" collapsed="false">
      <c r="A44" s="82" t="s">
        <v>271</v>
      </c>
      <c r="B44" s="50" t="n">
        <v>525</v>
      </c>
      <c r="C44" s="79" t="n">
        <v>805.4</v>
      </c>
      <c r="D44" s="80" t="n">
        <v>105.441482203</v>
      </c>
      <c r="E44" s="80" t="n">
        <v>0.8195073103</v>
      </c>
      <c r="F44" s="59" t="s">
        <v>88</v>
      </c>
      <c r="G44" s="56" t="s">
        <v>88</v>
      </c>
      <c r="H44" s="56" t="s">
        <v>88</v>
      </c>
      <c r="I44" s="79" t="n">
        <v>805.4</v>
      </c>
      <c r="J44" s="80" t="n">
        <v>105.441482203</v>
      </c>
      <c r="K44" s="80" t="n">
        <v>2.3073189567</v>
      </c>
      <c r="L44" s="80" t="n">
        <v>805.4</v>
      </c>
      <c r="M44" s="80" t="n">
        <v>105.441482203</v>
      </c>
    </row>
    <row r="45" customFormat="false" ht="12.75" hidden="false" customHeight="false" outlineLevel="0" collapsed="false">
      <c r="A45" s="82" t="s">
        <v>272</v>
      </c>
      <c r="B45" s="50" t="n">
        <v>526</v>
      </c>
      <c r="C45" s="79" t="n">
        <v>100.865</v>
      </c>
      <c r="D45" s="80" t="n">
        <v>212.8896768611</v>
      </c>
      <c r="E45" s="80" t="n">
        <v>0.1026317418</v>
      </c>
      <c r="F45" s="59" t="s">
        <v>88</v>
      </c>
      <c r="G45" s="56" t="s">
        <v>88</v>
      </c>
      <c r="H45" s="56" t="s">
        <v>88</v>
      </c>
      <c r="I45" s="79" t="n">
        <v>100.865</v>
      </c>
      <c r="J45" s="80" t="n">
        <v>212.8896768611</v>
      </c>
      <c r="K45" s="80" t="n">
        <v>0.2889591837</v>
      </c>
      <c r="L45" s="80" t="n">
        <v>100.647</v>
      </c>
      <c r="M45" s="80" t="n">
        <v>213.2351694915</v>
      </c>
    </row>
    <row r="46" customFormat="false" ht="12.75" hidden="false" customHeight="false" outlineLevel="0" collapsed="false">
      <c r="A46" s="82" t="s">
        <v>273</v>
      </c>
      <c r="B46" s="50" t="n">
        <v>527</v>
      </c>
      <c r="C46" s="79" t="n">
        <v>6251.42</v>
      </c>
      <c r="D46" s="80" t="n">
        <v>463.147397814</v>
      </c>
      <c r="E46" s="80" t="n">
        <v>6.3609192817</v>
      </c>
      <c r="F46" s="79" t="n">
        <v>6130.783</v>
      </c>
      <c r="G46" s="80" t="n">
        <v>488.3428413941</v>
      </c>
      <c r="H46" s="80" t="n">
        <v>9.6742394242</v>
      </c>
      <c r="I46" s="79" t="n">
        <v>120.637</v>
      </c>
      <c r="J46" s="80" t="n">
        <v>127.870642231</v>
      </c>
      <c r="K46" s="80" t="n">
        <v>0.3456022312</v>
      </c>
      <c r="L46" s="80" t="n">
        <v>117.073</v>
      </c>
      <c r="M46" s="80" t="n">
        <v>128.5569964971</v>
      </c>
    </row>
    <row r="47" customFormat="false" ht="12.75" hidden="true" customHeight="false" outlineLevel="0" collapsed="false">
      <c r="A47" s="1" t="s">
        <v>274</v>
      </c>
      <c r="B47" s="1" t="n">
        <v>-501</v>
      </c>
      <c r="C47" s="86" t="n">
        <v>1349.769</v>
      </c>
      <c r="D47" s="87"/>
      <c r="E47" s="87"/>
      <c r="F47" s="86" t="n">
        <v>1255.426</v>
      </c>
      <c r="G47" s="87"/>
      <c r="H47" s="87"/>
      <c r="I47" s="86" t="n">
        <v>94.343</v>
      </c>
      <c r="J47" s="87"/>
      <c r="K47" s="87"/>
      <c r="L47" s="86" t="n">
        <v>91.067</v>
      </c>
      <c r="M47" s="87"/>
    </row>
    <row r="48" customFormat="false" ht="12.75" hidden="true" customHeight="false" outlineLevel="0" collapsed="false">
      <c r="A48" s="1" t="s">
        <v>275</v>
      </c>
      <c r="B48" s="1" t="n">
        <v>-502</v>
      </c>
      <c r="C48" s="86" t="n">
        <v>0.001</v>
      </c>
      <c r="D48" s="86" t="n">
        <v>0.02</v>
      </c>
      <c r="E48" s="87"/>
      <c r="F48" s="86" t="n">
        <v>0</v>
      </c>
      <c r="G48" s="86" t="n">
        <v>0.005</v>
      </c>
      <c r="H48" s="87"/>
      <c r="I48" s="86" t="n">
        <v>0.001</v>
      </c>
      <c r="J48" s="86" t="n">
        <v>0.015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</row>
    <row r="50" customFormat="false" ht="12.75" hidden="false" customHeight="false" outlineLevel="0" collapsed="false">
      <c r="A50" s="1"/>
      <c r="B50" s="1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</row>
    <row r="51" customFormat="false" ht="12.75" hidden="false" customHeight="false" outlineLevel="0" collapsed="false">
      <c r="A51" s="1"/>
      <c r="B51" s="1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7" t="s">
        <v>23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5" t="s">
        <v>23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77</v>
      </c>
      <c r="D13" s="72" t="s">
        <v>278</v>
      </c>
      <c r="E13" s="72" t="s">
        <v>279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</row>
    <row r="14" customFormat="false" ht="12.75" hidden="false" customHeight="true" outlineLevel="0" collapsed="false">
      <c r="A14" s="72"/>
      <c r="B14" s="72"/>
      <c r="C14" s="72"/>
      <c r="D14" s="72"/>
      <c r="E14" s="72" t="s">
        <v>280</v>
      </c>
      <c r="F14" s="72" t="s">
        <v>281</v>
      </c>
      <c r="G14" s="72"/>
      <c r="H14" s="72"/>
      <c r="I14" s="72"/>
      <c r="J14" s="72"/>
      <c r="K14" s="72"/>
      <c r="L14" s="72"/>
      <c r="M14" s="72" t="s">
        <v>282</v>
      </c>
      <c r="N14" s="72" t="s">
        <v>283</v>
      </c>
      <c r="O14" s="72" t="s">
        <v>284</v>
      </c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85</v>
      </c>
      <c r="G15" s="72"/>
      <c r="H15" s="72" t="s">
        <v>286</v>
      </c>
      <c r="I15" s="72" t="s">
        <v>287</v>
      </c>
      <c r="J15" s="72" t="s">
        <v>288</v>
      </c>
      <c r="K15" s="72" t="s">
        <v>289</v>
      </c>
      <c r="L15" s="72" t="s">
        <v>290</v>
      </c>
      <c r="M15" s="72"/>
      <c r="N15" s="72"/>
      <c r="O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50" t="s">
        <v>240</v>
      </c>
      <c r="G16" s="46" t="s">
        <v>291</v>
      </c>
      <c r="H16" s="72"/>
      <c r="I16" s="72"/>
      <c r="J16" s="72"/>
      <c r="K16" s="72"/>
      <c r="L16" s="72"/>
      <c r="M16" s="72"/>
      <c r="N16" s="72"/>
      <c r="O16" s="72"/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  <c r="N17" s="78" t="n">
        <v>14</v>
      </c>
      <c r="O17" s="78" t="n">
        <v>15</v>
      </c>
    </row>
    <row r="18" customFormat="false" ht="12.75" hidden="false" customHeight="false" outlineLevel="0" collapsed="false">
      <c r="A18" s="88" t="s">
        <v>292</v>
      </c>
      <c r="B18" s="50" t="n">
        <v>601</v>
      </c>
      <c r="C18" s="54" t="n">
        <v>93032.986</v>
      </c>
      <c r="D18" s="63" t="n">
        <v>100</v>
      </c>
      <c r="E18" s="54" t="n">
        <v>82799.915</v>
      </c>
      <c r="F18" s="54" t="n">
        <v>10081.332</v>
      </c>
      <c r="G18" s="54" t="n">
        <v>1220.092</v>
      </c>
      <c r="H18" s="54" t="n">
        <v>14388.305</v>
      </c>
      <c r="I18" s="54" t="n">
        <v>41356.322</v>
      </c>
      <c r="J18" s="54" t="n">
        <v>12242.209</v>
      </c>
      <c r="K18" s="54" t="n">
        <v>4524.961</v>
      </c>
      <c r="L18" s="54" t="n">
        <v>206.786</v>
      </c>
      <c r="M18" s="54" t="n">
        <v>4475.579</v>
      </c>
      <c r="N18" s="54" t="n">
        <v>1009.156</v>
      </c>
      <c r="O18" s="54" t="n">
        <v>4748.336</v>
      </c>
    </row>
    <row r="19" customFormat="false" ht="12.75" hidden="false" customHeight="false" outlineLevel="0" collapsed="false">
      <c r="A19" s="89" t="s">
        <v>103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3</v>
      </c>
      <c r="B20" s="50" t="n">
        <v>602</v>
      </c>
      <c r="C20" s="54" t="n">
        <v>299.237</v>
      </c>
      <c r="D20" s="55" t="n">
        <v>0.321646131</v>
      </c>
      <c r="E20" s="54" t="n">
        <v>200.545</v>
      </c>
      <c r="F20" s="54" t="n">
        <v>12.555</v>
      </c>
      <c r="G20" s="54" t="n">
        <v>1.338</v>
      </c>
      <c r="H20" s="54" t="n">
        <v>194.502</v>
      </c>
      <c r="I20" s="54" t="n">
        <v>-7.164</v>
      </c>
      <c r="J20" s="54" t="n">
        <v>0</v>
      </c>
      <c r="K20" s="54" t="n">
        <v>0.244</v>
      </c>
      <c r="L20" s="54" t="n">
        <v>0.408</v>
      </c>
      <c r="M20" s="54" t="n">
        <v>28.398</v>
      </c>
      <c r="N20" s="54" t="n">
        <v>22.911</v>
      </c>
      <c r="O20" s="54" t="n">
        <v>47.383</v>
      </c>
    </row>
    <row r="21" customFormat="false" ht="12.75" hidden="false" customHeight="false" outlineLevel="0" collapsed="false">
      <c r="A21" s="90" t="s">
        <v>294</v>
      </c>
      <c r="B21" s="50" t="n">
        <v>603</v>
      </c>
      <c r="C21" s="54" t="n">
        <v>429.424</v>
      </c>
      <c r="D21" s="55" t="n">
        <v>0.4615825187</v>
      </c>
      <c r="E21" s="54" t="n">
        <v>332.884</v>
      </c>
      <c r="F21" s="54" t="n">
        <v>63.389</v>
      </c>
      <c r="G21" s="54" t="n">
        <v>42.061</v>
      </c>
      <c r="H21" s="54" t="n">
        <v>201.152</v>
      </c>
      <c r="I21" s="54" t="n">
        <v>62.254</v>
      </c>
      <c r="J21" s="54" t="n">
        <v>0</v>
      </c>
      <c r="K21" s="54" t="n">
        <v>0</v>
      </c>
      <c r="L21" s="54" t="n">
        <v>6.089</v>
      </c>
      <c r="M21" s="54" t="n">
        <v>5.987</v>
      </c>
      <c r="N21" s="54" t="n">
        <v>1.038</v>
      </c>
      <c r="O21" s="54" t="n">
        <v>89.515</v>
      </c>
    </row>
    <row r="22" customFormat="false" ht="12.75" hidden="false" customHeight="false" outlineLevel="0" collapsed="false">
      <c r="A22" s="90" t="s">
        <v>295</v>
      </c>
      <c r="B22" s="50" t="n">
        <v>604</v>
      </c>
      <c r="C22" s="54" t="n">
        <v>4536.271</v>
      </c>
      <c r="D22" s="55" t="n">
        <v>4.8759812998</v>
      </c>
      <c r="E22" s="54" t="n">
        <v>4444.837</v>
      </c>
      <c r="F22" s="54" t="n">
        <v>196.539</v>
      </c>
      <c r="G22" s="54" t="n">
        <v>-1.082</v>
      </c>
      <c r="H22" s="54" t="n">
        <v>153.252</v>
      </c>
      <c r="I22" s="54" t="n">
        <v>-422.414</v>
      </c>
      <c r="J22" s="54" t="n">
        <v>0</v>
      </c>
      <c r="K22" s="54" t="n">
        <v>4517.328</v>
      </c>
      <c r="L22" s="54" t="n">
        <v>0.132</v>
      </c>
      <c r="M22" s="54" t="n">
        <v>33.89</v>
      </c>
      <c r="N22" s="54" t="n">
        <v>51.777</v>
      </c>
      <c r="O22" s="54" t="n">
        <v>5.767</v>
      </c>
    </row>
    <row r="23" customFormat="false" ht="12.75" hidden="false" customHeight="false" outlineLevel="0" collapsed="false">
      <c r="A23" s="91" t="s">
        <v>131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6</v>
      </c>
      <c r="B24" s="50" t="n">
        <v>605</v>
      </c>
      <c r="C24" s="54" t="n">
        <v>4141.27</v>
      </c>
      <c r="D24" s="55" t="n">
        <v>4.4513996358</v>
      </c>
      <c r="E24" s="54" t="n">
        <v>4095.382</v>
      </c>
      <c r="F24" s="54" t="n">
        <v>181.138</v>
      </c>
      <c r="G24" s="54" t="n">
        <v>-1.171</v>
      </c>
      <c r="H24" s="54" t="n">
        <v>111.844</v>
      </c>
      <c r="I24" s="54" t="n">
        <v>-587.93</v>
      </c>
      <c r="J24" s="54" t="n">
        <v>0</v>
      </c>
      <c r="K24" s="54" t="n">
        <v>4390.198</v>
      </c>
      <c r="L24" s="54" t="n">
        <v>0.132</v>
      </c>
      <c r="M24" s="54" t="n">
        <v>25.144</v>
      </c>
      <c r="N24" s="54" t="n">
        <v>20.676</v>
      </c>
      <c r="O24" s="54" t="n">
        <v>0.068</v>
      </c>
    </row>
    <row r="25" customFormat="false" ht="12.75" hidden="false" customHeight="false" outlineLevel="0" collapsed="false">
      <c r="A25" s="93" t="s">
        <v>131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7</v>
      </c>
      <c r="B26" s="50" t="n">
        <v>606</v>
      </c>
      <c r="C26" s="54" t="n">
        <v>4131.287</v>
      </c>
      <c r="D26" s="55" t="n">
        <v>4.4406690332</v>
      </c>
      <c r="E26" s="54" t="n">
        <v>4086.85</v>
      </c>
      <c r="F26" s="54" t="n">
        <v>181.798</v>
      </c>
      <c r="G26" s="54" t="n">
        <v>-1.032</v>
      </c>
      <c r="H26" s="54" t="n">
        <v>105.635</v>
      </c>
      <c r="I26" s="54" t="n">
        <v>-588.575</v>
      </c>
      <c r="J26" s="54" t="n">
        <v>0</v>
      </c>
      <c r="K26" s="54" t="n">
        <v>4387.872</v>
      </c>
      <c r="L26" s="54" t="n">
        <v>0.12</v>
      </c>
      <c r="M26" s="54" t="n">
        <v>23.897</v>
      </c>
      <c r="N26" s="54" t="n">
        <v>20.534</v>
      </c>
      <c r="O26" s="54" t="n">
        <v>0.006</v>
      </c>
    </row>
    <row r="27" customFormat="false" ht="24" hidden="false" customHeight="false" outlineLevel="0" collapsed="false">
      <c r="A27" s="92" t="s">
        <v>298</v>
      </c>
      <c r="B27" s="50" t="n">
        <v>607</v>
      </c>
      <c r="C27" s="54" t="n">
        <v>394.999</v>
      </c>
      <c r="D27" s="55" t="n">
        <v>0.4245795142</v>
      </c>
      <c r="E27" s="54" t="n">
        <v>349.453</v>
      </c>
      <c r="F27" s="54" t="n">
        <v>15.401</v>
      </c>
      <c r="G27" s="54" t="n">
        <v>0.089</v>
      </c>
      <c r="H27" s="54" t="n">
        <v>41.407</v>
      </c>
      <c r="I27" s="54" t="n">
        <v>165.515</v>
      </c>
      <c r="J27" s="54" t="n">
        <v>0</v>
      </c>
      <c r="K27" s="54" t="n">
        <v>127.13</v>
      </c>
      <c r="L27" s="54" t="n">
        <v>0</v>
      </c>
      <c r="M27" s="54" t="n">
        <v>8.746</v>
      </c>
      <c r="N27" s="54" t="n">
        <v>31.101</v>
      </c>
      <c r="O27" s="54" t="n">
        <v>5.699</v>
      </c>
    </row>
    <row r="28" customFormat="false" ht="12.75" hidden="false" customHeight="false" outlineLevel="0" collapsed="false">
      <c r="A28" s="93" t="s">
        <v>131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9</v>
      </c>
      <c r="B29" s="50" t="n">
        <v>608</v>
      </c>
      <c r="C29" s="54" t="n">
        <v>0.005</v>
      </c>
      <c r="D29" s="55" t="n">
        <v>5.3744E-006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.004</v>
      </c>
      <c r="N29" s="54" t="n">
        <v>0.001</v>
      </c>
      <c r="O29" s="54" t="n">
        <v>0</v>
      </c>
    </row>
    <row r="30" customFormat="false" ht="12.75" hidden="false" customHeight="false" outlineLevel="0" collapsed="false">
      <c r="A30" s="90" t="s">
        <v>300</v>
      </c>
      <c r="B30" s="50" t="n">
        <v>609</v>
      </c>
      <c r="C30" s="54" t="n">
        <v>53783.317</v>
      </c>
      <c r="D30" s="55" t="n">
        <v>57.8110187713</v>
      </c>
      <c r="E30" s="54" t="n">
        <v>52829.815</v>
      </c>
      <c r="F30" s="54" t="n">
        <v>4737.357</v>
      </c>
      <c r="G30" s="54" t="n">
        <v>478.361</v>
      </c>
      <c r="H30" s="54" t="n">
        <v>1810.207</v>
      </c>
      <c r="I30" s="54" t="n">
        <v>34128.955</v>
      </c>
      <c r="J30" s="54" t="n">
        <v>12145.899</v>
      </c>
      <c r="K30" s="54" t="n">
        <v>6.112</v>
      </c>
      <c r="L30" s="54" t="n">
        <v>1.285</v>
      </c>
      <c r="M30" s="54" t="n">
        <v>400.293</v>
      </c>
      <c r="N30" s="54" t="n">
        <v>67.916</v>
      </c>
      <c r="O30" s="54" t="n">
        <v>485.293</v>
      </c>
    </row>
    <row r="31" customFormat="false" ht="12.75" hidden="false" customHeight="false" outlineLevel="0" collapsed="false">
      <c r="A31" s="91" t="s">
        <v>131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301</v>
      </c>
      <c r="B32" s="50" t="n">
        <v>610</v>
      </c>
      <c r="C32" s="54" t="n">
        <v>5380.535</v>
      </c>
      <c r="D32" s="55" t="n">
        <v>5.7834701769</v>
      </c>
      <c r="E32" s="54" t="n">
        <v>5079.837</v>
      </c>
      <c r="F32" s="54" t="n">
        <v>741.174</v>
      </c>
      <c r="G32" s="54" t="n">
        <v>78.256</v>
      </c>
      <c r="H32" s="54" t="n">
        <v>503.956</v>
      </c>
      <c r="I32" s="54" t="n">
        <v>1249.546</v>
      </c>
      <c r="J32" s="54" t="n">
        <v>2584.202</v>
      </c>
      <c r="K32" s="54" t="n">
        <v>0.013</v>
      </c>
      <c r="L32" s="54" t="n">
        <v>0.946</v>
      </c>
      <c r="M32" s="54" t="n">
        <v>172.636</v>
      </c>
      <c r="N32" s="54" t="n">
        <v>18.017</v>
      </c>
      <c r="O32" s="54" t="n">
        <v>110.045</v>
      </c>
    </row>
    <row r="33" customFormat="false" ht="24" hidden="false" customHeight="false" outlineLevel="0" collapsed="false">
      <c r="A33" s="92" t="s">
        <v>302</v>
      </c>
      <c r="B33" s="50" t="n">
        <v>611</v>
      </c>
      <c r="C33" s="54" t="n">
        <v>-10.302</v>
      </c>
      <c r="D33" s="56" t="s">
        <v>88</v>
      </c>
      <c r="E33" s="54" t="n">
        <v>-36.951</v>
      </c>
      <c r="F33" s="54" t="n">
        <v>3.212</v>
      </c>
      <c r="G33" s="54" t="n">
        <v>0.331</v>
      </c>
      <c r="H33" s="54" t="n">
        <v>27.62</v>
      </c>
      <c r="I33" s="54" t="n">
        <v>-67.786</v>
      </c>
      <c r="J33" s="54" t="n">
        <v>0</v>
      </c>
      <c r="K33" s="54" t="n">
        <v>0</v>
      </c>
      <c r="L33" s="54" t="n">
        <v>0.003</v>
      </c>
      <c r="M33" s="54" t="n">
        <v>7.151</v>
      </c>
      <c r="N33" s="54" t="n">
        <v>2.691</v>
      </c>
      <c r="O33" s="54" t="n">
        <v>16.807</v>
      </c>
    </row>
    <row r="34" customFormat="false" ht="12.75" hidden="false" customHeight="false" outlineLevel="0" collapsed="false">
      <c r="A34" s="92" t="s">
        <v>303</v>
      </c>
      <c r="B34" s="50" t="n">
        <v>612</v>
      </c>
      <c r="C34" s="54" t="n">
        <v>6.471</v>
      </c>
      <c r="D34" s="55" t="n">
        <v>0.0069555974</v>
      </c>
      <c r="E34" s="54" t="n">
        <v>6.457</v>
      </c>
      <c r="F34" s="54" t="n">
        <v>0.225</v>
      </c>
      <c r="G34" s="54" t="n">
        <v>0.004</v>
      </c>
      <c r="H34" s="54" t="n">
        <v>3.015</v>
      </c>
      <c r="I34" s="54" t="n">
        <v>3.217</v>
      </c>
      <c r="J34" s="54" t="n">
        <v>0</v>
      </c>
      <c r="K34" s="54" t="n">
        <v>0</v>
      </c>
      <c r="L34" s="54" t="n">
        <v>0</v>
      </c>
      <c r="M34" s="54" t="n">
        <v>0.002</v>
      </c>
      <c r="N34" s="54" t="n">
        <v>0</v>
      </c>
      <c r="O34" s="54" t="n">
        <v>0.012</v>
      </c>
    </row>
    <row r="35" customFormat="false" ht="36" hidden="false" customHeight="false" outlineLevel="0" collapsed="false">
      <c r="A35" s="92" t="s">
        <v>304</v>
      </c>
      <c r="B35" s="50" t="n">
        <v>613</v>
      </c>
      <c r="C35" s="54" t="n">
        <v>696.165</v>
      </c>
      <c r="D35" s="55" t="n">
        <v>0.7482991033</v>
      </c>
      <c r="E35" s="54" t="n">
        <v>607.731</v>
      </c>
      <c r="F35" s="54" t="n">
        <v>24.67</v>
      </c>
      <c r="G35" s="54" t="n">
        <v>2.456</v>
      </c>
      <c r="H35" s="54" t="n">
        <v>129.612</v>
      </c>
      <c r="I35" s="54" t="n">
        <v>453.403</v>
      </c>
      <c r="J35" s="54" t="n">
        <v>0</v>
      </c>
      <c r="K35" s="54" t="n">
        <v>0</v>
      </c>
      <c r="L35" s="54" t="n">
        <v>0.046</v>
      </c>
      <c r="M35" s="54" t="n">
        <v>35.632</v>
      </c>
      <c r="N35" s="54" t="n">
        <v>8.072</v>
      </c>
      <c r="O35" s="54" t="n">
        <v>44.73</v>
      </c>
    </row>
    <row r="36" customFormat="false" ht="12.75" hidden="false" customHeight="false" outlineLevel="0" collapsed="false">
      <c r="A36" s="92" t="s">
        <v>305</v>
      </c>
      <c r="B36" s="50" t="n">
        <v>614</v>
      </c>
      <c r="C36" s="54" t="n">
        <v>369.499</v>
      </c>
      <c r="D36" s="55" t="n">
        <v>0.3971698812</v>
      </c>
      <c r="E36" s="54" t="n">
        <v>313.754</v>
      </c>
      <c r="F36" s="54" t="n">
        <v>47.385</v>
      </c>
      <c r="G36" s="54" t="n">
        <v>4.544</v>
      </c>
      <c r="H36" s="54" t="n">
        <v>93.352</v>
      </c>
      <c r="I36" s="54" t="n">
        <v>172.985</v>
      </c>
      <c r="J36" s="54" t="n">
        <v>0</v>
      </c>
      <c r="K36" s="54" t="n">
        <v>0</v>
      </c>
      <c r="L36" s="54" t="n">
        <v>0.032</v>
      </c>
      <c r="M36" s="54" t="n">
        <v>13.156</v>
      </c>
      <c r="N36" s="54" t="n">
        <v>6.426</v>
      </c>
      <c r="O36" s="54" t="n">
        <v>36.163</v>
      </c>
    </row>
    <row r="37" customFormat="false" ht="24" hidden="false" customHeight="false" outlineLevel="0" collapsed="false">
      <c r="A37" s="90" t="s">
        <v>306</v>
      </c>
      <c r="B37" s="50" t="n">
        <v>615</v>
      </c>
      <c r="C37" s="54" t="n">
        <v>1260.914</v>
      </c>
      <c r="D37" s="55" t="n">
        <v>1.355340782</v>
      </c>
      <c r="E37" s="54" t="n">
        <v>1188.768</v>
      </c>
      <c r="F37" s="54" t="n">
        <v>108.876</v>
      </c>
      <c r="G37" s="54" t="n">
        <v>-1.289</v>
      </c>
      <c r="H37" s="54" t="n">
        <v>422.372</v>
      </c>
      <c r="I37" s="54" t="n">
        <v>651.369</v>
      </c>
      <c r="J37" s="54" t="n">
        <v>0</v>
      </c>
      <c r="K37" s="54" t="n">
        <v>0.004</v>
      </c>
      <c r="L37" s="54" t="n">
        <v>6.147</v>
      </c>
      <c r="M37" s="54" t="n">
        <v>42.249</v>
      </c>
      <c r="N37" s="54" t="n">
        <v>2.739</v>
      </c>
      <c r="O37" s="54" t="n">
        <v>27.158</v>
      </c>
    </row>
    <row r="38" customFormat="false" ht="12.75" hidden="false" customHeight="false" outlineLevel="0" collapsed="false">
      <c r="A38" s="90" t="s">
        <v>307</v>
      </c>
      <c r="B38" s="50" t="n">
        <v>616</v>
      </c>
      <c r="C38" s="54" t="n">
        <v>2544.885</v>
      </c>
      <c r="D38" s="55" t="n">
        <v>2.7354652467</v>
      </c>
      <c r="E38" s="54" t="n">
        <v>1961.766</v>
      </c>
      <c r="F38" s="54" t="n">
        <v>227.395</v>
      </c>
      <c r="G38" s="54" t="n">
        <v>27.92</v>
      </c>
      <c r="H38" s="54" t="n">
        <v>600.889</v>
      </c>
      <c r="I38" s="54" t="n">
        <v>1132.738</v>
      </c>
      <c r="J38" s="54" t="n">
        <v>0</v>
      </c>
      <c r="K38" s="54" t="n">
        <v>0.685</v>
      </c>
      <c r="L38" s="54" t="n">
        <v>0.059</v>
      </c>
      <c r="M38" s="54" t="n">
        <v>93.47</v>
      </c>
      <c r="N38" s="54" t="n">
        <v>31.684</v>
      </c>
      <c r="O38" s="54" t="n">
        <v>457.965</v>
      </c>
    </row>
    <row r="39" customFormat="false" ht="48" hidden="false" customHeight="false" outlineLevel="0" collapsed="false">
      <c r="A39" s="90" t="s">
        <v>308</v>
      </c>
      <c r="B39" s="50" t="n">
        <v>617</v>
      </c>
      <c r="C39" s="54" t="n">
        <v>5783.693</v>
      </c>
      <c r="D39" s="55" t="n">
        <v>6.2168196988</v>
      </c>
      <c r="E39" s="54" t="n">
        <v>3538.487</v>
      </c>
      <c r="F39" s="54" t="n">
        <v>873.303</v>
      </c>
      <c r="G39" s="54" t="n">
        <v>92.608</v>
      </c>
      <c r="H39" s="54" t="n">
        <v>1310.313</v>
      </c>
      <c r="I39" s="54" t="n">
        <v>1240.204</v>
      </c>
      <c r="J39" s="54" t="n">
        <v>94.234</v>
      </c>
      <c r="K39" s="54" t="n">
        <v>0</v>
      </c>
      <c r="L39" s="54" t="n">
        <v>20.433</v>
      </c>
      <c r="M39" s="54" t="n">
        <v>254.287</v>
      </c>
      <c r="N39" s="54" t="n">
        <v>89.649</v>
      </c>
      <c r="O39" s="54" t="n">
        <v>1901.27</v>
      </c>
    </row>
    <row r="40" customFormat="false" ht="12.75" hidden="false" customHeight="false" outlineLevel="0" collapsed="false">
      <c r="A40" s="90" t="s">
        <v>309</v>
      </c>
      <c r="B40" s="50" t="n">
        <v>618</v>
      </c>
      <c r="C40" s="54" t="n">
        <v>396.412</v>
      </c>
      <c r="D40" s="55" t="n">
        <v>0.4260983303</v>
      </c>
      <c r="E40" s="54" t="n">
        <v>244.745</v>
      </c>
      <c r="F40" s="54" t="n">
        <v>9.42</v>
      </c>
      <c r="G40" s="54" t="n">
        <v>1.13</v>
      </c>
      <c r="H40" s="54" t="n">
        <v>162.185</v>
      </c>
      <c r="I40" s="54" t="n">
        <v>72.041</v>
      </c>
      <c r="J40" s="54" t="n">
        <v>1.083</v>
      </c>
      <c r="K40" s="54" t="n">
        <v>0</v>
      </c>
      <c r="L40" s="54" t="n">
        <v>0.016</v>
      </c>
      <c r="M40" s="54" t="n">
        <v>14.536</v>
      </c>
      <c r="N40" s="54" t="n">
        <v>10.119</v>
      </c>
      <c r="O40" s="54" t="n">
        <v>127.012</v>
      </c>
    </row>
    <row r="41" customFormat="false" ht="12.75" hidden="false" customHeight="false" outlineLevel="0" collapsed="false">
      <c r="A41" s="90" t="s">
        <v>310</v>
      </c>
      <c r="B41" s="50" t="n">
        <v>619</v>
      </c>
      <c r="C41" s="54" t="n">
        <v>3921.805</v>
      </c>
      <c r="D41" s="55" t="n">
        <v>4.2154994359</v>
      </c>
      <c r="E41" s="54" t="n">
        <v>2861.894</v>
      </c>
      <c r="F41" s="54" t="n">
        <v>765.474</v>
      </c>
      <c r="G41" s="54" t="n">
        <v>131.302</v>
      </c>
      <c r="H41" s="54" t="n">
        <v>1267.878</v>
      </c>
      <c r="I41" s="54" t="n">
        <v>827.808</v>
      </c>
      <c r="J41" s="54" t="n">
        <v>0</v>
      </c>
      <c r="K41" s="54" t="n">
        <v>0.561</v>
      </c>
      <c r="L41" s="54" t="n">
        <v>0.173</v>
      </c>
      <c r="M41" s="54" t="n">
        <v>735.789</v>
      </c>
      <c r="N41" s="54" t="n">
        <v>42.659</v>
      </c>
      <c r="O41" s="54" t="n">
        <v>281.463</v>
      </c>
    </row>
    <row r="42" customFormat="false" ht="12.75" hidden="false" customHeight="false" outlineLevel="0" collapsed="false">
      <c r="A42" s="90" t="s">
        <v>311</v>
      </c>
      <c r="B42" s="50" t="n">
        <v>620</v>
      </c>
      <c r="C42" s="54" t="n">
        <v>953.375</v>
      </c>
      <c r="D42" s="55" t="n">
        <v>1.0247709345</v>
      </c>
      <c r="E42" s="54" t="n">
        <v>812.764</v>
      </c>
      <c r="F42" s="54" t="n">
        <v>330.046</v>
      </c>
      <c r="G42" s="54" t="n">
        <v>65.347</v>
      </c>
      <c r="H42" s="54" t="n">
        <v>330.086</v>
      </c>
      <c r="I42" s="54" t="n">
        <v>151.64</v>
      </c>
      <c r="J42" s="54" t="n">
        <v>0.971</v>
      </c>
      <c r="K42" s="54" t="n">
        <v>0</v>
      </c>
      <c r="L42" s="54" t="n">
        <v>0.021</v>
      </c>
      <c r="M42" s="54" t="n">
        <v>93.435</v>
      </c>
      <c r="N42" s="54" t="n">
        <v>8.885</v>
      </c>
      <c r="O42" s="54" t="n">
        <v>38.291</v>
      </c>
    </row>
    <row r="43" customFormat="false" ht="12.75" hidden="false" customHeight="false" outlineLevel="0" collapsed="false">
      <c r="A43" s="95" t="s">
        <v>312</v>
      </c>
      <c r="B43" s="50" t="n">
        <v>621</v>
      </c>
      <c r="C43" s="54" t="n">
        <v>8210.563</v>
      </c>
      <c r="D43" s="55" t="n">
        <v>8.8254320892</v>
      </c>
      <c r="E43" s="54" t="n">
        <v>6323.73</v>
      </c>
      <c r="F43" s="54" t="n">
        <v>1763.002</v>
      </c>
      <c r="G43" s="54" t="n">
        <v>367.822</v>
      </c>
      <c r="H43" s="54" t="n">
        <v>1380.638</v>
      </c>
      <c r="I43" s="54" t="n">
        <v>3177.969</v>
      </c>
      <c r="J43" s="54" t="n">
        <v>0</v>
      </c>
      <c r="K43" s="54" t="n">
        <v>0.027</v>
      </c>
      <c r="L43" s="54" t="n">
        <v>2.094</v>
      </c>
      <c r="M43" s="54" t="n">
        <v>837.048</v>
      </c>
      <c r="N43" s="54" t="n">
        <v>161.875</v>
      </c>
      <c r="O43" s="54" t="n">
        <v>887.91</v>
      </c>
    </row>
    <row r="44" customFormat="false" ht="36" hidden="false" customHeight="false" outlineLevel="0" collapsed="false">
      <c r="A44" s="90" t="s">
        <v>313</v>
      </c>
      <c r="B44" s="50" t="n">
        <v>622</v>
      </c>
      <c r="C44" s="54" t="n">
        <v>2322.667</v>
      </c>
      <c r="D44" s="55" t="n">
        <v>2.4966058813</v>
      </c>
      <c r="E44" s="54" t="n">
        <v>2134</v>
      </c>
      <c r="F44" s="54" t="n">
        <v>1.167</v>
      </c>
      <c r="G44" s="54" t="n">
        <v>0.18</v>
      </c>
      <c r="H44" s="54" t="n">
        <v>2107.877</v>
      </c>
      <c r="I44" s="54" t="n">
        <v>24.831</v>
      </c>
      <c r="J44" s="54" t="n">
        <v>0</v>
      </c>
      <c r="K44" s="54" t="n">
        <v>0</v>
      </c>
      <c r="L44" s="54" t="n">
        <v>0.125</v>
      </c>
      <c r="M44" s="54" t="n">
        <v>171.09</v>
      </c>
      <c r="N44" s="54" t="n">
        <v>13.661</v>
      </c>
      <c r="O44" s="54" t="n">
        <v>3.916</v>
      </c>
    </row>
    <row r="45" customFormat="false" ht="12.75" hidden="false" customHeight="false" outlineLevel="0" collapsed="false">
      <c r="A45" s="90" t="s">
        <v>314</v>
      </c>
      <c r="B45" s="50" t="n">
        <v>623</v>
      </c>
      <c r="C45" s="54" t="n">
        <v>1330.289</v>
      </c>
      <c r="D45" s="55" t="n">
        <v>1.429911107</v>
      </c>
      <c r="E45" s="54" t="n">
        <v>1085.566</v>
      </c>
      <c r="F45" s="54" t="n">
        <v>5.503</v>
      </c>
      <c r="G45" s="54" t="n">
        <v>0.517</v>
      </c>
      <c r="H45" s="54" t="n">
        <v>1050.876</v>
      </c>
      <c r="I45" s="54" t="n">
        <v>29.168</v>
      </c>
      <c r="J45" s="54" t="n">
        <v>0</v>
      </c>
      <c r="K45" s="54" t="n">
        <v>0</v>
      </c>
      <c r="L45" s="54" t="n">
        <v>0.019</v>
      </c>
      <c r="M45" s="54" t="n">
        <v>134.308</v>
      </c>
      <c r="N45" s="54" t="n">
        <v>97.237</v>
      </c>
      <c r="O45" s="54" t="n">
        <v>13.178</v>
      </c>
    </row>
    <row r="46" customFormat="false" ht="24" hidden="false" customHeight="false" outlineLevel="0" collapsed="false">
      <c r="A46" s="90" t="s">
        <v>315</v>
      </c>
      <c r="B46" s="50" t="n">
        <v>624</v>
      </c>
      <c r="C46" s="54" t="n">
        <v>1513.007</v>
      </c>
      <c r="D46" s="55" t="n">
        <v>1.6263124135</v>
      </c>
      <c r="E46" s="54" t="n">
        <v>1245.474</v>
      </c>
      <c r="F46" s="54" t="n">
        <v>47.319</v>
      </c>
      <c r="G46" s="54" t="n">
        <v>5.025</v>
      </c>
      <c r="H46" s="54" t="n">
        <v>1115.688</v>
      </c>
      <c r="I46" s="54" t="n">
        <v>82.45</v>
      </c>
      <c r="J46" s="54" t="n">
        <v>0</v>
      </c>
      <c r="K46" s="54" t="n">
        <v>-0.002</v>
      </c>
      <c r="L46" s="54" t="n">
        <v>0.019</v>
      </c>
      <c r="M46" s="54" t="n">
        <v>179.321</v>
      </c>
      <c r="N46" s="54" t="n">
        <v>38.551</v>
      </c>
      <c r="O46" s="54" t="n">
        <v>49.661</v>
      </c>
    </row>
    <row r="47" customFormat="false" ht="24" hidden="false" customHeight="false" outlineLevel="0" collapsed="false">
      <c r="A47" s="90" t="s">
        <v>316</v>
      </c>
      <c r="B47" s="50" t="n">
        <v>625</v>
      </c>
      <c r="C47" s="54" t="n">
        <v>646.246</v>
      </c>
      <c r="D47" s="55" t="n">
        <v>0.6946417908</v>
      </c>
      <c r="E47" s="54" t="n">
        <v>459.8</v>
      </c>
      <c r="F47" s="54" t="n">
        <v>28.256</v>
      </c>
      <c r="G47" s="54" t="n">
        <v>2.61</v>
      </c>
      <c r="H47" s="54" t="n">
        <v>308.033</v>
      </c>
      <c r="I47" s="54" t="n">
        <v>123.071</v>
      </c>
      <c r="J47" s="54" t="n">
        <v>0</v>
      </c>
      <c r="K47" s="54" t="n">
        <v>0</v>
      </c>
      <c r="L47" s="54" t="n">
        <v>0.44</v>
      </c>
      <c r="M47" s="54" t="n">
        <v>54.685</v>
      </c>
      <c r="N47" s="54" t="n">
        <v>31.281</v>
      </c>
      <c r="O47" s="54" t="n">
        <v>100.48</v>
      </c>
    </row>
    <row r="48" customFormat="false" ht="12.75" hidden="false" customHeight="false" outlineLevel="0" collapsed="false">
      <c r="A48" s="90" t="s">
        <v>317</v>
      </c>
      <c r="B48" s="50" t="n">
        <v>626</v>
      </c>
      <c r="C48" s="54" t="n">
        <v>0.215</v>
      </c>
      <c r="D48" s="55" t="n">
        <v>0.0002311008</v>
      </c>
      <c r="E48" s="54" t="n">
        <v>0.123</v>
      </c>
      <c r="F48" s="54" t="n">
        <v>0</v>
      </c>
      <c r="G48" s="54" t="n">
        <v>0</v>
      </c>
      <c r="H48" s="54" t="n">
        <v>0.123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.012</v>
      </c>
      <c r="N48" s="54" t="n">
        <v>0.009</v>
      </c>
      <c r="O48" s="54" t="n">
        <v>0.071</v>
      </c>
    </row>
    <row r="49" customFormat="false" ht="24" hidden="false" customHeight="false" outlineLevel="0" collapsed="false">
      <c r="A49" s="90" t="s">
        <v>318</v>
      </c>
      <c r="B49" s="50" t="n">
        <v>627</v>
      </c>
      <c r="C49" s="54" t="n">
        <v>4840.654</v>
      </c>
      <c r="D49" s="55" t="n">
        <v>5.2031588022</v>
      </c>
      <c r="E49" s="54" t="n">
        <v>3610.352</v>
      </c>
      <c r="F49" s="54" t="n">
        <v>911.731</v>
      </c>
      <c r="G49" s="54" t="n">
        <v>6.242</v>
      </c>
      <c r="H49" s="54" t="n">
        <v>2447.87</v>
      </c>
      <c r="I49" s="54" t="n">
        <v>81.402</v>
      </c>
      <c r="J49" s="54" t="n">
        <v>0.022</v>
      </c>
      <c r="K49" s="54" t="n">
        <v>0.002</v>
      </c>
      <c r="L49" s="54" t="n">
        <v>169.325</v>
      </c>
      <c r="M49" s="54" t="n">
        <v>887.64</v>
      </c>
      <c r="N49" s="54" t="n">
        <v>110.659</v>
      </c>
      <c r="O49" s="54" t="n">
        <v>232.003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4:45Z</dcterms:modified>
  <cp:revision>0</cp:revision>
  <dc:subject/>
  <dc:title/>
</cp:coreProperties>
</file>