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Московская область</t>
  </si>
  <si>
    <t xml:space="preserve">ОБЛАСТНОЙ (РЕСПУБЛИКАНСКИЙ, КРАЕВОЙ) ЦЕНТР</t>
  </si>
  <si>
    <t xml:space="preserve">г. Москв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5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102,г.Москва, Никольский пер., д.6</t>
  </si>
  <si>
    <t xml:space="preserve">dmmal@gov.ru</t>
  </si>
  <si>
    <t xml:space="preserve">(495)606-19-37</t>
  </si>
  <si>
    <t xml:space="preserve">8.495.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Журавлев Алексей Николаевич</t>
  </si>
  <si>
    <t xml:space="preserve">zhuravlev_a@gov.ru</t>
  </si>
  <si>
    <t xml:space="preserve">8.495.606-04-29</t>
  </si>
  <si>
    <t xml:space="preserve">8.495.606-66-38</t>
  </si>
  <si>
    <t xml:space="preserve">Глава администрации субъекта Российской Федерации</t>
  </si>
  <si>
    <t xml:space="preserve">Воробьев Андрей Юрьевич</t>
  </si>
  <si>
    <t xml:space="preserve">143407, Московская обл., г.Красногорск, б-р Строителей, д.1</t>
  </si>
  <si>
    <t xml:space="preserve">amo@mosreg.ru</t>
  </si>
  <si>
    <t xml:space="preserve">8.495.668-00-07</t>
  </si>
  <si>
    <t xml:space="preserve">8.498.602-29-70</t>
  </si>
  <si>
    <t xml:space="preserve">Заместитель главы администрации субъекта Российской Федерации</t>
  </si>
  <si>
    <t xml:space="preserve">Виртуозова Наталья Сергеевна</t>
  </si>
  <si>
    <t xml:space="preserve">virtuosova@mosreg.ru</t>
  </si>
  <si>
    <t xml:space="preserve">8.498.602-00-02</t>
  </si>
  <si>
    <t xml:space="preserve">8.498.602-00-27</t>
  </si>
  <si>
    <t xml:space="preserve">Габдрахманов Ильдар Нуруллович</t>
  </si>
  <si>
    <t xml:space="preserve">pvg@mosreg.ru</t>
  </si>
  <si>
    <t xml:space="preserve">8.495.602-00-33</t>
  </si>
  <si>
    <t xml:space="preserve">8.495.668-01-33</t>
  </si>
  <si>
    <t xml:space="preserve">Руководитель Управления ФНС России по субъекту Российской Федерации</t>
  </si>
  <si>
    <t xml:space="preserve">Макарова Екатерина Викторовна</t>
  </si>
  <si>
    <t xml:space="preserve">125284, г. Москва, Хорошевское шоссе, д.12А</t>
  </si>
  <si>
    <t xml:space="preserve">u50@r50.nalog.ru</t>
  </si>
  <si>
    <t xml:space="preserve">8.495.536-13-25</t>
  </si>
  <si>
    <t xml:space="preserve">8.495.536-11-80</t>
  </si>
  <si>
    <t xml:space="preserve">Заместитель Руководителя Управления ФНС России по субъекту Российской Федерации</t>
  </si>
  <si>
    <t xml:space="preserve">Кривчиков Сергей Альбертович</t>
  </si>
  <si>
    <t xml:space="preserve">8.495.536-11-94</t>
  </si>
  <si>
    <t xml:space="preserve">Воронцова Ольга Владимировна</t>
  </si>
  <si>
    <t xml:space="preserve">8.495.536-14-70</t>
  </si>
  <si>
    <t xml:space="preserve">Раздел 1.Социально-экономическая характеристика региона</t>
  </si>
  <si>
    <t xml:space="preserve">ПЛОЩАДЬ ТЕРРИТОРИИ РЕГИОНА   4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7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 213.87 млрд. руб.</t>
  </si>
  <si>
    <t xml:space="preserve">- Численность населения региона  7 423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73333.326</v>
      </c>
      <c r="D17" s="84" t="n">
        <v>52567.74</v>
      </c>
      <c r="E17" s="84" t="n">
        <v>203.989</v>
      </c>
      <c r="F17" s="84" t="n">
        <v>20147.647</v>
      </c>
      <c r="G17" s="84" t="n">
        <v>10600.549</v>
      </c>
      <c r="H17" s="84" t="n">
        <v>11721.762</v>
      </c>
      <c r="I17" s="84" t="n">
        <v>-372.208</v>
      </c>
      <c r="J17" s="84" t="n">
        <v>-767.035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39461.019</v>
      </c>
      <c r="D19" s="84" t="n">
        <v>23607.722</v>
      </c>
      <c r="E19" s="84" t="n">
        <v>147.589</v>
      </c>
      <c r="F19" s="84" t="n">
        <v>15602.195</v>
      </c>
      <c r="G19" s="84" t="n">
        <v>6111.196</v>
      </c>
      <c r="H19" s="84" t="n">
        <v>7395.708</v>
      </c>
      <c r="I19" s="84" t="n">
        <v>-356.839</v>
      </c>
      <c r="J19" s="84" t="n">
        <v>-905.077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53.8104858356</v>
      </c>
      <c r="D20" s="84" t="n">
        <v>44.909143897</v>
      </c>
      <c r="E20" s="84" t="n">
        <v>72.3514503233</v>
      </c>
      <c r="F20" s="84" t="n">
        <v>77.4392910497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6964.058</v>
      </c>
      <c r="D22" s="84" t="n">
        <v>3722.951</v>
      </c>
      <c r="E22" s="84" t="n">
        <v>10.193</v>
      </c>
      <c r="F22" s="84" t="n">
        <v>3201.287</v>
      </c>
      <c r="G22" s="84" t="n">
        <v>523.801</v>
      </c>
      <c r="H22" s="84" t="n">
        <v>494.064</v>
      </c>
      <c r="I22" s="84" t="n">
        <v>-28.84</v>
      </c>
      <c r="J22" s="84" t="n">
        <v>52.995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677.676</v>
      </c>
      <c r="D23" s="84" t="n">
        <v>339.951</v>
      </c>
      <c r="E23" s="84" t="n">
        <v>0.559</v>
      </c>
      <c r="F23" s="84" t="n">
        <v>335.722</v>
      </c>
      <c r="G23" s="84" t="n">
        <v>-148.453</v>
      </c>
      <c r="H23" s="84" t="n">
        <v>-34.092</v>
      </c>
      <c r="I23" s="84" t="n">
        <v>-3.516</v>
      </c>
      <c r="J23" s="84" t="n">
        <v>-107.574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23366.585</v>
      </c>
      <c r="D24" s="84" t="n">
        <v>12642.15</v>
      </c>
      <c r="E24" s="84" t="n">
        <v>130.844</v>
      </c>
      <c r="F24" s="84" t="n">
        <v>10529.529</v>
      </c>
      <c r="G24" s="84" t="n">
        <v>1890.606</v>
      </c>
      <c r="H24" s="84" t="n">
        <v>1833.904</v>
      </c>
      <c r="I24" s="84" t="n">
        <v>-186.716</v>
      </c>
      <c r="J24" s="84" t="n">
        <v>250.696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23.097</v>
      </c>
      <c r="D25" s="84" t="n">
        <v>11.768</v>
      </c>
      <c r="E25" s="84" t="n">
        <v>0.168</v>
      </c>
      <c r="F25" s="84" t="n">
        <v>11.161</v>
      </c>
      <c r="G25" s="84" t="n">
        <v>2.379</v>
      </c>
      <c r="H25" s="84" t="n">
        <v>2.894</v>
      </c>
      <c r="I25" s="84" t="n">
        <v>0</v>
      </c>
      <c r="J25" s="84" t="n">
        <v>-0.515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5647.829</v>
      </c>
      <c r="D26" s="56" t="s">
        <v>86</v>
      </c>
      <c r="E26" s="56" t="s">
        <v>86</v>
      </c>
      <c r="F26" s="56" t="s">
        <v>86</v>
      </c>
      <c r="G26" s="84" t="n">
        <v>2892.673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3155.667</v>
      </c>
      <c r="D27" s="84" t="n">
        <v>2682.75</v>
      </c>
      <c r="E27" s="84" t="n">
        <v>0</v>
      </c>
      <c r="F27" s="84" t="n">
        <v>472.633</v>
      </c>
      <c r="G27" s="84" t="n">
        <v>805.394</v>
      </c>
      <c r="H27" s="84" t="n">
        <v>2321.924</v>
      </c>
      <c r="I27" s="84" t="n">
        <v>0</v>
      </c>
      <c r="J27" s="84" t="n">
        <v>-1497.359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3087.623</v>
      </c>
      <c r="D29" s="84" t="n">
        <v>2614.707</v>
      </c>
      <c r="E29" s="84" t="n">
        <v>0</v>
      </c>
      <c r="F29" s="84" t="n">
        <v>472.632</v>
      </c>
      <c r="G29" s="84" t="n">
        <v>775.985</v>
      </c>
      <c r="H29" s="84" t="n">
        <v>2271.001</v>
      </c>
      <c r="I29" s="84" t="n">
        <v>0</v>
      </c>
      <c r="J29" s="84" t="n">
        <v>-1497.36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7.828</v>
      </c>
      <c r="D30" s="84" t="n">
        <v>7.828</v>
      </c>
      <c r="E30" s="84" t="n">
        <v>0</v>
      </c>
      <c r="F30" s="84" t="n">
        <v>0</v>
      </c>
      <c r="G30" s="84" t="n">
        <v>6.887</v>
      </c>
      <c r="H30" s="84" t="n">
        <v>6.887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16400.897</v>
      </c>
      <c r="D31" s="84" t="n">
        <v>14951.654</v>
      </c>
      <c r="E31" s="84" t="n">
        <v>27.595</v>
      </c>
      <c r="F31" s="84" t="n">
        <v>1248.513</v>
      </c>
      <c r="G31" s="84" t="n">
        <v>1872.588</v>
      </c>
      <c r="H31" s="84" t="n">
        <v>2584.953</v>
      </c>
      <c r="I31" s="84" t="n">
        <v>-30.283</v>
      </c>
      <c r="J31" s="84" t="n">
        <v>-722.038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22.3648617819</v>
      </c>
      <c r="D32" s="84" t="n">
        <v>28.442641818</v>
      </c>
      <c r="E32" s="84" t="n">
        <v>13.5276902186</v>
      </c>
      <c r="F32" s="84" t="n">
        <v>6.1968179212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14866.853</v>
      </c>
      <c r="D33" s="84" t="n">
        <v>11850.382</v>
      </c>
      <c r="E33" s="84" t="n">
        <v>28.775</v>
      </c>
      <c r="F33" s="84" t="n">
        <v>2859.828</v>
      </c>
      <c r="G33" s="84" t="n">
        <v>2428.255</v>
      </c>
      <c r="H33" s="84" t="n">
        <v>1433.917</v>
      </c>
      <c r="I33" s="84" t="n">
        <v>14.924</v>
      </c>
      <c r="J33" s="84" t="n">
        <v>960.564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20.2729833909</v>
      </c>
      <c r="D34" s="84" t="n">
        <v>22.5430691903</v>
      </c>
      <c r="E34" s="84" t="n">
        <v>14.1061527827</v>
      </c>
      <c r="F34" s="84" t="n">
        <v>14.1943523231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11612.598</v>
      </c>
      <c r="D36" s="56" t="s">
        <v>86</v>
      </c>
      <c r="E36" s="56" t="s">
        <v>86</v>
      </c>
      <c r="F36" s="56" t="s">
        <v>86</v>
      </c>
      <c r="G36" s="84" t="n">
        <v>2284.614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23335.873</v>
      </c>
      <c r="D37" s="56" t="s">
        <v>86</v>
      </c>
      <c r="E37" s="84" t="n">
        <v>180.293</v>
      </c>
      <c r="F37" s="84" t="n">
        <v>6301.552</v>
      </c>
      <c r="G37" s="84" t="n">
        <v>3190.07</v>
      </c>
      <c r="H37" s="56" t="s">
        <v>86</v>
      </c>
      <c r="I37" s="84" t="n">
        <v>-101.005</v>
      </c>
      <c r="J37" s="84" t="n">
        <v>-475.026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96669.199</v>
      </c>
      <c r="D38" s="84" t="n">
        <v>52567.74</v>
      </c>
      <c r="E38" s="84" t="n">
        <v>384.282</v>
      </c>
      <c r="F38" s="84" t="n">
        <v>26449.199</v>
      </c>
      <c r="G38" s="84" t="n">
        <v>13790.619</v>
      </c>
      <c r="H38" s="84" t="n">
        <v>11721.762</v>
      </c>
      <c r="I38" s="84" t="n">
        <v>-473.213</v>
      </c>
      <c r="J38" s="84" t="n">
        <v>-1242.061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52567.7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73333.326</v>
      </c>
      <c r="D17" s="86" t="n">
        <v>100</v>
      </c>
      <c r="E17" s="84" t="n">
        <v>52567.74</v>
      </c>
      <c r="F17" s="84" t="n">
        <v>71.6832889865</v>
      </c>
      <c r="G17" s="84" t="n">
        <v>203.989</v>
      </c>
      <c r="H17" s="84" t="n">
        <v>0.278166846</v>
      </c>
      <c r="I17" s="84" t="n">
        <v>20147.647</v>
      </c>
      <c r="J17" s="84" t="n">
        <v>27.4740668383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1265.292</v>
      </c>
      <c r="D19" s="84" t="n">
        <v>1.7253983544</v>
      </c>
      <c r="E19" s="84" t="n">
        <v>517.016</v>
      </c>
      <c r="F19" s="84" t="n">
        <v>40.8613980014</v>
      </c>
      <c r="G19" s="84" t="n">
        <v>14.261</v>
      </c>
      <c r="H19" s="84" t="n">
        <v>1.1270916121</v>
      </c>
      <c r="I19" s="84" t="n">
        <v>715.115</v>
      </c>
      <c r="J19" s="84" t="n">
        <v>56.5177840372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12.239</v>
      </c>
      <c r="D20" s="84" t="n">
        <v>0.0166895471</v>
      </c>
      <c r="E20" s="84" t="n">
        <v>11.101</v>
      </c>
      <c r="F20" s="84" t="n">
        <v>90.7018547267</v>
      </c>
      <c r="G20" s="84" t="n">
        <v>0</v>
      </c>
      <c r="H20" s="84" t="n">
        <v>0</v>
      </c>
      <c r="I20" s="84" t="n">
        <v>1.138</v>
      </c>
      <c r="J20" s="84" t="n">
        <v>9.2981452733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131.175</v>
      </c>
      <c r="D21" s="84" t="n">
        <v>0.1788750179</v>
      </c>
      <c r="E21" s="84" t="n">
        <v>69.017</v>
      </c>
      <c r="F21" s="84" t="n">
        <v>52.6144463503</v>
      </c>
      <c r="G21" s="84" t="n">
        <v>0</v>
      </c>
      <c r="H21" s="84" t="n">
        <v>0</v>
      </c>
      <c r="I21" s="84" t="n">
        <v>62.158</v>
      </c>
      <c r="J21" s="84" t="n">
        <v>47.3855536497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20.794</v>
      </c>
      <c r="D23" s="84" t="n">
        <v>0.0283554574</v>
      </c>
      <c r="E23" s="84" t="n">
        <v>15.051</v>
      </c>
      <c r="F23" s="84" t="n">
        <v>72.3814561893</v>
      </c>
      <c r="G23" s="84" t="n">
        <v>0</v>
      </c>
      <c r="H23" s="84" t="n">
        <v>0</v>
      </c>
      <c r="I23" s="84" t="n">
        <v>5.743</v>
      </c>
      <c r="J23" s="84" t="n">
        <v>27.6185438107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11.201</v>
      </c>
      <c r="D25" s="84" t="n">
        <v>0.0152740924</v>
      </c>
      <c r="E25" s="84" t="n">
        <v>10.125</v>
      </c>
      <c r="F25" s="84" t="n">
        <v>90.3937148469</v>
      </c>
      <c r="G25" s="84" t="n">
        <v>0</v>
      </c>
      <c r="H25" s="84" t="n">
        <v>0</v>
      </c>
      <c r="I25" s="84" t="n">
        <v>1.076</v>
      </c>
      <c r="J25" s="84" t="n">
        <v>9.6062851531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110.381</v>
      </c>
      <c r="D26" s="84" t="n">
        <v>0.1505195605</v>
      </c>
      <c r="E26" s="84" t="n">
        <v>53.966</v>
      </c>
      <c r="F26" s="84" t="n">
        <v>48.8906605303</v>
      </c>
      <c r="G26" s="84" t="n">
        <v>0</v>
      </c>
      <c r="H26" s="84" t="n">
        <v>0</v>
      </c>
      <c r="I26" s="84" t="n">
        <v>56.415</v>
      </c>
      <c r="J26" s="84" t="n">
        <v>51.1093394697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13.517</v>
      </c>
      <c r="D28" s="84" t="n">
        <v>0.0184322746</v>
      </c>
      <c r="E28" s="84" t="n">
        <v>4.98</v>
      </c>
      <c r="F28" s="84" t="n">
        <v>36.8424946364</v>
      </c>
      <c r="G28" s="84" t="n">
        <v>0</v>
      </c>
      <c r="H28" s="84" t="n">
        <v>0</v>
      </c>
      <c r="I28" s="84" t="n">
        <v>8.537</v>
      </c>
      <c r="J28" s="84" t="n">
        <v>63.1575053636</v>
      </c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10904.55</v>
      </c>
      <c r="D29" s="84" t="n">
        <v>14.8698423961</v>
      </c>
      <c r="E29" s="84" t="n">
        <v>6937.498</v>
      </c>
      <c r="F29" s="84" t="n">
        <v>63.6202135806</v>
      </c>
      <c r="G29" s="84" t="n">
        <v>158.979</v>
      </c>
      <c r="H29" s="84" t="n">
        <v>1.4579143569</v>
      </c>
      <c r="I29" s="84" t="n">
        <v>3805.547</v>
      </c>
      <c r="J29" s="84" t="n">
        <v>34.8987074203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4249.143</v>
      </c>
      <c r="D31" s="84" t="n">
        <v>5.7942864885</v>
      </c>
      <c r="E31" s="84" t="n">
        <v>3441.891</v>
      </c>
      <c r="F31" s="84" t="n">
        <v>81.0020044042</v>
      </c>
      <c r="G31" s="84" t="n">
        <v>0</v>
      </c>
      <c r="H31" s="84" t="n">
        <v>0</v>
      </c>
      <c r="I31" s="84" t="n">
        <v>805.968</v>
      </c>
      <c r="J31" s="84" t="n">
        <v>18.9677777378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557.655</v>
      </c>
      <c r="D32" s="84" t="n">
        <v>0.7604387124</v>
      </c>
      <c r="E32" s="84" t="n">
        <v>227.186</v>
      </c>
      <c r="F32" s="84" t="n">
        <v>40.7395253338</v>
      </c>
      <c r="G32" s="84" t="n">
        <v>0</v>
      </c>
      <c r="H32" s="84" t="n">
        <v>0</v>
      </c>
      <c r="I32" s="84" t="n">
        <v>330.458</v>
      </c>
      <c r="J32" s="84" t="n">
        <v>59.2585021205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10.448</v>
      </c>
      <c r="D33" s="84" t="n">
        <v>0.0142472742</v>
      </c>
      <c r="E33" s="84" t="n">
        <v>9.357</v>
      </c>
      <c r="F33" s="84" t="n">
        <v>89.5578101072</v>
      </c>
      <c r="G33" s="84" t="n">
        <v>0</v>
      </c>
      <c r="H33" s="84" t="n">
        <v>0</v>
      </c>
      <c r="I33" s="84" t="n">
        <v>1.091</v>
      </c>
      <c r="J33" s="84" t="n">
        <v>10.4421898928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802.693</v>
      </c>
      <c r="D34" s="84" t="n">
        <v>1.0945814731</v>
      </c>
      <c r="E34" s="84" t="n">
        <v>500.626</v>
      </c>
      <c r="F34" s="84" t="n">
        <v>62.368302701</v>
      </c>
      <c r="G34" s="84" t="n">
        <v>0.032</v>
      </c>
      <c r="H34" s="84" t="n">
        <v>0.0039865802</v>
      </c>
      <c r="I34" s="84" t="n">
        <v>302.02</v>
      </c>
      <c r="J34" s="84" t="n">
        <v>37.6258420093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917.098</v>
      </c>
      <c r="D35" s="84" t="n">
        <v>1.2505883069</v>
      </c>
      <c r="E35" s="84" t="n">
        <v>438.632</v>
      </c>
      <c r="F35" s="84" t="n">
        <v>47.8282582668</v>
      </c>
      <c r="G35" s="84" t="n">
        <v>25.329</v>
      </c>
      <c r="H35" s="84" t="n">
        <v>2.7618640538</v>
      </c>
      <c r="I35" s="84" t="n">
        <v>453.013</v>
      </c>
      <c r="J35" s="84" t="n">
        <v>49.3963567689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2313.526</v>
      </c>
      <c r="D36" s="84" t="n">
        <v>3.1548084973</v>
      </c>
      <c r="E36" s="84" t="n">
        <v>1236.795</v>
      </c>
      <c r="F36" s="84" t="n">
        <v>53.4593084322</v>
      </c>
      <c r="G36" s="84" t="n">
        <v>0.339</v>
      </c>
      <c r="H36" s="84" t="n">
        <v>0.0146529583</v>
      </c>
      <c r="I36" s="84" t="n">
        <v>1076.618</v>
      </c>
      <c r="J36" s="84" t="n">
        <v>46.5358072483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7535.948</v>
      </c>
      <c r="D37" s="84" t="n">
        <v>10.2762937549</v>
      </c>
      <c r="E37" s="84" t="n">
        <v>4223.737</v>
      </c>
      <c r="F37" s="84" t="n">
        <v>56.047852241</v>
      </c>
      <c r="G37" s="84" t="n">
        <v>1.761</v>
      </c>
      <c r="H37" s="84" t="n">
        <v>0.0233679956</v>
      </c>
      <c r="I37" s="84" t="n">
        <v>3245.519</v>
      </c>
      <c r="J37" s="84" t="n">
        <v>43.0671628838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11680.191</v>
      </c>
      <c r="D38" s="84" t="n">
        <v>15.9275347746</v>
      </c>
      <c r="E38" s="84" t="n">
        <v>6811.492</v>
      </c>
      <c r="F38" s="84" t="n">
        <v>58.3166148567</v>
      </c>
      <c r="G38" s="84" t="n">
        <v>0.077</v>
      </c>
      <c r="H38" s="84" t="n">
        <v>0.0006592358</v>
      </c>
      <c r="I38" s="84" t="n">
        <v>4843.341</v>
      </c>
      <c r="J38" s="84" t="n">
        <v>41.4662825291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693.399</v>
      </c>
      <c r="D39" s="84" t="n">
        <v>0.9455441855</v>
      </c>
      <c r="E39" s="84" t="n">
        <v>241.84</v>
      </c>
      <c r="F39" s="84" t="n">
        <v>34.8774659323</v>
      </c>
      <c r="G39" s="84" t="n">
        <v>0</v>
      </c>
      <c r="H39" s="84" t="n">
        <v>0</v>
      </c>
      <c r="I39" s="84" t="n">
        <v>451.253</v>
      </c>
      <c r="J39" s="84" t="n">
        <v>65.078403632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2094.662</v>
      </c>
      <c r="D40" s="84" t="n">
        <v>2.8563575584</v>
      </c>
      <c r="E40" s="84" t="n">
        <v>1108.378</v>
      </c>
      <c r="F40" s="84" t="n">
        <v>52.9144081479</v>
      </c>
      <c r="G40" s="84" t="n">
        <v>0</v>
      </c>
      <c r="H40" s="84" t="n">
        <v>0</v>
      </c>
      <c r="I40" s="84" t="n">
        <v>984.683</v>
      </c>
      <c r="J40" s="84" t="n">
        <v>47.009159473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2776.622</v>
      </c>
      <c r="D41" s="84" t="n">
        <v>3.7863031059</v>
      </c>
      <c r="E41" s="84" t="n">
        <v>1157.144</v>
      </c>
      <c r="F41" s="84" t="n">
        <v>41.6745239359</v>
      </c>
      <c r="G41" s="84" t="n">
        <v>0.008</v>
      </c>
      <c r="H41" s="84" t="n">
        <v>0.0002881199</v>
      </c>
      <c r="I41" s="84" t="n">
        <v>1612.203</v>
      </c>
      <c r="J41" s="84" t="n">
        <v>58.0634670474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7033.391</v>
      </c>
      <c r="D42" s="84" t="n">
        <v>9.5909886864</v>
      </c>
      <c r="E42" s="84" t="n">
        <v>4046.182</v>
      </c>
      <c r="F42" s="84" t="n">
        <v>57.5281823519</v>
      </c>
      <c r="G42" s="84" t="n">
        <v>28.549</v>
      </c>
      <c r="H42" s="84" t="n">
        <v>0.4059066246</v>
      </c>
      <c r="I42" s="84" t="n">
        <v>2942.064</v>
      </c>
      <c r="J42" s="84" t="n">
        <v>41.8299508729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64.673</v>
      </c>
      <c r="D43" s="84" t="n">
        <v>0.0881904634</v>
      </c>
      <c r="E43" s="84" t="n">
        <v>64.51</v>
      </c>
      <c r="F43" s="84" t="n">
        <v>99.7479628284</v>
      </c>
      <c r="G43" s="84" t="n">
        <v>0</v>
      </c>
      <c r="H43" s="84" t="n">
        <v>0</v>
      </c>
      <c r="I43" s="84" t="n">
        <v>0.161</v>
      </c>
      <c r="J43" s="84" t="n">
        <v>0.248944691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90.538</v>
      </c>
      <c r="D44" s="84" t="n">
        <v>0.1234609214</v>
      </c>
      <c r="E44" s="84" t="n">
        <v>85.8</v>
      </c>
      <c r="F44" s="84" t="n">
        <v>94.7668382337</v>
      </c>
      <c r="G44" s="84" t="n">
        <v>0</v>
      </c>
      <c r="H44" s="84" t="n">
        <v>0</v>
      </c>
      <c r="I44" s="84" t="n">
        <v>4.612</v>
      </c>
      <c r="J44" s="84" t="n">
        <v>5.0939936822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223.67</v>
      </c>
      <c r="D45" s="84" t="n">
        <v>0.305004576</v>
      </c>
      <c r="E45" s="84" t="n">
        <v>197.501</v>
      </c>
      <c r="F45" s="84" t="n">
        <v>88.300174364</v>
      </c>
      <c r="G45" s="84" t="n">
        <v>0</v>
      </c>
      <c r="H45" s="84" t="n">
        <v>0</v>
      </c>
      <c r="I45" s="84" t="n">
        <v>26.087</v>
      </c>
      <c r="J45" s="84" t="n">
        <v>11.6631644834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602.246</v>
      </c>
      <c r="D46" s="84" t="n">
        <v>0.8212446276</v>
      </c>
      <c r="E46" s="84" t="n">
        <v>449.345</v>
      </c>
      <c r="F46" s="84" t="n">
        <v>74.611537478</v>
      </c>
      <c r="G46" s="84" t="n">
        <v>0</v>
      </c>
      <c r="H46" s="84" t="n">
        <v>0</v>
      </c>
      <c r="I46" s="84" t="n">
        <v>147.074</v>
      </c>
      <c r="J46" s="84" t="n">
        <v>24.4209176981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184</v>
      </c>
      <c r="D47" s="84" t="n">
        <v>0.0002509091</v>
      </c>
      <c r="E47" s="84" t="n">
        <v>0.151</v>
      </c>
      <c r="F47" s="84" t="n">
        <v>82.0652173913</v>
      </c>
      <c r="G47" s="84" t="n">
        <v>0</v>
      </c>
      <c r="H47" s="84" t="n">
        <v>0</v>
      </c>
      <c r="I47" s="84" t="n">
        <v>0.033</v>
      </c>
      <c r="J47" s="84" t="n">
        <v>17.934782608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22.852972384</v>
      </c>
      <c r="D16" s="84" t="n">
        <v>8.8063385266</v>
      </c>
      <c r="E16" s="84" t="n">
        <v>14.0466338574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4.5581396789</v>
      </c>
      <c r="D18" s="84" t="n">
        <v>0.5729454284</v>
      </c>
      <c r="E18" s="84" t="n">
        <v>3.9851942505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5.9203809261</v>
      </c>
      <c r="D19" s="56" t="s">
        <v>86</v>
      </c>
      <c r="E19" s="84" t="n">
        <v>5.9203809261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7.3103594227</v>
      </c>
      <c r="D20" s="84" t="n">
        <v>7.3103594227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1.0089936656</v>
      </c>
      <c r="D21" s="84" t="n">
        <v>0.4239874935</v>
      </c>
      <c r="E21" s="84" t="n">
        <v>0.5850061721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0.6325620946</v>
      </c>
      <c r="D23" s="84" t="n">
        <v>0.3620792619</v>
      </c>
      <c r="E23" s="84" t="n">
        <v>0.2704828327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0.0002007235</v>
      </c>
      <c r="D24" s="84" t="n">
        <v>0.0002007235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0.0048200099</v>
      </c>
      <c r="D25" s="84" t="n">
        <v>0.0003434796</v>
      </c>
      <c r="E25" s="84" t="n">
        <v>0.0044765302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29851468</v>
      </c>
      <c r="D26" s="56" t="s">
        <v>86</v>
      </c>
      <c r="E26" s="84" t="n">
        <v>1.29851468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0070119134</v>
      </c>
      <c r="D27" s="84" t="n">
        <v>0.0004296063</v>
      </c>
      <c r="E27" s="84" t="n">
        <v>0.0065823072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978425066</v>
      </c>
      <c r="D28" s="56" t="s">
        <v>86</v>
      </c>
      <c r="E28" s="84" t="n">
        <v>0.978425066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377856145</v>
      </c>
      <c r="D29" s="56" t="s">
        <v>86</v>
      </c>
      <c r="E29" s="84" t="n">
        <v>0.377856145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98937.9042230754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3213.8731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7423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545.376387</v>
      </c>
      <c r="D16" s="84" t="n">
        <v>5790</v>
      </c>
      <c r="E16" s="84" t="n">
        <v>9.4192812953</v>
      </c>
      <c r="F16" s="84" t="n">
        <v>598.842416</v>
      </c>
      <c r="G16" s="84" t="n">
        <v>6656</v>
      </c>
      <c r="H16" s="84" t="n">
        <v>8.9970314904</v>
      </c>
      <c r="I16" s="84" t="n">
        <v>640.650947</v>
      </c>
      <c r="J16" s="84" t="n">
        <v>7606</v>
      </c>
      <c r="K16" s="84" t="n">
        <v>8.4229680121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4.253024</v>
      </c>
      <c r="D18" s="84" t="n">
        <v>40</v>
      </c>
      <c r="E18" s="84" t="n">
        <v>10.63256</v>
      </c>
      <c r="F18" s="84" t="n">
        <v>5.208746</v>
      </c>
      <c r="G18" s="84" t="n">
        <v>46</v>
      </c>
      <c r="H18" s="84" t="n">
        <v>11.3233608696</v>
      </c>
      <c r="I18" s="84" t="n">
        <v>5.456699</v>
      </c>
      <c r="J18" s="84" t="n">
        <v>54</v>
      </c>
      <c r="K18" s="84" t="n">
        <v>10.1049981481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055</v>
      </c>
      <c r="D19" s="84" t="n">
        <v>1</v>
      </c>
      <c r="E19" s="84" t="n">
        <v>5.5</v>
      </c>
      <c r="F19" s="84" t="n">
        <v>0.051298</v>
      </c>
      <c r="G19" s="56"/>
      <c r="H19" s="56" t="s">
        <v>86</v>
      </c>
      <c r="I19" s="84" t="n">
        <v>0.061358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2.083329</v>
      </c>
      <c r="D20" s="84" t="n">
        <v>9</v>
      </c>
      <c r="E20" s="84" t="n">
        <v>23.1481</v>
      </c>
      <c r="F20" s="84" t="n">
        <v>2.396942</v>
      </c>
      <c r="G20" s="84" t="n">
        <v>10</v>
      </c>
      <c r="H20" s="84" t="n">
        <v>23.96942</v>
      </c>
      <c r="I20" s="84" t="n">
        <v>1.395456</v>
      </c>
      <c r="J20" s="84" t="n">
        <v>14</v>
      </c>
      <c r="K20" s="84" t="n">
        <v>9.9675428571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144.53734</v>
      </c>
      <c r="D21" s="84" t="n">
        <v>1664</v>
      </c>
      <c r="E21" s="84" t="n">
        <v>8.6861382212</v>
      </c>
      <c r="F21" s="84" t="n">
        <v>148.492688</v>
      </c>
      <c r="G21" s="84" t="n">
        <v>1835</v>
      </c>
      <c r="H21" s="84" t="n">
        <v>8.0922445777</v>
      </c>
      <c r="I21" s="84" t="n">
        <v>160.210836</v>
      </c>
      <c r="J21" s="84" t="n">
        <v>1938</v>
      </c>
      <c r="K21" s="84" t="n">
        <v>8.2668130031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22.887625</v>
      </c>
      <c r="D22" s="84" t="n">
        <v>189</v>
      </c>
      <c r="E22" s="84" t="n">
        <v>12.1098544974</v>
      </c>
      <c r="F22" s="84" t="n">
        <v>22.218418</v>
      </c>
      <c r="G22" s="84" t="n">
        <v>257</v>
      </c>
      <c r="H22" s="84" t="n">
        <v>8.6452988327</v>
      </c>
      <c r="I22" s="84" t="n">
        <v>25.607007</v>
      </c>
      <c r="J22" s="84" t="n">
        <v>503</v>
      </c>
      <c r="K22" s="84" t="n">
        <v>5.0908562624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29.742122</v>
      </c>
      <c r="D23" s="84" t="n">
        <v>195</v>
      </c>
      <c r="E23" s="84" t="n">
        <v>15.2523702564</v>
      </c>
      <c r="F23" s="84" t="n">
        <v>42.492962</v>
      </c>
      <c r="G23" s="84" t="n">
        <v>176</v>
      </c>
      <c r="H23" s="84" t="n">
        <v>24.1437284091</v>
      </c>
      <c r="I23" s="84" t="n">
        <v>35.172521</v>
      </c>
      <c r="J23" s="84" t="n">
        <v>168</v>
      </c>
      <c r="K23" s="84" t="n">
        <v>20.9360244048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110.422563</v>
      </c>
      <c r="D24" s="84" t="n">
        <v>2908</v>
      </c>
      <c r="E24" s="84" t="n">
        <v>3.797199553</v>
      </c>
      <c r="F24" s="84" t="n">
        <v>123.907064</v>
      </c>
      <c r="G24" s="84" t="n">
        <v>3439</v>
      </c>
      <c r="H24" s="84" t="n">
        <v>3.6029969177</v>
      </c>
      <c r="I24" s="84" t="n">
        <v>143.092023</v>
      </c>
      <c r="J24" s="84" t="n">
        <v>3942</v>
      </c>
      <c r="K24" s="84" t="n">
        <v>3.6299346271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7.962939</v>
      </c>
      <c r="D25" s="84" t="n">
        <v>32</v>
      </c>
      <c r="E25" s="84" t="n">
        <v>24.884184375</v>
      </c>
      <c r="F25" s="84" t="n">
        <v>8.209443</v>
      </c>
      <c r="G25" s="84" t="n">
        <v>35</v>
      </c>
      <c r="H25" s="84" t="n">
        <v>23.4555514286</v>
      </c>
      <c r="I25" s="84" t="n">
        <v>7.118234</v>
      </c>
      <c r="J25" s="84" t="n">
        <v>31</v>
      </c>
      <c r="K25" s="84" t="n">
        <v>22.9620451613</v>
      </c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44.298597</v>
      </c>
      <c r="D26" s="84" t="n">
        <v>257</v>
      </c>
      <c r="E26" s="84" t="n">
        <v>17.2368081712</v>
      </c>
      <c r="F26" s="84" t="n">
        <v>47.216562</v>
      </c>
      <c r="G26" s="84" t="n">
        <v>246</v>
      </c>
      <c r="H26" s="84" t="n">
        <v>19.1937243902</v>
      </c>
      <c r="I26" s="84" t="n">
        <v>45.357367</v>
      </c>
      <c r="J26" s="84" t="n">
        <v>253</v>
      </c>
      <c r="K26" s="84" t="n">
        <v>17.9278130435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78.712009</v>
      </c>
      <c r="D27" s="84" t="n">
        <v>466</v>
      </c>
      <c r="E27" s="84" t="n">
        <v>16.8909890558</v>
      </c>
      <c r="F27" s="84" t="n">
        <v>85.656626</v>
      </c>
      <c r="G27" s="84" t="n">
        <v>580</v>
      </c>
      <c r="H27" s="84" t="n">
        <v>14.7683837931</v>
      </c>
      <c r="I27" s="84" t="n">
        <v>111.979132</v>
      </c>
      <c r="J27" s="84" t="n">
        <v>672</v>
      </c>
      <c r="K27" s="84" t="n">
        <v>16.6635613095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6.879662</v>
      </c>
      <c r="D28" s="84" t="n">
        <v>18</v>
      </c>
      <c r="E28" s="84" t="n">
        <v>38.2203444444</v>
      </c>
      <c r="F28" s="84" t="n">
        <v>8.247981</v>
      </c>
      <c r="G28" s="84" t="n">
        <v>19</v>
      </c>
      <c r="H28" s="84" t="n">
        <v>43.4104263158</v>
      </c>
      <c r="I28" s="84" t="n">
        <v>9.687487</v>
      </c>
      <c r="J28" s="84" t="n">
        <v>19</v>
      </c>
      <c r="K28" s="84" t="n">
        <v>50.986773684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536656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13516397.613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2518.6334659447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12710124.741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4.0348538487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26709.378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1976072232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598495.997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185057.394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30.9204063064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600750.033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117519.33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41732.614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07.931880809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2916.15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74.5752231196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190273.53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08.0204389023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46" t="s">
        <v>67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46" t="s">
        <v>77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46" t="s">
        <v>79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3213.8731</v>
      </c>
      <c r="D15" s="55" t="n">
        <v>117.2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2.6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12.1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6.2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83.1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14.6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03.1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9.043</v>
      </c>
      <c r="D22" s="55" t="n">
        <v>98.3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2071.867</v>
      </c>
      <c r="D23" s="55" t="n">
        <v>112.5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285.254</v>
      </c>
      <c r="D24" s="55" t="n">
        <v>110.9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96.6512</v>
      </c>
      <c r="D25" s="55" t="n">
        <v>88.1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327.2163</v>
      </c>
      <c r="D26" s="55" t="n">
        <v>97.5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1901.3692</v>
      </c>
      <c r="D27" s="55" t="n">
        <v>101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2686.1974</v>
      </c>
      <c r="D28" s="55" t="n">
        <v>101.9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23433.4</v>
      </c>
      <c r="D29" s="55" t="n">
        <v>110.5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4697</v>
      </c>
      <c r="D31" s="55" t="n">
        <v>97.4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18736.4</v>
      </c>
      <c r="D32" s="55" t="n">
        <v>114.3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1572381.14</v>
      </c>
      <c r="D34" s="55" t="n">
        <v>121.5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315168.7</v>
      </c>
      <c r="D36" s="55" t="n">
        <v>107.2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1257212.44</v>
      </c>
      <c r="D37" s="55" t="n">
        <v>125.7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634.69</v>
      </c>
      <c r="D38" s="55" t="n">
        <v>97.2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466.374</v>
      </c>
      <c r="D39" s="55" t="n">
        <v>205.1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536.656</v>
      </c>
      <c r="D40" s="55" t="n">
        <v>140.2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70.282</v>
      </c>
      <c r="D41" s="55" t="n">
        <v>58.7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7.6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2.4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2626.597</v>
      </c>
      <c r="D44" s="55" t="n">
        <v>117.6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85.444</v>
      </c>
      <c r="D45" s="55" t="n">
        <v>146.3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1788.417</v>
      </c>
      <c r="D46" s="55" t="n">
        <v>112.2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100.618</v>
      </c>
      <c r="D47" s="55" t="n">
        <v>116.3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6.2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100.1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43466.5</v>
      </c>
      <c r="D51" s="55" t="n">
        <v>107.7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8.2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10.7</v>
      </c>
      <c r="D53" s="55" t="n">
        <v>932.06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3996</v>
      </c>
      <c r="D54" s="55" t="n">
        <v>101.5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3862.8</v>
      </c>
      <c r="D55" s="55" t="n">
        <v>101.8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133.2</v>
      </c>
      <c r="D56" s="55" t="n">
        <v>94.2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10151124</v>
      </c>
      <c r="D57" s="55" t="n">
        <v>107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235097</v>
      </c>
      <c r="D58" s="55" t="n">
        <v>98.4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9916027</v>
      </c>
      <c r="D59" s="55" t="n">
        <v>107.2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216223</v>
      </c>
      <c r="D61" s="55" t="n">
        <v>106.6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214598</v>
      </c>
      <c r="D62" s="55" t="n">
        <v>106.6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293798</v>
      </c>
      <c r="D63" s="55" t="n">
        <v>106.4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326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326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7423.5</v>
      </c>
      <c r="D69" s="55" t="n">
        <v>101.4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81.7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44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13516397.613</v>
      </c>
      <c r="D16" s="69" t="n">
        <v>109.1306277414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12710124.741</v>
      </c>
      <c r="D17" s="69" t="n">
        <v>107.7484711605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26709.378</v>
      </c>
      <c r="D18" s="69" t="n">
        <v>65.2565372155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185057.394</v>
      </c>
      <c r="D19" s="69" t="n">
        <v>513.736792384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600750.033</v>
      </c>
      <c r="D20" s="69" t="n">
        <v>115.0876648222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231378.863</v>
      </c>
      <c r="D21" s="69" t="n">
        <v>114.7622967428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117519.338</v>
      </c>
      <c r="D22" s="69" t="n">
        <v>113.3905532382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24356.31</v>
      </c>
      <c r="D24" s="69" t="n">
        <v>113.3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4384.136</v>
      </c>
      <c r="D25" s="69" t="n">
        <v>113.3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2598849.81</v>
      </c>
      <c r="D27" s="69" t="n">
        <v>109.8183411013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181717.713</v>
      </c>
      <c r="D29" s="69" t="n">
        <v>109.6201143497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1879296.308</v>
      </c>
      <c r="D30" s="69" t="n">
        <v>111.1148826928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2367572.345</v>
      </c>
      <c r="D31" s="69" t="n">
        <v>109.2018107591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222844.332</v>
      </c>
      <c r="D33" s="69" t="n">
        <v>117.3631750072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31692.504</v>
      </c>
      <c r="D34" s="69" t="n">
        <v>107.0351708898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91.1007760391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273661.901</v>
      </c>
      <c r="D36" s="69" t="n">
        <v>111.88193149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42177.909</v>
      </c>
      <c r="D37" s="69" t="n">
        <v>91.5102603644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41241.071</v>
      </c>
      <c r="D38" s="69" t="n">
        <v>88.8617816738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7669.208</v>
      </c>
      <c r="D40" s="69" t="n">
        <v>156.9878153002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1306333.76598842</v>
      </c>
      <c r="D42" s="69" t="n">
        <v>108.1622018733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169824.01524</v>
      </c>
      <c r="D43" s="69" t="n">
        <v>108.1539969933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162.13753272</v>
      </c>
      <c r="D44" s="69" t="n">
        <v>0.2228084749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15.372456</v>
      </c>
      <c r="D45" s="69" t="n">
        <v>0.2341736409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2485.1174686</v>
      </c>
      <c r="D46" s="69" t="n">
        <v>937.8037456785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350.74482</v>
      </c>
      <c r="D47" s="69" t="n">
        <v>880.9031491516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2677.17824404</v>
      </c>
      <c r="D48" s="69" t="n">
        <v>66.3362814654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790.616829</v>
      </c>
      <c r="D49" s="69" t="n">
        <v>65.6174890048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456.58052015</v>
      </c>
      <c r="D50" s="69" t="n">
        <v>202.5768085927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159.577402</v>
      </c>
      <c r="D51" s="69" t="n">
        <v>202.5231305347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6212.97076025</v>
      </c>
      <c r="D52" s="69" t="n">
        <v>1028.0500447074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816.713874</v>
      </c>
      <c r="D53" s="69" t="n">
        <v>1013.0995679595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202.596</v>
      </c>
      <c r="D59" s="69" t="n">
        <v>75.3887658846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45863761</v>
      </c>
      <c r="D64" s="69" t="n">
        <v>139.4441753691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508409398</v>
      </c>
      <c r="D65" s="69" t="n">
        <v>98.3110966632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42493351</v>
      </c>
      <c r="D66" s="69" t="n">
        <v>176.1949973606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1297776</v>
      </c>
      <c r="D67" s="69" t="n">
        <v>61.3587396687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35279</v>
      </c>
      <c r="D69" s="69" t="n">
        <v>99.3438837576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1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2508945.704</v>
      </c>
      <c r="D71" s="69" t="n">
        <v>103.8991801395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320916.869</v>
      </c>
      <c r="D72" s="69" t="n">
        <v>214.9090625515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2158499.975</v>
      </c>
      <c r="D73" s="69" t="n">
        <v>102.1399644443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1854678.929</v>
      </c>
      <c r="D75" s="69" t="n">
        <v>93.8913285671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303821.046</v>
      </c>
      <c r="D76" s="69" t="n">
        <v>220.2714951744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43021.184</v>
      </c>
      <c r="D77" s="69" t="n">
        <v>104.2679260037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4618139</v>
      </c>
      <c r="D79" s="69" t="n">
        <v>112.0814757808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3023511</v>
      </c>
      <c r="D80" s="69" t="n">
        <v>121.8011355442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9379930.706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5955.307</v>
      </c>
      <c r="D83" s="69" t="n">
        <v>184.4794632745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2276962</v>
      </c>
      <c r="D85" s="69" t="n">
        <v>107.1184881034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38554</v>
      </c>
      <c r="D87" s="69" t="n">
        <v>101.1995695199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2238408</v>
      </c>
      <c r="D88" s="69" t="n">
        <v>107.226506083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2767678</v>
      </c>
      <c r="D89" s="69" t="n">
        <v>104.3514882563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2597596</v>
      </c>
      <c r="D90" s="69" t="n">
        <v>104.9567662793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2608394</v>
      </c>
      <c r="D91" s="69" t="n">
        <v>106.8224149031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2447197</v>
      </c>
      <c r="D92" s="69" t="n">
        <v>107.7042144299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7939122.901</v>
      </c>
      <c r="D93" s="69" t="n">
        <v>102.4759482014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4346025.397</v>
      </c>
      <c r="D94" s="69" t="n">
        <v>105.1208889229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35694.364</v>
      </c>
      <c r="D95" s="69" t="n">
        <v>101.0022047707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10925.316</v>
      </c>
      <c r="D96" s="69" t="n">
        <v>109.2873669459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2068925</v>
      </c>
      <c r="D98" s="69" t="n">
        <v>105.0094735277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22580</v>
      </c>
      <c r="D100" s="69" t="n">
        <v>102.935813275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2046345</v>
      </c>
      <c r="D101" s="69" t="n">
        <v>105.0328210724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3278338</v>
      </c>
      <c r="D102" s="69" t="n">
        <v>98.1171412247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246701</v>
      </c>
      <c r="D104" s="69" t="n">
        <v>100.9881819335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3031637</v>
      </c>
      <c r="D105" s="69" t="n">
        <v>97.8906747968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3254779</v>
      </c>
      <c r="D106" s="69" t="n">
        <v>98.1121991436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245758</v>
      </c>
      <c r="D107" s="69" t="n">
        <v>101.0040482502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3009021</v>
      </c>
      <c r="D108" s="69" t="n">
        <v>97.8833085564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3139823</v>
      </c>
      <c r="D109" s="69" t="n">
        <v>103.4426603789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230162</v>
      </c>
      <c r="D111" s="69" t="n">
        <v>96.0918158173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2909661</v>
      </c>
      <c r="D112" s="69" t="n">
        <v>104.0724242472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3118994</v>
      </c>
      <c r="D113" s="69" t="n">
        <v>103.3876337677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229237</v>
      </c>
      <c r="D114" s="69" t="n">
        <v>96.0718326977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2889757</v>
      </c>
      <c r="D115" s="69" t="n">
        <v>104.0159658137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14655.365</v>
      </c>
      <c r="D116" s="69" t="n">
        <v>103.7954107777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1742.797</v>
      </c>
      <c r="D118" s="69" t="n">
        <v>91.3451045795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12912.568</v>
      </c>
      <c r="D119" s="69" t="n">
        <v>105.7406403955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14339.345</v>
      </c>
      <c r="D120" s="69" t="n">
        <v>103.5809213431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1564.142</v>
      </c>
      <c r="D121" s="69" t="n">
        <v>88.3683064543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12775.203</v>
      </c>
      <c r="D122" s="69" t="n">
        <v>105.811138195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165150</v>
      </c>
      <c r="D127" s="69" t="n">
        <v>104.4691147168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350816.818</v>
      </c>
      <c r="D130" s="69" t="n">
        <v>116.8307668946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22740.105</v>
      </c>
      <c r="D131" s="69" t="n">
        <v>116.5131405618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17722.927</v>
      </c>
      <c r="D132" s="69" t="n">
        <v>117.4536295495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14736.723</v>
      </c>
      <c r="D134" s="69" t="n">
        <v>117.972674687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2986.204</v>
      </c>
      <c r="D135" s="69" t="n">
        <v>114.9576387328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1063.497</v>
      </c>
      <c r="D136" s="69" t="n">
        <v>116.1594846371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74211</v>
      </c>
      <c r="D138" s="69" t="n">
        <v>94.6484370018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51765.623</v>
      </c>
      <c r="D139" s="69" t="n">
        <v>83.9561643972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4388.082</v>
      </c>
      <c r="D140" s="69" t="n">
        <v>80.9778949979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654</v>
      </c>
      <c r="D142" s="69" t="n">
        <v>110.101010101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1549.045</v>
      </c>
      <c r="D143" s="69" t="n">
        <v>87.1968463691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76.922</v>
      </c>
      <c r="D144" s="69" t="n">
        <v>134.507239281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46425</v>
      </c>
      <c r="D146" s="69" t="n">
        <v>141.6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54061</v>
      </c>
      <c r="D147" s="69" t="n">
        <v>142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39596.665</v>
      </c>
      <c r="D16" s="69" t="n">
        <v>502.6787033656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2081.926</v>
      </c>
      <c r="D18" s="69" t="n">
        <v>311.9672617531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14821.499</v>
      </c>
      <c r="D19" s="70" t="n">
        <v>150.0334099317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13646.624</v>
      </c>
      <c r="D21" s="70" t="n">
        <v>146.8685581129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1174.875</v>
      </c>
      <c r="D22" s="70" t="n">
        <v>200.1241753581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5370.434</v>
      </c>
      <c r="D23" s="70" t="n">
        <v>137.1790251063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4457.543</v>
      </c>
      <c r="D25" s="70" t="n">
        <v>142.21763571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912.891</v>
      </c>
      <c r="D26" s="70" t="n">
        <v>116.947647829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2998.786</v>
      </c>
      <c r="D28" s="70" t="n">
        <v>113.5199877954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716.879</v>
      </c>
      <c r="D29" s="70" t="n">
        <v>154.71351587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341.702</v>
      </c>
      <c r="D31" s="70" t="n">
        <v>33599.0167158309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375.212</v>
      </c>
      <c r="D32" s="70" t="n">
        <v>77.322644795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317.869</v>
      </c>
      <c r="D34" s="70" t="n">
        <v>100.8317287714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1761.805</v>
      </c>
      <c r="D35" s="70" t="n">
        <v>196.953588931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1938165</v>
      </c>
      <c r="D15" s="69" t="n">
        <v>123.9384120736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133787</v>
      </c>
      <c r="D16" s="69" t="n">
        <v>110.0032066831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19418.758</v>
      </c>
      <c r="D17" s="69" t="n">
        <v>114.7204290511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145.146822935</v>
      </c>
      <c r="D18" s="69" t="n">
        <v>104.2882589611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1591</v>
      </c>
      <c r="D19" s="69" t="n">
        <v>86.3735070575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1571</v>
      </c>
      <c r="D20" s="69" t="n">
        <v>85.9879584018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13721.813</v>
      </c>
      <c r="D21" s="69" t="n">
        <v>117.0761401172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8734.444939529</v>
      </c>
      <c r="D22" s="69" t="n">
        <v>136.1541107537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1515</v>
      </c>
      <c r="D23" s="69" t="n">
        <v>89.1701000589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1495</v>
      </c>
      <c r="D24" s="69" t="n">
        <v>88.7240356083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13299.914</v>
      </c>
      <c r="D25" s="69" t="n">
        <v>115.8448265064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8896.2635451505</v>
      </c>
      <c r="D26" s="69" t="n">
        <v>130.5675803768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1936574</v>
      </c>
      <c r="D27" s="69" t="n">
        <v>123.9827115868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132216</v>
      </c>
      <c r="D28" s="69" t="n">
        <v>110.369467586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5696.945</v>
      </c>
      <c r="D29" s="69" t="n">
        <v>109.4175690934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43.0881663339</v>
      </c>
      <c r="D30" s="69" t="n">
        <v>99.1375345796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734465.532</v>
      </c>
      <c r="D18" s="84" t="n">
        <v>114.1261709531</v>
      </c>
      <c r="E18" s="85" t="n">
        <v>100</v>
      </c>
      <c r="F18" s="84" t="n">
        <v>283024.545</v>
      </c>
      <c r="G18" s="84" t="n">
        <v>121.3271518895</v>
      </c>
      <c r="H18" s="86" t="n">
        <v>100</v>
      </c>
      <c r="I18" s="84" t="n">
        <v>451440.987</v>
      </c>
      <c r="J18" s="84" t="n">
        <v>110.0319108662</v>
      </c>
      <c r="K18" s="86" t="n">
        <v>100</v>
      </c>
      <c r="L18" s="84" t="n">
        <v>106045.795</v>
      </c>
      <c r="M18" s="84" t="n">
        <v>100.1960594809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146492.825</v>
      </c>
      <c r="D19" s="84" t="n">
        <v>119.69698022</v>
      </c>
      <c r="E19" s="84" t="n">
        <v>19.9455003152</v>
      </c>
      <c r="F19" s="84" t="n">
        <v>18413.739</v>
      </c>
      <c r="G19" s="84" t="n">
        <v>114.113351972</v>
      </c>
      <c r="H19" s="84" t="n">
        <v>6.506057275</v>
      </c>
      <c r="I19" s="84" t="n">
        <v>128079.086</v>
      </c>
      <c r="J19" s="84" t="n">
        <v>120.5449744669</v>
      </c>
      <c r="K19" s="84" t="n">
        <v>28.371169142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190273.53</v>
      </c>
      <c r="D20" s="84" t="n">
        <v>108.0204389023</v>
      </c>
      <c r="E20" s="84" t="n">
        <v>25.9063933854</v>
      </c>
      <c r="F20" s="56" t="s">
        <v>86</v>
      </c>
      <c r="G20" s="56" t="s">
        <v>86</v>
      </c>
      <c r="H20" s="56" t="s">
        <v>86</v>
      </c>
      <c r="I20" s="84" t="n">
        <v>190273.53</v>
      </c>
      <c r="J20" s="84" t="n">
        <v>108.0204389023</v>
      </c>
      <c r="K20" s="84" t="n">
        <v>42.1480404924</v>
      </c>
      <c r="L20" s="84" t="n">
        <v>55461.832</v>
      </c>
      <c r="M20" s="84" t="n">
        <v>106.9598083735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234945.675</v>
      </c>
      <c r="D21" s="84" t="n">
        <v>120.0915944386</v>
      </c>
      <c r="E21" s="84" t="n">
        <v>31.9886590675</v>
      </c>
      <c r="F21" s="84" t="n">
        <v>234945.675</v>
      </c>
      <c r="G21" s="84" t="n">
        <v>120.0915944386</v>
      </c>
      <c r="H21" s="84" t="n">
        <v>83.0124733528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14620.984</v>
      </c>
      <c r="D22" s="84" t="n">
        <v>124.8550237828</v>
      </c>
      <c r="E22" s="84" t="n">
        <v>1.9906970937</v>
      </c>
      <c r="F22" s="84" t="n">
        <v>14620.984</v>
      </c>
      <c r="G22" s="84" t="n">
        <v>124.8550237828</v>
      </c>
      <c r="H22" s="84" t="n">
        <v>5.165977389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32427.776</v>
      </c>
      <c r="D23" s="84" t="n">
        <v>134.9364983071</v>
      </c>
      <c r="E23" s="84" t="n">
        <v>4.4151528679</v>
      </c>
      <c r="F23" s="84" t="n">
        <v>13626.42</v>
      </c>
      <c r="G23" s="84" t="n">
        <v>153.9254524937</v>
      </c>
      <c r="H23" s="84" t="n">
        <v>4.8145718245</v>
      </c>
      <c r="I23" s="84" t="n">
        <v>18801.356</v>
      </c>
      <c r="J23" s="84" t="n">
        <v>123.8620647674</v>
      </c>
      <c r="K23" s="84" t="n">
        <v>4.1647427995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30.514</v>
      </c>
      <c r="D25" s="84" t="n">
        <v>81.2104114547</v>
      </c>
      <c r="E25" s="84" t="n">
        <v>0.0041545857</v>
      </c>
      <c r="F25" s="84" t="n">
        <v>14.758</v>
      </c>
      <c r="G25" s="84" t="n">
        <v>71.6581694586</v>
      </c>
      <c r="H25" s="84" t="n">
        <v>0.0052143887</v>
      </c>
      <c r="I25" s="84" t="n">
        <v>15.756</v>
      </c>
      <c r="J25" s="84" t="n">
        <v>92.7969845103</v>
      </c>
      <c r="K25" s="84" t="n">
        <v>0.0034901572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6.451</v>
      </c>
      <c r="D26" s="84" t="n">
        <v>472.2547584187</v>
      </c>
      <c r="E26" s="84" t="n">
        <v>0.0008783258</v>
      </c>
      <c r="F26" s="84" t="n">
        <v>6.451</v>
      </c>
      <c r="G26" s="84" t="n">
        <v>472.2547584187</v>
      </c>
      <c r="H26" s="84" t="n">
        <v>0.002279307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154.909</v>
      </c>
      <c r="D27" s="84" t="n">
        <v>93.3974436272</v>
      </c>
      <c r="E27" s="84" t="n">
        <v>0.0210913914</v>
      </c>
      <c r="F27" s="84" t="n">
        <v>11.039</v>
      </c>
      <c r="G27" s="56" t="s">
        <v>86</v>
      </c>
      <c r="H27" s="84" t="n">
        <v>0.0039003684</v>
      </c>
      <c r="I27" s="84" t="n">
        <v>143.87</v>
      </c>
      <c r="J27" s="84" t="n">
        <v>86.7418304594</v>
      </c>
      <c r="K27" s="84" t="n">
        <v>0.0318690602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9855.412</v>
      </c>
      <c r="D28" s="84" t="n">
        <v>107.1794389383</v>
      </c>
      <c r="E28" s="84" t="n">
        <v>1.3418481291</v>
      </c>
      <c r="F28" s="56" t="s">
        <v>86</v>
      </c>
      <c r="G28" s="56" t="s">
        <v>86</v>
      </c>
      <c r="H28" s="56" t="s">
        <v>86</v>
      </c>
      <c r="I28" s="84" t="n">
        <v>9855.412</v>
      </c>
      <c r="J28" s="84" t="n">
        <v>107.1794389383</v>
      </c>
      <c r="K28" s="84" t="n">
        <v>2.183100844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20329.743</v>
      </c>
      <c r="D29" s="84" t="n">
        <v>158.2429548108</v>
      </c>
      <c r="E29" s="84" t="n">
        <v>2.7679642018</v>
      </c>
      <c r="F29" s="84" t="n">
        <v>11636.768</v>
      </c>
      <c r="G29" s="84" t="n">
        <v>165.0708647165</v>
      </c>
      <c r="H29" s="84" t="n">
        <v>4.1115755526</v>
      </c>
      <c r="I29" s="84" t="n">
        <v>8692.975</v>
      </c>
      <c r="J29" s="84" t="n">
        <v>149.9406134802</v>
      </c>
      <c r="K29" s="84" t="n">
        <v>1.925606059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1973.718</v>
      </c>
      <c r="D30" s="84" t="n">
        <v>110.7324872926</v>
      </c>
      <c r="E30" s="84" t="n">
        <v>0.2687284718</v>
      </c>
      <c r="F30" s="84" t="n">
        <v>1973.718</v>
      </c>
      <c r="G30" s="84" t="n">
        <v>110.7324872926</v>
      </c>
      <c r="H30" s="84" t="n">
        <v>0.6973663715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88262.275</v>
      </c>
      <c r="D31" s="84" t="n">
        <v>99.1062110033</v>
      </c>
      <c r="E31" s="84" t="n">
        <v>12.0172113128</v>
      </c>
      <c r="F31" s="56" t="s">
        <v>86</v>
      </c>
      <c r="G31" s="56" t="s">
        <v>86</v>
      </c>
      <c r="H31" s="56" t="s">
        <v>86</v>
      </c>
      <c r="I31" s="84" t="n">
        <v>88262.275</v>
      </c>
      <c r="J31" s="84" t="n">
        <v>99.1062110033</v>
      </c>
      <c r="K31" s="84" t="n">
        <v>19.5512320639</v>
      </c>
      <c r="L31" s="84" t="n">
        <v>34361.49</v>
      </c>
      <c r="M31" s="84" t="n">
        <v>88.531088678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2916.15</v>
      </c>
      <c r="D32" s="84" t="n">
        <v>74.5752231196</v>
      </c>
      <c r="E32" s="84" t="n">
        <v>0.3970438193</v>
      </c>
      <c r="F32" s="56" t="s">
        <v>86</v>
      </c>
      <c r="G32" s="56" t="s">
        <v>86</v>
      </c>
      <c r="H32" s="56" t="s">
        <v>86</v>
      </c>
      <c r="I32" s="84" t="n">
        <v>2916.15</v>
      </c>
      <c r="J32" s="84" t="n">
        <v>74.5752231196</v>
      </c>
      <c r="K32" s="84" t="n">
        <v>0.6459648291</v>
      </c>
      <c r="L32" s="84" t="n">
        <v>2916.15</v>
      </c>
      <c r="M32" s="84" t="n">
        <v>74.5752231196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41732.614</v>
      </c>
      <c r="D33" s="84" t="n">
        <v>107.931880809</v>
      </c>
      <c r="E33" s="84" t="n">
        <v>5.6820384595</v>
      </c>
      <c r="F33" s="56" t="s">
        <v>86</v>
      </c>
      <c r="G33" s="56" t="s">
        <v>86</v>
      </c>
      <c r="H33" s="56" t="s">
        <v>86</v>
      </c>
      <c r="I33" s="84" t="n">
        <v>41732.614</v>
      </c>
      <c r="J33" s="84" t="n">
        <v>107.931880809</v>
      </c>
      <c r="K33" s="84" t="n">
        <v>9.244312147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12143.817</v>
      </c>
      <c r="D34" s="84" t="n">
        <v>105.0814354458</v>
      </c>
      <c r="E34" s="84" t="n">
        <v>1.6534223147</v>
      </c>
      <c r="F34" s="56" t="s">
        <v>86</v>
      </c>
      <c r="G34" s="56" t="s">
        <v>86</v>
      </c>
      <c r="H34" s="56" t="s">
        <v>86</v>
      </c>
      <c r="I34" s="84" t="n">
        <v>12143.817</v>
      </c>
      <c r="J34" s="84" t="n">
        <v>105.0814354458</v>
      </c>
      <c r="K34" s="84" t="n">
        <v>2.690012061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1933.951</v>
      </c>
      <c r="D36" s="84" t="n">
        <v>103.7953901657</v>
      </c>
      <c r="E36" s="84" t="n">
        <v>0.2633140584</v>
      </c>
      <c r="F36" s="56" t="s">
        <v>86</v>
      </c>
      <c r="G36" s="56" t="s">
        <v>86</v>
      </c>
      <c r="H36" s="56" t="s">
        <v>86</v>
      </c>
      <c r="I36" s="84" t="n">
        <v>1933.951</v>
      </c>
      <c r="J36" s="84" t="n">
        <v>103.7953901657</v>
      </c>
      <c r="K36" s="84" t="n">
        <v>0.428395085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10209.866</v>
      </c>
      <c r="D37" s="84" t="n">
        <v>105.3286363642</v>
      </c>
      <c r="E37" s="84" t="n">
        <v>1.3901082563</v>
      </c>
      <c r="F37" s="56" t="s">
        <v>86</v>
      </c>
      <c r="G37" s="56" t="s">
        <v>86</v>
      </c>
      <c r="H37" s="56" t="s">
        <v>86</v>
      </c>
      <c r="I37" s="84" t="n">
        <v>10209.866</v>
      </c>
      <c r="J37" s="84" t="n">
        <v>105.3286363642</v>
      </c>
      <c r="K37" s="84" t="n">
        <v>2.261616976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31445.34</v>
      </c>
      <c r="D38" s="84" t="n">
        <v>90.0946495015</v>
      </c>
      <c r="E38" s="84" t="n">
        <v>4.2813908386</v>
      </c>
      <c r="F38" s="56" t="s">
        <v>86</v>
      </c>
      <c r="G38" s="56" t="s">
        <v>86</v>
      </c>
      <c r="H38" s="56" t="s">
        <v>86</v>
      </c>
      <c r="I38" s="84" t="n">
        <v>31445.34</v>
      </c>
      <c r="J38" s="84" t="n">
        <v>90.0946495015</v>
      </c>
      <c r="K38" s="84" t="n">
        <v>6.965548301</v>
      </c>
      <c r="L38" s="84" t="n">
        <v>31445.34</v>
      </c>
      <c r="M38" s="84" t="n">
        <v>90.0946495015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225.354</v>
      </c>
      <c r="D39" s="84" t="n">
        <v>83.849843168</v>
      </c>
      <c r="E39" s="84" t="n">
        <v>0.0306827196</v>
      </c>
      <c r="F39" s="84" t="n">
        <v>13.807</v>
      </c>
      <c r="G39" s="84" t="n">
        <v>66.4436958614</v>
      </c>
      <c r="H39" s="84" t="n">
        <v>0.0048783755</v>
      </c>
      <c r="I39" s="84" t="n">
        <v>211.547</v>
      </c>
      <c r="J39" s="84" t="n">
        <v>85.3084333754</v>
      </c>
      <c r="K39" s="84" t="n">
        <v>0.0468603884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0</v>
      </c>
      <c r="D42" s="56" t="s">
        <v>86</v>
      </c>
      <c r="E42" s="56" t="s">
        <v>86</v>
      </c>
      <c r="F42" s="84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0</v>
      </c>
      <c r="D43" s="56" t="s">
        <v>86</v>
      </c>
      <c r="E43" s="56" t="s">
        <v>86</v>
      </c>
      <c r="F43" s="84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34.518</v>
      </c>
      <c r="D44" s="84" t="n">
        <v>66.4446583253</v>
      </c>
      <c r="E44" s="84" t="n">
        <v>0.004699744</v>
      </c>
      <c r="F44" s="84" t="n">
        <v>13.807</v>
      </c>
      <c r="G44" s="84" t="n">
        <v>66.4436958614</v>
      </c>
      <c r="H44" s="84" t="n">
        <v>0.0048783755</v>
      </c>
      <c r="I44" s="84" t="n">
        <v>20.711</v>
      </c>
      <c r="J44" s="84" t="n">
        <v>66.4452999679</v>
      </c>
      <c r="K44" s="84" t="n">
        <v>0.0045877536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215.667</v>
      </c>
      <c r="D45" s="84" t="n">
        <v>124.1742044323</v>
      </c>
      <c r="E45" s="84" t="n">
        <v>0.0293638014</v>
      </c>
      <c r="F45" s="84" t="n">
        <v>215.667</v>
      </c>
      <c r="G45" s="84" t="n">
        <v>124.1742044323</v>
      </c>
      <c r="H45" s="84" t="n">
        <v>0.0762008115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0.006</v>
      </c>
      <c r="D46" s="84" t="n">
        <v>-66.6666666667</v>
      </c>
      <c r="E46" s="84" t="n">
        <v>8.169E-007</v>
      </c>
      <c r="F46" s="84" t="n">
        <v>0.001</v>
      </c>
      <c r="G46" s="84" t="n">
        <v>-50</v>
      </c>
      <c r="H46" s="84" t="n">
        <v>3.533E-007</v>
      </c>
      <c r="I46" s="84" t="n">
        <v>0.005</v>
      </c>
      <c r="J46" s="84" t="n">
        <v>-71.4285714286</v>
      </c>
      <c r="K46" s="84" t="n">
        <v>1.1076E-00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19161.155</v>
      </c>
      <c r="D47" s="84" t="n">
        <v>116.6355484818</v>
      </c>
      <c r="E47" s="84" t="n">
        <v>2.6088569395</v>
      </c>
      <c r="F47" s="56" t="s">
        <v>86</v>
      </c>
      <c r="G47" s="56" t="s">
        <v>86</v>
      </c>
      <c r="H47" s="56" t="s">
        <v>86</v>
      </c>
      <c r="I47" s="84" t="n">
        <v>19161.155</v>
      </c>
      <c r="J47" s="84" t="n">
        <v>116.6355484818</v>
      </c>
      <c r="K47" s="84" t="n">
        <v>4.2444429176</v>
      </c>
      <c r="L47" s="84" t="n">
        <v>9580.577</v>
      </c>
      <c r="M47" s="84" t="n">
        <v>116.635535295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4680.796</v>
      </c>
      <c r="D48" s="84" t="n">
        <v>88.9056286686</v>
      </c>
      <c r="E48" s="84" t="n">
        <v>0.6373064216</v>
      </c>
      <c r="F48" s="56" t="s">
        <v>86</v>
      </c>
      <c r="G48" s="56" t="s">
        <v>86</v>
      </c>
      <c r="H48" s="56" t="s">
        <v>86</v>
      </c>
      <c r="I48" s="84" t="n">
        <v>4680.796</v>
      </c>
      <c r="J48" s="84" t="n">
        <v>88.9056286686</v>
      </c>
      <c r="K48" s="84" t="n">
        <v>1.0368566734</v>
      </c>
      <c r="L48" s="84" t="n">
        <v>4680.796</v>
      </c>
      <c r="M48" s="84" t="n">
        <v>88.9056286686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67.857</v>
      </c>
      <c r="D49" s="84" t="n">
        <v>108.0835271256</v>
      </c>
      <c r="E49" s="84" t="n">
        <v>0.0092389632</v>
      </c>
      <c r="F49" s="56" t="s">
        <v>86</v>
      </c>
      <c r="G49" s="56" t="s">
        <v>86</v>
      </c>
      <c r="H49" s="56" t="s">
        <v>86</v>
      </c>
      <c r="I49" s="84" t="n">
        <v>67.857</v>
      </c>
      <c r="J49" s="84" t="n">
        <v>108.0835271256</v>
      </c>
      <c r="K49" s="84" t="n">
        <v>0.0150312005</v>
      </c>
      <c r="L49" s="84" t="n">
        <v>67.791</v>
      </c>
      <c r="M49" s="84" t="n">
        <v>107.9938827203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788.737</v>
      </c>
      <c r="D50" s="84" t="n">
        <v>275.9944712716</v>
      </c>
      <c r="E50" s="84" t="n">
        <v>0.1073892464</v>
      </c>
      <c r="F50" s="84" t="n">
        <v>788.737</v>
      </c>
      <c r="G50" s="84" t="n">
        <v>275.9944712716</v>
      </c>
      <c r="H50" s="84" t="n">
        <v>0.2786814833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2327.249</v>
      </c>
      <c r="D51" s="84" t="n">
        <v>109.6105497462</v>
      </c>
      <c r="E51" s="84" t="n">
        <v>0.3168629294</v>
      </c>
      <c r="F51" s="84" t="n">
        <v>399.515</v>
      </c>
      <c r="G51" s="84" t="n">
        <v>87.69717404</v>
      </c>
      <c r="H51" s="84" t="n">
        <v>0.1411591352</v>
      </c>
      <c r="I51" s="84" t="n">
        <v>1927.734</v>
      </c>
      <c r="J51" s="84" t="n">
        <v>115.5968088959</v>
      </c>
      <c r="K51" s="84" t="n">
        <v>0.4270179393</v>
      </c>
      <c r="L51" s="84" t="n">
        <v>1893.309</v>
      </c>
      <c r="M51" s="84" t="n">
        <v>116.1094771082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2123.198</v>
      </c>
      <c r="D52" s="94"/>
      <c r="E52" s="94"/>
      <c r="F52" s="93" t="n">
        <v>455.562</v>
      </c>
      <c r="G52" s="94"/>
      <c r="H52" s="94"/>
      <c r="I52" s="93" t="n">
        <v>1667.636</v>
      </c>
      <c r="J52" s="94"/>
      <c r="K52" s="94"/>
      <c r="L52" s="93" t="n">
        <v>1630.624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154.909</v>
      </c>
      <c r="D53" s="93" t="n">
        <v>165.86</v>
      </c>
      <c r="E53" s="94"/>
      <c r="F53" s="93" t="n">
        <v>11.039</v>
      </c>
      <c r="G53" s="93" t="n">
        <v>0</v>
      </c>
      <c r="H53" s="94"/>
      <c r="I53" s="93" t="n">
        <v>143.87</v>
      </c>
      <c r="J53" s="93" t="n">
        <v>165.86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733501.421</v>
      </c>
      <c r="D18" s="86" t="n">
        <v>100</v>
      </c>
      <c r="E18" s="84" t="n">
        <v>620375.843</v>
      </c>
      <c r="F18" s="84" t="n">
        <v>146501.361</v>
      </c>
      <c r="G18" s="84" t="n">
        <v>18419.917</v>
      </c>
      <c r="H18" s="84" t="n">
        <v>190240.474</v>
      </c>
      <c r="I18" s="84" t="n">
        <v>249639.672</v>
      </c>
      <c r="J18" s="84" t="n">
        <v>32461.289</v>
      </c>
      <c r="K18" s="84" t="n">
        <v>225.409</v>
      </c>
      <c r="L18" s="84" t="n">
        <v>1307.638</v>
      </c>
      <c r="M18" s="84" t="n">
        <v>54018.889</v>
      </c>
      <c r="N18" s="84" t="n">
        <v>34399.169</v>
      </c>
      <c r="O18" s="84" t="n">
        <v>24707.52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5374.778</v>
      </c>
      <c r="D20" s="84" t="n">
        <v>0.7327563173</v>
      </c>
      <c r="E20" s="84" t="n">
        <v>3476.193</v>
      </c>
      <c r="F20" s="84" t="n">
        <v>826.542</v>
      </c>
      <c r="G20" s="84" t="n">
        <v>132.68</v>
      </c>
      <c r="H20" s="84" t="n">
        <v>2162.6</v>
      </c>
      <c r="I20" s="84" t="n">
        <v>479.671</v>
      </c>
      <c r="J20" s="84" t="n">
        <v>0</v>
      </c>
      <c r="K20" s="84" t="n">
        <v>1.583</v>
      </c>
      <c r="L20" s="84" t="n">
        <v>5.797</v>
      </c>
      <c r="M20" s="84" t="n">
        <v>476.119</v>
      </c>
      <c r="N20" s="84" t="n">
        <v>1150.097</v>
      </c>
      <c r="O20" s="84" t="n">
        <v>272.369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63.616</v>
      </c>
      <c r="D21" s="84" t="n">
        <v>0.0086729212</v>
      </c>
      <c r="E21" s="84" t="n">
        <v>34.192</v>
      </c>
      <c r="F21" s="84" t="n">
        <v>0.973</v>
      </c>
      <c r="G21" s="84" t="n">
        <v>0.065</v>
      </c>
      <c r="H21" s="84" t="n">
        <v>28.613</v>
      </c>
      <c r="I21" s="84" t="n">
        <v>4.381</v>
      </c>
      <c r="J21" s="84" t="n">
        <v>0</v>
      </c>
      <c r="K21" s="84" t="n">
        <v>0</v>
      </c>
      <c r="L21" s="84" t="n">
        <v>0.225</v>
      </c>
      <c r="M21" s="84" t="n">
        <v>3.794</v>
      </c>
      <c r="N21" s="84" t="n">
        <v>11.462</v>
      </c>
      <c r="O21" s="84" t="n">
        <v>14.168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2143.353</v>
      </c>
      <c r="D22" s="84" t="n">
        <v>0.2922084319</v>
      </c>
      <c r="E22" s="84" t="n">
        <v>1995.388</v>
      </c>
      <c r="F22" s="84" t="n">
        <v>366.41</v>
      </c>
      <c r="G22" s="84" t="n">
        <v>42.29</v>
      </c>
      <c r="H22" s="84" t="n">
        <v>318.288</v>
      </c>
      <c r="I22" s="84" t="n">
        <v>1143.462</v>
      </c>
      <c r="J22" s="84" t="n">
        <v>0</v>
      </c>
      <c r="K22" s="84" t="n">
        <v>167.157</v>
      </c>
      <c r="L22" s="84" t="n">
        <v>0.071</v>
      </c>
      <c r="M22" s="84" t="n">
        <v>68.317</v>
      </c>
      <c r="N22" s="84" t="n">
        <v>74.796</v>
      </c>
      <c r="O22" s="84" t="n">
        <v>4.852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602.89</v>
      </c>
      <c r="D24" s="84" t="n">
        <v>0.0821934331</v>
      </c>
      <c r="E24" s="84" t="n">
        <v>581.663</v>
      </c>
      <c r="F24" s="84" t="n">
        <v>81.47</v>
      </c>
      <c r="G24" s="84" t="n">
        <v>11.454</v>
      </c>
      <c r="H24" s="84" t="n">
        <v>78.408</v>
      </c>
      <c r="I24" s="84" t="n">
        <v>421.677</v>
      </c>
      <c r="J24" s="84" t="n">
        <v>0</v>
      </c>
      <c r="K24" s="84" t="n">
        <v>0.104</v>
      </c>
      <c r="L24" s="84" t="n">
        <v>0.004</v>
      </c>
      <c r="M24" s="84" t="n">
        <v>11.14</v>
      </c>
      <c r="N24" s="84" t="n">
        <v>9.336</v>
      </c>
      <c r="O24" s="84" t="n">
        <v>0.751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555.901</v>
      </c>
      <c r="D26" s="84" t="n">
        <v>0.0757873106</v>
      </c>
      <c r="E26" s="84" t="n">
        <v>537.27</v>
      </c>
      <c r="F26" s="84" t="n">
        <v>79.608</v>
      </c>
      <c r="G26" s="84" t="n">
        <v>11.372</v>
      </c>
      <c r="H26" s="84" t="n">
        <v>63.384</v>
      </c>
      <c r="I26" s="84" t="n">
        <v>394.274</v>
      </c>
      <c r="J26" s="84" t="n">
        <v>0</v>
      </c>
      <c r="K26" s="84" t="n">
        <v>0</v>
      </c>
      <c r="L26" s="84" t="n">
        <v>0.004</v>
      </c>
      <c r="M26" s="84" t="n">
        <v>10.029</v>
      </c>
      <c r="N26" s="84" t="n">
        <v>8.084</v>
      </c>
      <c r="O26" s="84" t="n">
        <v>0.518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1540.465</v>
      </c>
      <c r="D27" s="84" t="n">
        <v>0.2100152714</v>
      </c>
      <c r="E27" s="84" t="n">
        <v>1413.727</v>
      </c>
      <c r="F27" s="84" t="n">
        <v>284.94</v>
      </c>
      <c r="G27" s="84" t="n">
        <v>30.836</v>
      </c>
      <c r="H27" s="84" t="n">
        <v>239.881</v>
      </c>
      <c r="I27" s="84" t="n">
        <v>721.785</v>
      </c>
      <c r="J27" s="84" t="n">
        <v>0</v>
      </c>
      <c r="K27" s="84" t="n">
        <v>167.053</v>
      </c>
      <c r="L27" s="84" t="n">
        <v>0.068</v>
      </c>
      <c r="M27" s="84" t="n">
        <v>57.177</v>
      </c>
      <c r="N27" s="84" t="n">
        <v>65.46</v>
      </c>
      <c r="O27" s="84" t="n">
        <v>4.101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0.377</v>
      </c>
      <c r="D29" s="84" t="n">
        <v>5.13973E-005</v>
      </c>
      <c r="E29" s="84" t="n">
        <v>-0.217</v>
      </c>
      <c r="F29" s="84" t="n">
        <v>0.046</v>
      </c>
      <c r="G29" s="84" t="n">
        <v>0.004</v>
      </c>
      <c r="H29" s="84" t="n">
        <v>6.317</v>
      </c>
      <c r="I29" s="84" t="n">
        <v>-7.376</v>
      </c>
      <c r="J29" s="84" t="n">
        <v>0</v>
      </c>
      <c r="K29" s="84" t="n">
        <v>0.796</v>
      </c>
      <c r="L29" s="84" t="n">
        <v>0</v>
      </c>
      <c r="M29" s="84" t="n">
        <v>0.147</v>
      </c>
      <c r="N29" s="84" t="n">
        <v>0.323</v>
      </c>
      <c r="O29" s="84" t="n">
        <v>0.124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186950.203</v>
      </c>
      <c r="D30" s="84" t="n">
        <v>25.4873675289</v>
      </c>
      <c r="E30" s="84" t="n">
        <v>176323.066</v>
      </c>
      <c r="F30" s="84" t="n">
        <v>38556.081</v>
      </c>
      <c r="G30" s="84" t="n">
        <v>6404.72</v>
      </c>
      <c r="H30" s="84" t="n">
        <v>32795.409</v>
      </c>
      <c r="I30" s="84" t="n">
        <v>74490.702</v>
      </c>
      <c r="J30" s="84" t="n">
        <v>30417.984</v>
      </c>
      <c r="K30" s="84" t="n">
        <v>34.036</v>
      </c>
      <c r="L30" s="84" t="n">
        <v>28.854</v>
      </c>
      <c r="M30" s="84" t="n">
        <v>6677.258</v>
      </c>
      <c r="N30" s="84" t="n">
        <v>2308.134</v>
      </c>
      <c r="O30" s="84" t="n">
        <v>1641.745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65185.492</v>
      </c>
      <c r="D32" s="84" t="n">
        <v>8.8868937583</v>
      </c>
      <c r="E32" s="84" t="n">
        <v>63436.11</v>
      </c>
      <c r="F32" s="84" t="n">
        <v>8098.461</v>
      </c>
      <c r="G32" s="84" t="n">
        <v>2058.845</v>
      </c>
      <c r="H32" s="84" t="n">
        <v>5607.845</v>
      </c>
      <c r="I32" s="84" t="n">
        <v>19491.979</v>
      </c>
      <c r="J32" s="84" t="n">
        <v>30227.196</v>
      </c>
      <c r="K32" s="84" t="n">
        <v>0</v>
      </c>
      <c r="L32" s="84" t="n">
        <v>10.629</v>
      </c>
      <c r="M32" s="84" t="n">
        <v>1364.51</v>
      </c>
      <c r="N32" s="84" t="n">
        <v>256.413</v>
      </c>
      <c r="O32" s="84" t="n">
        <v>128.459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2425.777</v>
      </c>
      <c r="D33" s="84" t="n">
        <v>0.3307119701</v>
      </c>
      <c r="E33" s="84" t="n">
        <v>2064.268</v>
      </c>
      <c r="F33" s="84" t="n">
        <v>984.454</v>
      </c>
      <c r="G33" s="84" t="n">
        <v>89.032</v>
      </c>
      <c r="H33" s="84" t="n">
        <v>436.134</v>
      </c>
      <c r="I33" s="84" t="n">
        <v>642.852</v>
      </c>
      <c r="J33" s="84" t="n">
        <v>0</v>
      </c>
      <c r="K33" s="84" t="n">
        <v>0</v>
      </c>
      <c r="L33" s="84" t="n">
        <v>0.828</v>
      </c>
      <c r="M33" s="84" t="n">
        <v>170.293</v>
      </c>
      <c r="N33" s="84" t="n">
        <v>59.675</v>
      </c>
      <c r="O33" s="84" t="n">
        <v>131.541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334.471</v>
      </c>
      <c r="D34" s="84" t="n">
        <v>0.04559923</v>
      </c>
      <c r="E34" s="84" t="n">
        <v>316.745</v>
      </c>
      <c r="F34" s="84" t="n">
        <v>54.176</v>
      </c>
      <c r="G34" s="84" t="n">
        <v>4.542</v>
      </c>
      <c r="H34" s="84" t="n">
        <v>32.995</v>
      </c>
      <c r="I34" s="84" t="n">
        <v>101.433</v>
      </c>
      <c r="J34" s="84" t="n">
        <v>128.141</v>
      </c>
      <c r="K34" s="84" t="n">
        <v>0</v>
      </c>
      <c r="L34" s="84" t="n">
        <v>0</v>
      </c>
      <c r="M34" s="84" t="n">
        <v>13.218</v>
      </c>
      <c r="N34" s="84" t="n">
        <v>2.108</v>
      </c>
      <c r="O34" s="84" t="n">
        <v>2.4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14032.959</v>
      </c>
      <c r="D35" s="84" t="n">
        <v>1.9131468049</v>
      </c>
      <c r="E35" s="84" t="n">
        <v>13175.523</v>
      </c>
      <c r="F35" s="84" t="n">
        <v>2890.603</v>
      </c>
      <c r="G35" s="84" t="n">
        <v>427.11</v>
      </c>
      <c r="H35" s="84" t="n">
        <v>3543.509</v>
      </c>
      <c r="I35" s="84" t="n">
        <v>6740.223</v>
      </c>
      <c r="J35" s="84" t="n">
        <v>0</v>
      </c>
      <c r="K35" s="84" t="n">
        <v>0</v>
      </c>
      <c r="L35" s="84" t="n">
        <v>1.188</v>
      </c>
      <c r="M35" s="84" t="n">
        <v>466.038</v>
      </c>
      <c r="N35" s="84" t="n">
        <v>233.909</v>
      </c>
      <c r="O35" s="84" t="n">
        <v>157.489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22470.705</v>
      </c>
      <c r="D36" s="84" t="n">
        <v>3.0634848627</v>
      </c>
      <c r="E36" s="84" t="n">
        <v>21245.713</v>
      </c>
      <c r="F36" s="84" t="n">
        <v>5405.941</v>
      </c>
      <c r="G36" s="84" t="n">
        <v>722.108</v>
      </c>
      <c r="H36" s="84" t="n">
        <v>4175.248</v>
      </c>
      <c r="I36" s="84" t="n">
        <v>11660.073</v>
      </c>
      <c r="J36" s="84" t="n">
        <v>0</v>
      </c>
      <c r="K36" s="84" t="n">
        <v>0</v>
      </c>
      <c r="L36" s="84" t="n">
        <v>4.451</v>
      </c>
      <c r="M36" s="84" t="n">
        <v>748.704</v>
      </c>
      <c r="N36" s="84" t="n">
        <v>309.711</v>
      </c>
      <c r="O36" s="84" t="n">
        <v>166.577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35723.77</v>
      </c>
      <c r="D37" s="84" t="n">
        <v>4.8703068566</v>
      </c>
      <c r="E37" s="84" t="n">
        <v>30085.801</v>
      </c>
      <c r="F37" s="84" t="n">
        <v>3271.246</v>
      </c>
      <c r="G37" s="84" t="n">
        <v>9.427</v>
      </c>
      <c r="H37" s="84" t="n">
        <v>6200.558</v>
      </c>
      <c r="I37" s="84" t="n">
        <v>20501.344</v>
      </c>
      <c r="J37" s="84" t="n">
        <v>0</v>
      </c>
      <c r="K37" s="84" t="n">
        <v>0.131</v>
      </c>
      <c r="L37" s="84" t="n">
        <v>112.522</v>
      </c>
      <c r="M37" s="84" t="n">
        <v>5358.422</v>
      </c>
      <c r="N37" s="84" t="n">
        <v>222.044</v>
      </c>
      <c r="O37" s="84" t="n">
        <v>57.503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39108.33</v>
      </c>
      <c r="D38" s="84" t="n">
        <v>5.3317320022</v>
      </c>
      <c r="E38" s="84" t="n">
        <v>34311.825</v>
      </c>
      <c r="F38" s="84" t="n">
        <v>8350.716</v>
      </c>
      <c r="G38" s="84" t="n">
        <v>823.693</v>
      </c>
      <c r="H38" s="84" t="n">
        <v>9215.82</v>
      </c>
      <c r="I38" s="84" t="n">
        <v>16727.716</v>
      </c>
      <c r="J38" s="84" t="n">
        <v>0</v>
      </c>
      <c r="K38" s="84" t="n">
        <v>6.451</v>
      </c>
      <c r="L38" s="84" t="n">
        <v>11.122</v>
      </c>
      <c r="M38" s="84" t="n">
        <v>1711.39</v>
      </c>
      <c r="N38" s="84" t="n">
        <v>1615.146</v>
      </c>
      <c r="O38" s="84" t="n">
        <v>1469.969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161258.626</v>
      </c>
      <c r="D39" s="84" t="n">
        <v>21.9847734964</v>
      </c>
      <c r="E39" s="84" t="n">
        <v>145775.402</v>
      </c>
      <c r="F39" s="84" t="n">
        <v>41286.552</v>
      </c>
      <c r="G39" s="84" t="n">
        <v>6470.585</v>
      </c>
      <c r="H39" s="84" t="n">
        <v>31298.853</v>
      </c>
      <c r="I39" s="84" t="n">
        <v>71117.051</v>
      </c>
      <c r="J39" s="84" t="n">
        <v>2063.786</v>
      </c>
      <c r="K39" s="84" t="n">
        <v>6.093</v>
      </c>
      <c r="L39" s="84" t="n">
        <v>3.067</v>
      </c>
      <c r="M39" s="84" t="n">
        <v>5469.295</v>
      </c>
      <c r="N39" s="84" t="n">
        <v>1516.978</v>
      </c>
      <c r="O39" s="84" t="n">
        <v>8496.951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8193.724</v>
      </c>
      <c r="D40" s="84" t="n">
        <v>1.1170699559</v>
      </c>
      <c r="E40" s="84" t="n">
        <v>6277.844</v>
      </c>
      <c r="F40" s="84" t="n">
        <v>1089.301</v>
      </c>
      <c r="G40" s="84" t="n">
        <v>86.836</v>
      </c>
      <c r="H40" s="84" t="n">
        <v>2478.748</v>
      </c>
      <c r="I40" s="84" t="n">
        <v>2708.376</v>
      </c>
      <c r="J40" s="84" t="n">
        <v>0.141</v>
      </c>
      <c r="K40" s="84" t="n">
        <v>0</v>
      </c>
      <c r="L40" s="84" t="n">
        <v>1.278</v>
      </c>
      <c r="M40" s="84" t="n">
        <v>470.353</v>
      </c>
      <c r="N40" s="84" t="n">
        <v>731.409</v>
      </c>
      <c r="O40" s="84" t="n">
        <v>714.118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48222.852</v>
      </c>
      <c r="D41" s="84" t="n">
        <v>6.5743365479</v>
      </c>
      <c r="E41" s="84" t="n">
        <v>43285.46</v>
      </c>
      <c r="F41" s="84" t="n">
        <v>14705.891</v>
      </c>
      <c r="G41" s="84" t="n">
        <v>704.628</v>
      </c>
      <c r="H41" s="84" t="n">
        <v>17687.337</v>
      </c>
      <c r="I41" s="84" t="n">
        <v>10903.803</v>
      </c>
      <c r="J41" s="84" t="n">
        <v>-21.697</v>
      </c>
      <c r="K41" s="84" t="n">
        <v>5.878</v>
      </c>
      <c r="L41" s="84" t="n">
        <v>4.248</v>
      </c>
      <c r="M41" s="84" t="n">
        <v>2655.463</v>
      </c>
      <c r="N41" s="84" t="n">
        <v>957.875</v>
      </c>
      <c r="O41" s="84" t="n">
        <v>1324.054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22332.186</v>
      </c>
      <c r="D42" s="84" t="n">
        <v>3.0446002367</v>
      </c>
      <c r="E42" s="84" t="n">
        <v>18668.473</v>
      </c>
      <c r="F42" s="84" t="n">
        <v>10043.825</v>
      </c>
      <c r="G42" s="84" t="n">
        <v>522.792</v>
      </c>
      <c r="H42" s="84" t="n">
        <v>3776.517</v>
      </c>
      <c r="I42" s="84" t="n">
        <v>4847.871</v>
      </c>
      <c r="J42" s="84" t="n">
        <v>0</v>
      </c>
      <c r="K42" s="84" t="n">
        <v>0</v>
      </c>
      <c r="L42" s="84" t="n">
        <v>0.26</v>
      </c>
      <c r="M42" s="84" t="n">
        <v>1962.315</v>
      </c>
      <c r="N42" s="84" t="n">
        <v>1276.307</v>
      </c>
      <c r="O42" s="84" t="n">
        <v>425.091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127380.123</v>
      </c>
      <c r="D43" s="84" t="n">
        <v>17.3660362957</v>
      </c>
      <c r="E43" s="84" t="n">
        <v>97753.251</v>
      </c>
      <c r="F43" s="84" t="n">
        <v>24853.108</v>
      </c>
      <c r="G43" s="84" t="n">
        <v>3007.433</v>
      </c>
      <c r="H43" s="84" t="n">
        <v>32214.843</v>
      </c>
      <c r="I43" s="84" t="n">
        <v>40649.903</v>
      </c>
      <c r="J43" s="84" t="n">
        <v>1.268</v>
      </c>
      <c r="K43" s="84" t="n">
        <v>2.108</v>
      </c>
      <c r="L43" s="84" t="n">
        <v>32.021</v>
      </c>
      <c r="M43" s="84" t="n">
        <v>11937.678</v>
      </c>
      <c r="N43" s="84" t="n">
        <v>9416.207</v>
      </c>
      <c r="O43" s="84" t="n">
        <v>8272.987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20323.166</v>
      </c>
      <c r="D44" s="84" t="n">
        <v>2.7707057435</v>
      </c>
      <c r="E44" s="84" t="n">
        <v>19102.904</v>
      </c>
      <c r="F44" s="84" t="n">
        <v>331.472</v>
      </c>
      <c r="G44" s="84" t="n">
        <v>34.205</v>
      </c>
      <c r="H44" s="84" t="n">
        <v>17340.467</v>
      </c>
      <c r="I44" s="84" t="n">
        <v>1421.152</v>
      </c>
      <c r="J44" s="84" t="n">
        <v>-0.197</v>
      </c>
      <c r="K44" s="84" t="n">
        <v>0</v>
      </c>
      <c r="L44" s="84" t="n">
        <v>10.01</v>
      </c>
      <c r="M44" s="84" t="n">
        <v>927.344</v>
      </c>
      <c r="N44" s="84" t="n">
        <v>273.659</v>
      </c>
      <c r="O44" s="84" t="n">
        <v>19.259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17367.361</v>
      </c>
      <c r="D45" s="84" t="n">
        <v>2.3677337907</v>
      </c>
      <c r="E45" s="84" t="n">
        <v>13534.179</v>
      </c>
      <c r="F45" s="84" t="n">
        <v>162.699</v>
      </c>
      <c r="G45" s="84" t="n">
        <v>13.814</v>
      </c>
      <c r="H45" s="84" t="n">
        <v>13177.864</v>
      </c>
      <c r="I45" s="84" t="n">
        <v>193.173</v>
      </c>
      <c r="J45" s="84" t="n">
        <v>0</v>
      </c>
      <c r="K45" s="84" t="n">
        <v>0</v>
      </c>
      <c r="L45" s="84" t="n">
        <v>0.443</v>
      </c>
      <c r="M45" s="84" t="n">
        <v>2454.31</v>
      </c>
      <c r="N45" s="84" t="n">
        <v>1179.63</v>
      </c>
      <c r="O45" s="84" t="n">
        <v>199.242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15379.415</v>
      </c>
      <c r="D46" s="84" t="n">
        <v>2.0967123662</v>
      </c>
      <c r="E46" s="84" t="n">
        <v>12506.747</v>
      </c>
      <c r="F46" s="84" t="n">
        <v>482.981</v>
      </c>
      <c r="G46" s="84" t="n">
        <v>8.785</v>
      </c>
      <c r="H46" s="84" t="n">
        <v>11633.812</v>
      </c>
      <c r="I46" s="84" t="n">
        <v>385.835</v>
      </c>
      <c r="J46" s="84" t="n">
        <v>0</v>
      </c>
      <c r="K46" s="84" t="n">
        <v>0.194</v>
      </c>
      <c r="L46" s="84" t="n">
        <v>3.925</v>
      </c>
      <c r="M46" s="84" t="n">
        <v>1381.749</v>
      </c>
      <c r="N46" s="84" t="n">
        <v>1056.766</v>
      </c>
      <c r="O46" s="84" t="n">
        <v>434.153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10592.572</v>
      </c>
      <c r="D47" s="84" t="n">
        <v>1.4441106311</v>
      </c>
      <c r="E47" s="84" t="n">
        <v>7457.82</v>
      </c>
      <c r="F47" s="84" t="n">
        <v>546.415</v>
      </c>
      <c r="G47" s="84" t="n">
        <v>38.651</v>
      </c>
      <c r="H47" s="84" t="n">
        <v>5125.344</v>
      </c>
      <c r="I47" s="84" t="n">
        <v>1779.642</v>
      </c>
      <c r="J47" s="84" t="n">
        <v>0</v>
      </c>
      <c r="K47" s="84" t="n">
        <v>0.829</v>
      </c>
      <c r="L47" s="84" t="n">
        <v>5.59</v>
      </c>
      <c r="M47" s="84" t="n">
        <v>1384.184</v>
      </c>
      <c r="N47" s="84" t="n">
        <v>580.683</v>
      </c>
      <c r="O47" s="84" t="n">
        <v>1169.885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13.07</v>
      </c>
      <c r="D48" s="84" t="n">
        <v>0.0017818643</v>
      </c>
      <c r="E48" s="84" t="n">
        <v>9.201</v>
      </c>
      <c r="F48" s="84" t="n">
        <v>0.003</v>
      </c>
      <c r="G48" s="84" t="n">
        <v>0</v>
      </c>
      <c r="H48" s="84" t="n">
        <v>9.119</v>
      </c>
      <c r="I48" s="84" t="n">
        <v>0.063</v>
      </c>
      <c r="J48" s="84" t="n">
        <v>0</v>
      </c>
      <c r="K48" s="84" t="n">
        <v>0</v>
      </c>
      <c r="L48" s="84" t="n">
        <v>0.016</v>
      </c>
      <c r="M48" s="84" t="n">
        <v>0.026</v>
      </c>
      <c r="N48" s="84" t="n">
        <v>0.1</v>
      </c>
      <c r="O48" s="84" t="n">
        <v>3.743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14993.957</v>
      </c>
      <c r="D49" s="84" t="n">
        <v>2.0441619567</v>
      </c>
      <c r="E49" s="84" t="n">
        <v>13342.657</v>
      </c>
      <c r="F49" s="84" t="n">
        <v>1627.146</v>
      </c>
      <c r="G49" s="84" t="n">
        <v>119.313</v>
      </c>
      <c r="H49" s="84" t="n">
        <v>8340.85</v>
      </c>
      <c r="I49" s="84" t="n">
        <v>2285.527</v>
      </c>
      <c r="J49" s="84" t="n">
        <v>0.004</v>
      </c>
      <c r="K49" s="84" t="n">
        <v>0.949</v>
      </c>
      <c r="L49" s="84" t="n">
        <v>1088.181</v>
      </c>
      <c r="M49" s="84" t="n">
        <v>732.223</v>
      </c>
      <c r="N49" s="84" t="n">
        <v>731.646</v>
      </c>
      <c r="O49" s="84" t="n">
        <v>187.43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27Z</dcterms:modified>
  <cp:revision>0</cp:revision>
  <dc:subject/>
  <dc:title/>
</cp:coreProperties>
</file>