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Самарская область</t>
  </si>
  <si>
    <t xml:space="preserve">ОБЛАСТНОЙ (РЕСПУБЛИКАНСКИЙ, КРАЕВОЙ) ЦЕНТР</t>
  </si>
  <si>
    <t xml:space="preserve">г. Самар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6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press-pfo@yandex.ru</t>
  </si>
  <si>
    <t xml:space="preserve">(831)-431-46-54</t>
  </si>
  <si>
    <t xml:space="preserve">(831)-431-47-51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Глава администрации субъекта Российской Федерации</t>
  </si>
  <si>
    <t xml:space="preserve">Азаров Дмитрий Игоревич</t>
  </si>
  <si>
    <t xml:space="preserve">443006, г. Самара, ул. Молодогвардейская, 210</t>
  </si>
  <si>
    <t xml:space="preserve">gubernator@samregion.ru</t>
  </si>
  <si>
    <t xml:space="preserve">(846)-332-22-68</t>
  </si>
  <si>
    <t xml:space="preserve">(846)-332-13-40</t>
  </si>
  <si>
    <t xml:space="preserve">Заместитель главы администрации субъекта Российской Федерации</t>
  </si>
  <si>
    <t xml:space="preserve">Нефедов Александр Петрович</t>
  </si>
  <si>
    <t xml:space="preserve">nefedov@samregion.ru</t>
  </si>
  <si>
    <t xml:space="preserve">(846)-332-22-15</t>
  </si>
  <si>
    <t xml:space="preserve">(846)-332-17-49</t>
  </si>
  <si>
    <t xml:space="preserve">Холин Дмитрий Владимирович</t>
  </si>
  <si>
    <t xml:space="preserve">apparat@samregion.ru</t>
  </si>
  <si>
    <t xml:space="preserve">(846)-332-81-89</t>
  </si>
  <si>
    <t xml:space="preserve">Руководитель Управления ФНС России по субъекту Российской Федерации</t>
  </si>
  <si>
    <t xml:space="preserve">Вихров Александр Владимирович</t>
  </si>
  <si>
    <t xml:space="preserve">443110, г. Самара, ул. Циолковского, д. 9</t>
  </si>
  <si>
    <t xml:space="preserve">u63@r63.nalog.ru</t>
  </si>
  <si>
    <t xml:space="preserve">(846)-279-40-10</t>
  </si>
  <si>
    <t xml:space="preserve">(846)-242-04-70</t>
  </si>
  <si>
    <t xml:space="preserve">Заместитель Руководителя Управления ФНС России по субъекту Российской Федерации</t>
  </si>
  <si>
    <t xml:space="preserve">Литонин Александр Владимирович</t>
  </si>
  <si>
    <t xml:space="preserve">(846)-279-40-12</t>
  </si>
  <si>
    <t xml:space="preserve">Крикова Ольга Александровна</t>
  </si>
  <si>
    <t xml:space="preserve">(846)-279-40-11</t>
  </si>
  <si>
    <t xml:space="preserve">Раздел 1.Социально-экономическая характеристика региона</t>
  </si>
  <si>
    <t xml:space="preserve">ПЛОЩАДЬ ТЕРРИТОРИИ РЕГИОНА   53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9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240.32 млрд. руб.</t>
  </si>
  <si>
    <t xml:space="preserve">- Численность населения региона  3 203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8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3</v>
      </c>
      <c r="D14" s="46" t="s">
        <v>371</v>
      </c>
      <c r="E14" s="46"/>
      <c r="F14" s="46"/>
      <c r="G14" s="45" t="s">
        <v>283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5</v>
      </c>
      <c r="B17" s="50" t="n">
        <v>701</v>
      </c>
      <c r="C17" s="84" t="n">
        <v>19199.07</v>
      </c>
      <c r="D17" s="84" t="n">
        <v>12220.186</v>
      </c>
      <c r="E17" s="84" t="n">
        <v>413.514</v>
      </c>
      <c r="F17" s="84" t="n">
        <v>6462.584</v>
      </c>
      <c r="G17" s="84" t="n">
        <v>3347.269</v>
      </c>
      <c r="H17" s="84" t="n">
        <v>4022.566</v>
      </c>
      <c r="I17" s="84" t="n">
        <v>-470.091</v>
      </c>
      <c r="J17" s="84" t="n">
        <v>-217.435</v>
      </c>
    </row>
    <row r="18" customFormat="false" ht="15.75" hidden="false" customHeight="false" outlineLevel="0" collapsed="false">
      <c r="A18" s="57" t="s">
        <v>96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6</v>
      </c>
      <c r="B19" s="50" t="n">
        <v>702</v>
      </c>
      <c r="C19" s="84" t="n">
        <v>11846.418</v>
      </c>
      <c r="D19" s="84" t="n">
        <v>5851.525</v>
      </c>
      <c r="E19" s="84" t="n">
        <v>358.693</v>
      </c>
      <c r="F19" s="84" t="n">
        <v>5627.221</v>
      </c>
      <c r="G19" s="84" t="n">
        <v>2175.833</v>
      </c>
      <c r="H19" s="84" t="n">
        <v>2356.44</v>
      </c>
      <c r="I19" s="84" t="n">
        <v>-458.325</v>
      </c>
      <c r="J19" s="84" t="n">
        <v>323.836</v>
      </c>
    </row>
    <row r="20" customFormat="false" ht="31.5" hidden="false" customHeight="false" outlineLevel="0" collapsed="false">
      <c r="A20" s="100" t="s">
        <v>377</v>
      </c>
      <c r="B20" s="50" t="n">
        <v>703</v>
      </c>
      <c r="C20" s="84" t="n">
        <v>61.7030824931</v>
      </c>
      <c r="D20" s="84" t="n">
        <v>47.8840911259</v>
      </c>
      <c r="E20" s="84" t="n">
        <v>86.7426495838</v>
      </c>
      <c r="F20" s="84" t="n">
        <v>87.0738546687</v>
      </c>
      <c r="G20" s="56" t="s">
        <v>82</v>
      </c>
      <c r="H20" s="56" t="s">
        <v>82</v>
      </c>
      <c r="I20" s="56" t="s">
        <v>82</v>
      </c>
      <c r="J20" s="56" t="s">
        <v>82</v>
      </c>
    </row>
    <row r="21" customFormat="false" ht="15.75" hidden="false" customHeight="false" outlineLevel="0" collapsed="false">
      <c r="A21" s="76" t="s">
        <v>96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8</v>
      </c>
      <c r="B22" s="50" t="n">
        <v>704</v>
      </c>
      <c r="C22" s="84" t="n">
        <v>1947.889</v>
      </c>
      <c r="D22" s="84" t="n">
        <v>842.139</v>
      </c>
      <c r="E22" s="84" t="n">
        <v>28.799</v>
      </c>
      <c r="F22" s="84" t="n">
        <v>1075.429</v>
      </c>
      <c r="G22" s="84" t="n">
        <v>584.751</v>
      </c>
      <c r="H22" s="84" t="n">
        <v>371.616</v>
      </c>
      <c r="I22" s="84" t="n">
        <v>-59.029</v>
      </c>
      <c r="J22" s="84" t="n">
        <v>301.047</v>
      </c>
    </row>
    <row r="23" customFormat="false" ht="15.75" hidden="false" customHeight="false" outlineLevel="0" collapsed="false">
      <c r="A23" s="98" t="s">
        <v>379</v>
      </c>
      <c r="B23" s="50" t="n">
        <v>705</v>
      </c>
      <c r="C23" s="84" t="n">
        <v>237.672</v>
      </c>
      <c r="D23" s="84" t="n">
        <v>80.642</v>
      </c>
      <c r="E23" s="84" t="n">
        <v>28.796</v>
      </c>
      <c r="F23" s="84" t="n">
        <v>128.121</v>
      </c>
      <c r="G23" s="84" t="n">
        <v>-62.889</v>
      </c>
      <c r="H23" s="84" t="n">
        <v>20.889</v>
      </c>
      <c r="I23" s="84" t="n">
        <v>-59.026</v>
      </c>
      <c r="J23" s="84" t="n">
        <v>-22.243</v>
      </c>
    </row>
    <row r="24" customFormat="false" ht="15.75" hidden="false" customHeight="false" outlineLevel="0" collapsed="false">
      <c r="A24" s="91" t="s">
        <v>335</v>
      </c>
      <c r="B24" s="50" t="n">
        <v>706</v>
      </c>
      <c r="C24" s="84" t="n">
        <v>7561.569</v>
      </c>
      <c r="D24" s="84" t="n">
        <v>3606.234</v>
      </c>
      <c r="E24" s="84" t="n">
        <v>171.534</v>
      </c>
      <c r="F24" s="84" t="n">
        <v>3779.474</v>
      </c>
      <c r="G24" s="84" t="n">
        <v>1505.925</v>
      </c>
      <c r="H24" s="84" t="n">
        <v>1763.718</v>
      </c>
      <c r="I24" s="84" t="n">
        <v>-211.277</v>
      </c>
      <c r="J24" s="84" t="n">
        <v>-26.509</v>
      </c>
    </row>
    <row r="25" customFormat="false" ht="31.5" hidden="false" customHeight="false" outlineLevel="0" collapsed="false">
      <c r="A25" s="91" t="s">
        <v>309</v>
      </c>
      <c r="B25" s="50" t="n">
        <v>707</v>
      </c>
      <c r="C25" s="84" t="n">
        <v>6.505</v>
      </c>
      <c r="D25" s="84" t="n">
        <v>5.033</v>
      </c>
      <c r="E25" s="84" t="n">
        <v>0</v>
      </c>
      <c r="F25" s="84" t="n">
        <v>1.472</v>
      </c>
      <c r="G25" s="84" t="n">
        <v>3.005</v>
      </c>
      <c r="H25" s="84" t="n">
        <v>2.254</v>
      </c>
      <c r="I25" s="84" t="n">
        <v>0</v>
      </c>
      <c r="J25" s="84" t="n">
        <v>0.751</v>
      </c>
    </row>
    <row r="26" customFormat="false" ht="15.75" hidden="false" customHeight="false" outlineLevel="0" collapsed="false">
      <c r="A26" s="91" t="s">
        <v>380</v>
      </c>
      <c r="B26" s="50" t="n">
        <v>708</v>
      </c>
      <c r="C26" s="84" t="n">
        <v>1416.011</v>
      </c>
      <c r="D26" s="56" t="s">
        <v>82</v>
      </c>
      <c r="E26" s="56" t="s">
        <v>82</v>
      </c>
      <c r="F26" s="56" t="s">
        <v>82</v>
      </c>
      <c r="G26" s="84" t="n">
        <v>167.12</v>
      </c>
      <c r="H26" s="56" t="s">
        <v>82</v>
      </c>
      <c r="I26" s="56" t="s">
        <v>82</v>
      </c>
      <c r="J26" s="56" t="s">
        <v>82</v>
      </c>
    </row>
    <row r="27" customFormat="false" ht="47.25" hidden="false" customHeight="false" outlineLevel="0" collapsed="false">
      <c r="A27" s="91" t="s">
        <v>381</v>
      </c>
      <c r="B27" s="50" t="n">
        <v>709</v>
      </c>
      <c r="C27" s="84" t="n">
        <v>756.585</v>
      </c>
      <c r="D27" s="84" t="n">
        <v>604.816</v>
      </c>
      <c r="E27" s="84" t="n">
        <v>150.631</v>
      </c>
      <c r="F27" s="84" t="n">
        <v>1.138</v>
      </c>
      <c r="G27" s="84" t="n">
        <v>-63.92</v>
      </c>
      <c r="H27" s="84" t="n">
        <v>105.402</v>
      </c>
      <c r="I27" s="84" t="n">
        <v>-169.726</v>
      </c>
      <c r="J27" s="84" t="n">
        <v>0.404</v>
      </c>
    </row>
    <row r="28" customFormat="false" ht="15.75" hidden="false" customHeight="false" outlineLevel="0" collapsed="false">
      <c r="A28" s="96" t="s">
        <v>125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0</v>
      </c>
      <c r="B29" s="50" t="n">
        <v>710</v>
      </c>
      <c r="C29" s="84" t="n">
        <v>599.215</v>
      </c>
      <c r="D29" s="84" t="n">
        <v>598.603</v>
      </c>
      <c r="E29" s="84" t="n">
        <v>0</v>
      </c>
      <c r="F29" s="84" t="n">
        <v>0.612</v>
      </c>
      <c r="G29" s="84" t="n">
        <v>111.493</v>
      </c>
      <c r="H29" s="84" t="n">
        <v>99.196</v>
      </c>
      <c r="I29" s="84" t="n">
        <v>0</v>
      </c>
      <c r="J29" s="84" t="n">
        <v>0.404</v>
      </c>
    </row>
    <row r="30" customFormat="false" ht="15.75" hidden="false" customHeight="false" outlineLevel="0" collapsed="false">
      <c r="A30" s="97" t="s">
        <v>298</v>
      </c>
      <c r="B30" s="50" t="n">
        <v>711</v>
      </c>
      <c r="C30" s="84" t="n">
        <v>6.739</v>
      </c>
      <c r="D30" s="84" t="n">
        <v>6.213</v>
      </c>
      <c r="E30" s="84" t="n">
        <v>0</v>
      </c>
      <c r="F30" s="84" t="n">
        <v>0.526</v>
      </c>
      <c r="G30" s="84" t="n">
        <v>6.213</v>
      </c>
      <c r="H30" s="84" t="n">
        <v>6.213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2</v>
      </c>
      <c r="B31" s="50" t="n">
        <v>712</v>
      </c>
      <c r="C31" s="84" t="n">
        <v>4818.525</v>
      </c>
      <c r="D31" s="84" t="n">
        <v>4279.192</v>
      </c>
      <c r="E31" s="84" t="n">
        <v>54.757</v>
      </c>
      <c r="F31" s="84" t="n">
        <v>418.736</v>
      </c>
      <c r="G31" s="84" t="n">
        <v>701.947</v>
      </c>
      <c r="H31" s="84" t="n">
        <v>1108.266</v>
      </c>
      <c r="I31" s="84" t="n">
        <v>-11.67</v>
      </c>
      <c r="J31" s="84" t="n">
        <v>-442.307</v>
      </c>
    </row>
    <row r="32" customFormat="false" ht="31.5" hidden="false" customHeight="false" outlineLevel="0" collapsed="false">
      <c r="A32" s="100" t="s">
        <v>377</v>
      </c>
      <c r="B32" s="50" t="n">
        <v>713</v>
      </c>
      <c r="C32" s="84" t="n">
        <v>25.0977000448</v>
      </c>
      <c r="D32" s="84" t="n">
        <v>35.0174048087</v>
      </c>
      <c r="E32" s="84" t="n">
        <v>13.2418733102</v>
      </c>
      <c r="F32" s="84" t="n">
        <v>6.4793896683</v>
      </c>
      <c r="G32" s="56" t="s">
        <v>82</v>
      </c>
      <c r="H32" s="56" t="s">
        <v>82</v>
      </c>
      <c r="I32" s="56" t="s">
        <v>82</v>
      </c>
      <c r="J32" s="56" t="s">
        <v>82</v>
      </c>
    </row>
    <row r="33" customFormat="false" ht="15.75" hidden="false" customHeight="false" outlineLevel="0" collapsed="false">
      <c r="A33" s="90" t="s">
        <v>383</v>
      </c>
      <c r="B33" s="50" t="n">
        <v>714</v>
      </c>
      <c r="C33" s="84" t="n">
        <v>2013.339</v>
      </c>
      <c r="D33" s="84" t="n">
        <v>1711.476</v>
      </c>
      <c r="E33" s="84" t="n">
        <v>0.055</v>
      </c>
      <c r="F33" s="84" t="n">
        <v>274.918</v>
      </c>
      <c r="G33" s="84" t="n">
        <v>450.767</v>
      </c>
      <c r="H33" s="84" t="n">
        <v>518.589</v>
      </c>
      <c r="I33" s="84" t="n">
        <v>-0.096</v>
      </c>
      <c r="J33" s="84" t="n">
        <v>-78.785</v>
      </c>
    </row>
    <row r="34" customFormat="false" ht="31.5" hidden="false" customHeight="false" outlineLevel="0" collapsed="false">
      <c r="A34" s="100" t="s">
        <v>377</v>
      </c>
      <c r="B34" s="50" t="n">
        <v>715</v>
      </c>
      <c r="C34" s="84" t="n">
        <v>10.486648572</v>
      </c>
      <c r="D34" s="84" t="n">
        <v>14.0053187406</v>
      </c>
      <c r="E34" s="84" t="n">
        <v>0.0133006379</v>
      </c>
      <c r="F34" s="84" t="n">
        <v>4.2539949964</v>
      </c>
      <c r="G34" s="56" t="s">
        <v>82</v>
      </c>
      <c r="H34" s="56" t="s">
        <v>82</v>
      </c>
      <c r="I34" s="56" t="s">
        <v>82</v>
      </c>
      <c r="J34" s="56" t="s">
        <v>82</v>
      </c>
    </row>
    <row r="35" customFormat="false" ht="15.75" hidden="false" customHeight="false" outlineLevel="0" collapsed="false">
      <c r="A35" s="76" t="s">
        <v>125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8</v>
      </c>
      <c r="B36" s="50" t="n">
        <v>716</v>
      </c>
      <c r="C36" s="84" t="n">
        <v>1306.354</v>
      </c>
      <c r="D36" s="56" t="s">
        <v>82</v>
      </c>
      <c r="E36" s="56" t="s">
        <v>82</v>
      </c>
      <c r="F36" s="56" t="s">
        <v>82</v>
      </c>
      <c r="G36" s="84" t="n">
        <v>281.646</v>
      </c>
      <c r="H36" s="56" t="s">
        <v>82</v>
      </c>
      <c r="I36" s="56" t="s">
        <v>82</v>
      </c>
      <c r="J36" s="56" t="s">
        <v>82</v>
      </c>
    </row>
    <row r="37" customFormat="false" ht="31.5" hidden="false" customHeight="false" outlineLevel="0" collapsed="false">
      <c r="A37" s="49" t="s">
        <v>384</v>
      </c>
      <c r="B37" s="50" t="n">
        <v>717</v>
      </c>
      <c r="C37" s="84" t="n">
        <v>9072.39</v>
      </c>
      <c r="D37" s="56" t="s">
        <v>82</v>
      </c>
      <c r="E37" s="84" t="n">
        <v>93.927</v>
      </c>
      <c r="F37" s="84" t="n">
        <v>4577.587</v>
      </c>
      <c r="G37" s="84" t="n">
        <v>1665.171</v>
      </c>
      <c r="H37" s="56" t="s">
        <v>82</v>
      </c>
      <c r="I37" s="84" t="n">
        <v>-6.238</v>
      </c>
      <c r="J37" s="84" t="n">
        <v>178.57</v>
      </c>
    </row>
    <row r="38" customFormat="false" ht="15.75" hidden="false" customHeight="false" outlineLevel="0" collapsed="false">
      <c r="A38" s="49" t="s">
        <v>385</v>
      </c>
      <c r="B38" s="50" t="n">
        <v>718</v>
      </c>
      <c r="C38" s="84" t="n">
        <v>28271.46</v>
      </c>
      <c r="D38" s="84" t="n">
        <v>12220.186</v>
      </c>
      <c r="E38" s="84" t="n">
        <v>507.441</v>
      </c>
      <c r="F38" s="84" t="n">
        <v>11040.171</v>
      </c>
      <c r="G38" s="84" t="n">
        <v>5012.44</v>
      </c>
      <c r="H38" s="84" t="n">
        <v>4022.566</v>
      </c>
      <c r="I38" s="84" t="n">
        <v>-476.329</v>
      </c>
      <c r="J38" s="84" t="n">
        <v>-38.865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93" t="n">
        <v>100</v>
      </c>
      <c r="D39" s="93" t="n">
        <v>12220.186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7</v>
      </c>
      <c r="B1" s="51" t="s">
        <v>115</v>
      </c>
      <c r="C1" s="51" t="s">
        <v>11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8</v>
      </c>
      <c r="B2" s="42" t="s">
        <v>115</v>
      </c>
      <c r="C2" s="42" t="s">
        <v>11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5</v>
      </c>
      <c r="C11" s="42" t="s">
        <v>11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0</v>
      </c>
      <c r="B17" s="50" t="n">
        <v>801</v>
      </c>
      <c r="C17" s="84" t="n">
        <v>19199.07</v>
      </c>
      <c r="D17" s="86" t="n">
        <v>100</v>
      </c>
      <c r="E17" s="84" t="n">
        <v>12220.186</v>
      </c>
      <c r="F17" s="84" t="n">
        <v>63.6498851246</v>
      </c>
      <c r="G17" s="84" t="n">
        <v>413.514</v>
      </c>
      <c r="H17" s="84" t="n">
        <v>2.1538230758</v>
      </c>
      <c r="I17" s="84" t="n">
        <v>6462.584</v>
      </c>
      <c r="J17" s="84" t="n">
        <v>33.6609221176</v>
      </c>
    </row>
    <row r="18" customFormat="false" ht="15.75" hidden="false" customHeight="false" outlineLevel="0" collapsed="false">
      <c r="A18" s="57" t="s">
        <v>96</v>
      </c>
      <c r="B18" s="50" t="s">
        <v>115</v>
      </c>
      <c r="C18" s="56" t="s">
        <v>115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1</v>
      </c>
      <c r="B19" s="50" t="n">
        <v>802</v>
      </c>
      <c r="C19" s="84" t="n">
        <v>540.248</v>
      </c>
      <c r="D19" s="84" t="n">
        <v>2.8139279663</v>
      </c>
      <c r="E19" s="84" t="n">
        <v>395.381</v>
      </c>
      <c r="F19" s="84" t="n">
        <v>73.1850927722</v>
      </c>
      <c r="G19" s="84" t="n">
        <v>0.133</v>
      </c>
      <c r="H19" s="84" t="n">
        <v>0.0246183234</v>
      </c>
      <c r="I19" s="84" t="n">
        <v>143.058</v>
      </c>
      <c r="J19" s="84" t="n">
        <v>26.480061009</v>
      </c>
    </row>
    <row r="20" customFormat="false" ht="15.75" hidden="false" customHeight="false" outlineLevel="0" collapsed="false">
      <c r="A20" s="58" t="s">
        <v>342</v>
      </c>
      <c r="B20" s="50" t="n">
        <v>803</v>
      </c>
      <c r="C20" s="84" t="n">
        <v>1.313</v>
      </c>
      <c r="D20" s="84" t="n">
        <v>0.0068388729</v>
      </c>
      <c r="E20" s="84" t="n">
        <v>0.731</v>
      </c>
      <c r="F20" s="84" t="n">
        <v>55.6740289414</v>
      </c>
      <c r="G20" s="84" t="n">
        <v>0</v>
      </c>
      <c r="H20" s="84" t="n">
        <v>0</v>
      </c>
      <c r="I20" s="84" t="n">
        <v>0.582</v>
      </c>
      <c r="J20" s="84" t="n">
        <v>44.3259710586</v>
      </c>
    </row>
    <row r="21" customFormat="false" ht="15.75" hidden="false" customHeight="false" outlineLevel="0" collapsed="false">
      <c r="A21" s="58" t="s">
        <v>343</v>
      </c>
      <c r="B21" s="50" t="n">
        <v>804</v>
      </c>
      <c r="C21" s="84" t="n">
        <v>71.038</v>
      </c>
      <c r="D21" s="84" t="n">
        <v>0.3700075056</v>
      </c>
      <c r="E21" s="84" t="n">
        <v>54.197</v>
      </c>
      <c r="F21" s="84" t="n">
        <v>76.2929699597</v>
      </c>
      <c r="G21" s="84" t="n">
        <v>0</v>
      </c>
      <c r="H21" s="84" t="n">
        <v>0</v>
      </c>
      <c r="I21" s="84" t="n">
        <v>16.838</v>
      </c>
      <c r="J21" s="84" t="n">
        <v>23.7028069484</v>
      </c>
    </row>
    <row r="22" customFormat="false" ht="15.75" hidden="false" customHeight="false" outlineLevel="0" collapsed="false">
      <c r="A22" s="76" t="s">
        <v>125</v>
      </c>
      <c r="B22" s="50" t="s">
        <v>115</v>
      </c>
      <c r="C22" s="56" t="s">
        <v>115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4</v>
      </c>
      <c r="B23" s="50" t="n">
        <v>805</v>
      </c>
      <c r="C23" s="84" t="n">
        <v>50.332</v>
      </c>
      <c r="D23" s="84" t="n">
        <v>0.2621585316</v>
      </c>
      <c r="E23" s="84" t="n">
        <v>39.259</v>
      </c>
      <c r="F23" s="84" t="n">
        <v>78.0000794723</v>
      </c>
      <c r="G23" s="84" t="n">
        <v>0</v>
      </c>
      <c r="H23" s="84" t="n">
        <v>0</v>
      </c>
      <c r="I23" s="84" t="n">
        <v>11.07</v>
      </c>
      <c r="J23" s="84" t="n">
        <v>21.9939601049</v>
      </c>
    </row>
    <row r="24" customFormat="false" ht="15.75" hidden="false" customHeight="false" outlineLevel="0" collapsed="false">
      <c r="A24" s="96" t="s">
        <v>125</v>
      </c>
      <c r="B24" s="50" t="s">
        <v>115</v>
      </c>
      <c r="C24" s="56" t="s">
        <v>115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3</v>
      </c>
      <c r="B25" s="50" t="n">
        <v>806</v>
      </c>
      <c r="C25" s="84" t="n">
        <v>50.332</v>
      </c>
      <c r="D25" s="84" t="n">
        <v>0.2621585316</v>
      </c>
      <c r="E25" s="84" t="n">
        <v>39.259</v>
      </c>
      <c r="F25" s="84" t="n">
        <v>78.0000794723</v>
      </c>
      <c r="G25" s="84" t="n">
        <v>0</v>
      </c>
      <c r="H25" s="84" t="n">
        <v>0</v>
      </c>
      <c r="I25" s="84" t="n">
        <v>11.07</v>
      </c>
      <c r="J25" s="84" t="n">
        <v>21.9939601049</v>
      </c>
    </row>
    <row r="26" customFormat="false" ht="31.5" hidden="false" customHeight="false" outlineLevel="0" collapsed="false">
      <c r="A26" s="77" t="s">
        <v>346</v>
      </c>
      <c r="B26" s="50" t="n">
        <v>807</v>
      </c>
      <c r="C26" s="84" t="n">
        <v>20.704</v>
      </c>
      <c r="D26" s="84" t="n">
        <v>0.1078385568</v>
      </c>
      <c r="E26" s="84" t="n">
        <v>14.936</v>
      </c>
      <c r="F26" s="84" t="n">
        <v>72.1406491499</v>
      </c>
      <c r="G26" s="84" t="n">
        <v>0</v>
      </c>
      <c r="H26" s="84" t="n">
        <v>0</v>
      </c>
      <c r="I26" s="84" t="n">
        <v>5.768</v>
      </c>
      <c r="J26" s="84" t="n">
        <v>27.8593508501</v>
      </c>
    </row>
    <row r="27" customFormat="false" ht="15.75" hidden="false" customHeight="false" outlineLevel="0" collapsed="false">
      <c r="A27" s="96" t="s">
        <v>394</v>
      </c>
      <c r="B27" s="50" t="s">
        <v>115</v>
      </c>
      <c r="C27" s="56" t="s">
        <v>115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7</v>
      </c>
      <c r="B28" s="50" t="n">
        <v>808</v>
      </c>
      <c r="C28" s="84" t="n">
        <v>0.175</v>
      </c>
      <c r="D28" s="84" t="n">
        <v>0.0009115025</v>
      </c>
      <c r="E28" s="84" t="n">
        <v>0.029</v>
      </c>
      <c r="F28" s="84" t="n">
        <v>16.5714285714</v>
      </c>
      <c r="G28" s="84" t="n">
        <v>0</v>
      </c>
      <c r="H28" s="84" t="n">
        <v>0</v>
      </c>
      <c r="I28" s="84" t="n">
        <v>0.146</v>
      </c>
      <c r="J28" s="84" t="n">
        <v>83.4285714286</v>
      </c>
    </row>
    <row r="29" customFormat="false" ht="15.75" hidden="false" customHeight="false" outlineLevel="0" collapsed="false">
      <c r="A29" s="58" t="s">
        <v>348</v>
      </c>
      <c r="B29" s="50" t="n">
        <v>809</v>
      </c>
      <c r="C29" s="84" t="n">
        <v>2831.606</v>
      </c>
      <c r="D29" s="84" t="n">
        <v>14.748662305</v>
      </c>
      <c r="E29" s="84" t="n">
        <v>1524.441</v>
      </c>
      <c r="F29" s="84" t="n">
        <v>53.8366213379</v>
      </c>
      <c r="G29" s="84" t="n">
        <v>373.276</v>
      </c>
      <c r="H29" s="84" t="n">
        <v>13.1824837213</v>
      </c>
      <c r="I29" s="84" t="n">
        <v>932.526</v>
      </c>
      <c r="J29" s="84" t="n">
        <v>32.932759713</v>
      </c>
    </row>
    <row r="30" customFormat="false" ht="15.75" hidden="false" customHeight="false" outlineLevel="0" collapsed="false">
      <c r="A30" s="76" t="s">
        <v>125</v>
      </c>
      <c r="B30" s="50" t="s">
        <v>115</v>
      </c>
      <c r="C30" s="56" t="s">
        <v>115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9</v>
      </c>
      <c r="B31" s="50" t="n">
        <v>810</v>
      </c>
      <c r="C31" s="84" t="n">
        <v>915.431</v>
      </c>
      <c r="D31" s="84" t="n">
        <v>4.7681007465</v>
      </c>
      <c r="E31" s="84" t="n">
        <v>708.328</v>
      </c>
      <c r="F31" s="84" t="n">
        <v>77.3764489077</v>
      </c>
      <c r="G31" s="84" t="n">
        <v>0</v>
      </c>
      <c r="H31" s="84" t="n">
        <v>0</v>
      </c>
      <c r="I31" s="84" t="n">
        <v>207.103</v>
      </c>
      <c r="J31" s="84" t="n">
        <v>22.6235510923</v>
      </c>
    </row>
    <row r="32" customFormat="false" ht="47.25" hidden="false" customHeight="false" outlineLevel="0" collapsed="false">
      <c r="A32" s="77" t="s">
        <v>350</v>
      </c>
      <c r="B32" s="50" t="n">
        <v>811</v>
      </c>
      <c r="C32" s="84" t="n">
        <v>13.887</v>
      </c>
      <c r="D32" s="84" t="n">
        <v>0.0723316286</v>
      </c>
      <c r="E32" s="84" t="n">
        <v>9.589</v>
      </c>
      <c r="F32" s="84" t="n">
        <v>69.050190826</v>
      </c>
      <c r="G32" s="84" t="n">
        <v>0</v>
      </c>
      <c r="H32" s="84" t="n">
        <v>0</v>
      </c>
      <c r="I32" s="84" t="n">
        <v>4.298</v>
      </c>
      <c r="J32" s="84" t="n">
        <v>30.949809174</v>
      </c>
    </row>
    <row r="33" customFormat="false" ht="15.75" hidden="false" customHeight="false" outlineLevel="0" collapsed="false">
      <c r="A33" s="77" t="s">
        <v>351</v>
      </c>
      <c r="B33" s="50" t="n">
        <v>812</v>
      </c>
      <c r="C33" s="84" t="n">
        <v>8.805</v>
      </c>
      <c r="D33" s="84" t="n">
        <v>0.0458615964</v>
      </c>
      <c r="E33" s="84" t="n">
        <v>2.428</v>
      </c>
      <c r="F33" s="84" t="n">
        <v>27.5752413401</v>
      </c>
      <c r="G33" s="84" t="n">
        <v>0</v>
      </c>
      <c r="H33" s="84" t="n">
        <v>0</v>
      </c>
      <c r="I33" s="84" t="n">
        <v>6.377</v>
      </c>
      <c r="J33" s="84" t="n">
        <v>72.4247586599</v>
      </c>
    </row>
    <row r="34" customFormat="false" ht="47.25" hidden="false" customHeight="false" outlineLevel="0" collapsed="false">
      <c r="A34" s="77" t="s">
        <v>352</v>
      </c>
      <c r="B34" s="50" t="n">
        <v>813</v>
      </c>
      <c r="C34" s="84" t="n">
        <v>318.773</v>
      </c>
      <c r="D34" s="84" t="n">
        <v>1.6603564652</v>
      </c>
      <c r="E34" s="84" t="n">
        <v>130.397</v>
      </c>
      <c r="F34" s="84" t="n">
        <v>40.9059111029</v>
      </c>
      <c r="G34" s="84" t="n">
        <v>0</v>
      </c>
      <c r="H34" s="84" t="n">
        <v>0</v>
      </c>
      <c r="I34" s="84" t="n">
        <v>188.371</v>
      </c>
      <c r="J34" s="84" t="n">
        <v>59.0925203828</v>
      </c>
    </row>
    <row r="35" customFormat="false" ht="15.75" hidden="false" customHeight="false" outlineLevel="0" collapsed="false">
      <c r="A35" s="77" t="s">
        <v>353</v>
      </c>
      <c r="B35" s="50" t="n">
        <v>814</v>
      </c>
      <c r="C35" s="84" t="n">
        <v>181.666</v>
      </c>
      <c r="D35" s="84" t="n">
        <v>0.946222916</v>
      </c>
      <c r="E35" s="84" t="n">
        <v>85.354</v>
      </c>
      <c r="F35" s="84" t="n">
        <v>46.9840256295</v>
      </c>
      <c r="G35" s="84" t="n">
        <v>0</v>
      </c>
      <c r="H35" s="84" t="n">
        <v>0</v>
      </c>
      <c r="I35" s="84" t="n">
        <v>94.956</v>
      </c>
      <c r="J35" s="84" t="n">
        <v>52.269549613</v>
      </c>
    </row>
    <row r="36" customFormat="false" ht="31.5" hidden="false" customHeight="false" outlineLevel="0" collapsed="false">
      <c r="A36" s="58" t="s">
        <v>354</v>
      </c>
      <c r="B36" s="50" t="n">
        <v>815</v>
      </c>
      <c r="C36" s="84" t="n">
        <v>163.24</v>
      </c>
      <c r="D36" s="84" t="n">
        <v>0.8502495173</v>
      </c>
      <c r="E36" s="84" t="n">
        <v>133.341</v>
      </c>
      <c r="F36" s="84" t="n">
        <v>81.6840235236</v>
      </c>
      <c r="G36" s="84" t="n">
        <v>0</v>
      </c>
      <c r="H36" s="84" t="n">
        <v>0</v>
      </c>
      <c r="I36" s="84" t="n">
        <v>29.9</v>
      </c>
      <c r="J36" s="84" t="n">
        <v>18.3165890713</v>
      </c>
    </row>
    <row r="37" customFormat="false" ht="15.75" hidden="false" customHeight="false" outlineLevel="0" collapsed="false">
      <c r="A37" s="58" t="s">
        <v>355</v>
      </c>
      <c r="B37" s="50" t="n">
        <v>816</v>
      </c>
      <c r="C37" s="84" t="n">
        <v>3328.664</v>
      </c>
      <c r="D37" s="84" t="n">
        <v>17.3376314582</v>
      </c>
      <c r="E37" s="84" t="n">
        <v>1487.624</v>
      </c>
      <c r="F37" s="84" t="n">
        <v>44.6913236061</v>
      </c>
      <c r="G37" s="84" t="n">
        <v>0.032</v>
      </c>
      <c r="H37" s="84" t="n">
        <v>0.0009613467</v>
      </c>
      <c r="I37" s="84" t="n">
        <v>1839.577</v>
      </c>
      <c r="J37" s="84" t="n">
        <v>55.2647248265</v>
      </c>
    </row>
    <row r="38" customFormat="false" ht="63" hidden="false" customHeight="false" outlineLevel="0" collapsed="false">
      <c r="A38" s="58" t="s">
        <v>356</v>
      </c>
      <c r="B38" s="50" t="n">
        <v>817</v>
      </c>
      <c r="C38" s="84" t="n">
        <v>2770.747</v>
      </c>
      <c r="D38" s="84" t="n">
        <v>14.4316729925</v>
      </c>
      <c r="E38" s="84" t="n">
        <v>1798.309</v>
      </c>
      <c r="F38" s="84" t="n">
        <v>64.9033996969</v>
      </c>
      <c r="G38" s="84" t="n">
        <v>0.281</v>
      </c>
      <c r="H38" s="84" t="n">
        <v>0.0101416694</v>
      </c>
      <c r="I38" s="84" t="n">
        <v>968.942</v>
      </c>
      <c r="J38" s="84" t="n">
        <v>34.9704249432</v>
      </c>
    </row>
    <row r="39" customFormat="false" ht="15.75" hidden="false" customHeight="false" outlineLevel="0" collapsed="false">
      <c r="A39" s="58" t="s">
        <v>357</v>
      </c>
      <c r="B39" s="50" t="n">
        <v>818</v>
      </c>
      <c r="C39" s="84" t="n">
        <v>51.127</v>
      </c>
      <c r="D39" s="84" t="n">
        <v>0.2662993572</v>
      </c>
      <c r="E39" s="84" t="n">
        <v>32.238</v>
      </c>
      <c r="F39" s="84" t="n">
        <v>63.0547460246</v>
      </c>
      <c r="G39" s="84" t="n">
        <v>0</v>
      </c>
      <c r="H39" s="84" t="n">
        <v>0</v>
      </c>
      <c r="I39" s="84" t="n">
        <v>18.813</v>
      </c>
      <c r="J39" s="84" t="n">
        <v>36.7966045338</v>
      </c>
    </row>
    <row r="40" customFormat="false" ht="15.75" hidden="false" customHeight="false" outlineLevel="0" collapsed="false">
      <c r="A40" s="58" t="s">
        <v>358</v>
      </c>
      <c r="B40" s="50" t="n">
        <v>819</v>
      </c>
      <c r="C40" s="84" t="n">
        <v>1973.771</v>
      </c>
      <c r="D40" s="84" t="n">
        <v>10.2805552561</v>
      </c>
      <c r="E40" s="84" t="n">
        <v>458.302</v>
      </c>
      <c r="F40" s="84" t="n">
        <v>23.2196136229</v>
      </c>
      <c r="G40" s="84" t="n">
        <v>0</v>
      </c>
      <c r="H40" s="84" t="n">
        <v>0</v>
      </c>
      <c r="I40" s="84" t="n">
        <v>1514.575</v>
      </c>
      <c r="J40" s="84" t="n">
        <v>76.7350923689</v>
      </c>
    </row>
    <row r="41" customFormat="false" ht="15.75" hidden="false" customHeight="false" outlineLevel="0" collapsed="false">
      <c r="A41" s="58" t="s">
        <v>359</v>
      </c>
      <c r="B41" s="50" t="n">
        <v>820</v>
      </c>
      <c r="C41" s="84" t="n">
        <v>182.191</v>
      </c>
      <c r="D41" s="84" t="n">
        <v>0.9489574235</v>
      </c>
      <c r="E41" s="84" t="n">
        <v>90.539</v>
      </c>
      <c r="F41" s="84" t="n">
        <v>49.6945513225</v>
      </c>
      <c r="G41" s="84" t="n">
        <v>0</v>
      </c>
      <c r="H41" s="84" t="n">
        <v>0</v>
      </c>
      <c r="I41" s="84" t="n">
        <v>89.649</v>
      </c>
      <c r="J41" s="84" t="n">
        <v>49.2060529883</v>
      </c>
    </row>
    <row r="42" customFormat="false" ht="31.5" hidden="false" customHeight="false" outlineLevel="0" collapsed="false">
      <c r="A42" s="58" t="s">
        <v>360</v>
      </c>
      <c r="B42" s="50" t="n">
        <v>821</v>
      </c>
      <c r="C42" s="84" t="n">
        <v>1518.913</v>
      </c>
      <c r="D42" s="84" t="n">
        <v>7.9113884162</v>
      </c>
      <c r="E42" s="84" t="n">
        <v>906.17</v>
      </c>
      <c r="F42" s="84" t="n">
        <v>59.659111483</v>
      </c>
      <c r="G42" s="84" t="n">
        <v>15.101</v>
      </c>
      <c r="H42" s="84" t="n">
        <v>0.9941978244</v>
      </c>
      <c r="I42" s="84" t="n">
        <v>596.312</v>
      </c>
      <c r="J42" s="84" t="n">
        <v>39.2591280738</v>
      </c>
    </row>
    <row r="43" customFormat="false" ht="47.25" hidden="false" customHeight="false" outlineLevel="0" collapsed="false">
      <c r="A43" s="58" t="s">
        <v>395</v>
      </c>
      <c r="B43" s="50" t="n">
        <v>822</v>
      </c>
      <c r="C43" s="84" t="n">
        <v>12.082</v>
      </c>
      <c r="D43" s="84" t="n">
        <v>0.0629301315</v>
      </c>
      <c r="E43" s="84" t="n">
        <v>11.858</v>
      </c>
      <c r="F43" s="84" t="n">
        <v>98.1460023175</v>
      </c>
      <c r="G43" s="84" t="n">
        <v>0</v>
      </c>
      <c r="H43" s="84" t="n">
        <v>0</v>
      </c>
      <c r="I43" s="84" t="n">
        <v>0.21</v>
      </c>
      <c r="J43" s="84" t="n">
        <v>1.7381228273</v>
      </c>
    </row>
    <row r="44" customFormat="false" ht="15.75" hidden="false" customHeight="false" outlineLevel="0" collapsed="false">
      <c r="A44" s="58" t="s">
        <v>362</v>
      </c>
      <c r="B44" s="50" t="n">
        <v>823</v>
      </c>
      <c r="C44" s="84" t="n">
        <v>34.333</v>
      </c>
      <c r="D44" s="84" t="n">
        <v>0.1788263702</v>
      </c>
      <c r="E44" s="84" t="n">
        <v>9.128</v>
      </c>
      <c r="F44" s="84" t="n">
        <v>26.58666589</v>
      </c>
      <c r="G44" s="84" t="n">
        <v>23.503</v>
      </c>
      <c r="H44" s="84" t="n">
        <v>68.4560044272</v>
      </c>
      <c r="I44" s="84" t="n">
        <v>1.681</v>
      </c>
      <c r="J44" s="84" t="n">
        <v>4.8961640404</v>
      </c>
    </row>
    <row r="45" customFormat="false" ht="31.5" hidden="false" customHeight="false" outlineLevel="0" collapsed="false">
      <c r="A45" s="58" t="s">
        <v>363</v>
      </c>
      <c r="B45" s="50" t="n">
        <v>824</v>
      </c>
      <c r="C45" s="84" t="n">
        <v>15.353</v>
      </c>
      <c r="D45" s="84" t="n">
        <v>0.0799674151</v>
      </c>
      <c r="E45" s="84" t="n">
        <v>9.47</v>
      </c>
      <c r="F45" s="84" t="n">
        <v>61.6817560086</v>
      </c>
      <c r="G45" s="84" t="n">
        <v>0</v>
      </c>
      <c r="H45" s="84" t="n">
        <v>0</v>
      </c>
      <c r="I45" s="84" t="n">
        <v>5.889</v>
      </c>
      <c r="J45" s="84" t="n">
        <v>38.3573243014</v>
      </c>
    </row>
    <row r="46" customFormat="false" ht="31.5" hidden="false" customHeight="false" outlineLevel="0" collapsed="false">
      <c r="A46" s="58" t="s">
        <v>364</v>
      </c>
      <c r="B46" s="50" t="n">
        <v>825</v>
      </c>
      <c r="C46" s="84" t="n">
        <v>134.958</v>
      </c>
      <c r="D46" s="84" t="n">
        <v>0.7029402987</v>
      </c>
      <c r="E46" s="84" t="n">
        <v>87.12</v>
      </c>
      <c r="F46" s="84" t="n">
        <v>64.5534166185</v>
      </c>
      <c r="G46" s="84" t="n">
        <v>1.121</v>
      </c>
      <c r="H46" s="84" t="n">
        <v>0.8306287882</v>
      </c>
      <c r="I46" s="84" t="n">
        <v>46.66</v>
      </c>
      <c r="J46" s="84" t="n">
        <v>34.5737192312</v>
      </c>
    </row>
    <row r="47" customFormat="false" ht="31.5" hidden="false" customHeight="false" outlineLevel="0" collapsed="false">
      <c r="A47" s="58" t="s">
        <v>365</v>
      </c>
      <c r="B47" s="50" t="n">
        <v>826</v>
      </c>
      <c r="C47" s="84" t="n">
        <v>0.171</v>
      </c>
      <c r="D47" s="84" t="n">
        <v>0.0008906681</v>
      </c>
      <c r="E47" s="84" t="n">
        <v>0.102</v>
      </c>
      <c r="F47" s="84" t="n">
        <v>59.649122807</v>
      </c>
      <c r="G47" s="84" t="n">
        <v>0</v>
      </c>
      <c r="H47" s="84" t="n">
        <v>0</v>
      </c>
      <c r="I47" s="84" t="n">
        <v>0.016</v>
      </c>
      <c r="J47" s="84" t="n">
        <v>9.356725146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115</v>
      </c>
      <c r="D8" s="42"/>
      <c r="E8" s="105"/>
    </row>
    <row r="9" customFormat="false" ht="12.75" hidden="false" customHeight="false" outlineLevel="0" collapsed="false">
      <c r="A9" s="106"/>
      <c r="B9" s="42" t="s">
        <v>398</v>
      </c>
      <c r="C9" s="42" t="s">
        <v>115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3</v>
      </c>
      <c r="B16" s="50" t="n">
        <v>901</v>
      </c>
      <c r="C16" s="84" t="n">
        <v>27.801005918</v>
      </c>
      <c r="D16" s="84" t="n">
        <v>13.8852570926</v>
      </c>
      <c r="E16" s="84" t="n">
        <v>13.9157488254</v>
      </c>
    </row>
    <row r="17" customFormat="false" ht="15.75" hidden="false" customHeight="false" outlineLevel="0" collapsed="false">
      <c r="A17" s="108" t="s">
        <v>96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4</v>
      </c>
      <c r="B18" s="50" t="n">
        <v>902</v>
      </c>
      <c r="C18" s="84" t="n">
        <v>3.7749678752</v>
      </c>
      <c r="D18" s="84" t="n">
        <v>0.4025579532</v>
      </c>
      <c r="E18" s="84" t="n">
        <v>3.372409922</v>
      </c>
    </row>
    <row r="19" customFormat="false" ht="15.75" hidden="false" customHeight="false" outlineLevel="0" collapsed="false">
      <c r="A19" s="109" t="s">
        <v>292</v>
      </c>
      <c r="B19" s="50" t="n">
        <v>903</v>
      </c>
      <c r="C19" s="84" t="n">
        <v>4.1986136962</v>
      </c>
      <c r="D19" s="56" t="s">
        <v>82</v>
      </c>
      <c r="E19" s="84" t="n">
        <v>4.1986136962</v>
      </c>
    </row>
    <row r="20" customFormat="false" ht="15.75" hidden="false" customHeight="false" outlineLevel="0" collapsed="false">
      <c r="A20" s="109" t="s">
        <v>405</v>
      </c>
      <c r="B20" s="50" t="n">
        <v>904</v>
      </c>
      <c r="C20" s="84" t="n">
        <v>6.022478235</v>
      </c>
      <c r="D20" s="84" t="n">
        <v>6.022478235</v>
      </c>
      <c r="E20" s="56" t="s">
        <v>82</v>
      </c>
    </row>
    <row r="21" customFormat="false" ht="15.75" hidden="false" customHeight="false" outlineLevel="0" collapsed="false">
      <c r="A21" s="109" t="s">
        <v>381</v>
      </c>
      <c r="B21" s="50" t="n">
        <v>905</v>
      </c>
      <c r="C21" s="84" t="n">
        <v>4.338843982</v>
      </c>
      <c r="D21" s="84" t="n">
        <v>0.332472722</v>
      </c>
      <c r="E21" s="84" t="n">
        <v>4.0063712601</v>
      </c>
    </row>
    <row r="22" customFormat="false" ht="15.75" hidden="false" customHeight="false" outlineLevel="0" collapsed="false">
      <c r="A22" s="110" t="s">
        <v>96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0</v>
      </c>
      <c r="B23" s="50" t="n">
        <v>906</v>
      </c>
      <c r="C23" s="84" t="n">
        <v>0.1172939431</v>
      </c>
      <c r="D23" s="84" t="n">
        <v>0.0631612105</v>
      </c>
      <c r="E23" s="84" t="n">
        <v>0.0541327325</v>
      </c>
    </row>
    <row r="24" customFormat="false" ht="15.75" hidden="false" customHeight="false" outlineLevel="0" collapsed="false">
      <c r="A24" s="111" t="s">
        <v>297</v>
      </c>
      <c r="B24" s="50" t="n">
        <v>907</v>
      </c>
      <c r="C24" s="84" t="n">
        <v>0</v>
      </c>
      <c r="D24" s="84" t="n">
        <v>0</v>
      </c>
      <c r="E24" s="56" t="s">
        <v>82</v>
      </c>
    </row>
    <row r="25" customFormat="false" ht="15.75" hidden="false" customHeight="false" outlineLevel="0" collapsed="false">
      <c r="A25" s="111" t="s">
        <v>298</v>
      </c>
      <c r="B25" s="50" t="n">
        <v>908</v>
      </c>
      <c r="C25" s="84" t="n">
        <v>3.3550473031</v>
      </c>
      <c r="D25" s="84" t="n">
        <v>0.2766076136</v>
      </c>
      <c r="E25" s="84" t="n">
        <v>3.0784396895</v>
      </c>
    </row>
    <row r="26" customFormat="false" ht="15.75" hidden="false" customHeight="false" outlineLevel="0" collapsed="false">
      <c r="A26" s="109" t="s">
        <v>406</v>
      </c>
      <c r="B26" s="50" t="n">
        <v>909</v>
      </c>
      <c r="C26" s="84" t="n">
        <v>1.0956852418</v>
      </c>
      <c r="D26" s="56" t="s">
        <v>82</v>
      </c>
      <c r="E26" s="84" t="n">
        <v>1.0956852418</v>
      </c>
    </row>
    <row r="27" customFormat="false" ht="15.75" hidden="false" customHeight="false" outlineLevel="0" collapsed="false">
      <c r="A27" s="109" t="s">
        <v>309</v>
      </c>
      <c r="B27" s="50" t="n">
        <v>910</v>
      </c>
      <c r="C27" s="84" t="n">
        <v>6.0258849371</v>
      </c>
      <c r="D27" s="84" t="n">
        <v>6.0214533381</v>
      </c>
      <c r="E27" s="84" t="n">
        <v>0.004431599</v>
      </c>
    </row>
    <row r="28" customFormat="false" ht="15.75" hidden="false" customHeight="false" outlineLevel="0" collapsed="false">
      <c r="A28" s="109" t="s">
        <v>308</v>
      </c>
      <c r="B28" s="50" t="n">
        <v>911</v>
      </c>
      <c r="C28" s="84" t="n">
        <v>0.3610520448</v>
      </c>
      <c r="D28" s="56" t="s">
        <v>82</v>
      </c>
      <c r="E28" s="84" t="n">
        <v>0.3610520448</v>
      </c>
    </row>
    <row r="29" customFormat="false" ht="15.75" hidden="false" customHeight="false" outlineLevel="0" collapsed="false">
      <c r="A29" s="109" t="s">
        <v>305</v>
      </c>
      <c r="B29" s="50" t="n">
        <v>912</v>
      </c>
      <c r="C29" s="84" t="n">
        <v>0.2732982252</v>
      </c>
      <c r="D29" s="56" t="s">
        <v>82</v>
      </c>
      <c r="E29" s="84" t="n">
        <v>0.2732982252</v>
      </c>
    </row>
    <row r="30" customFormat="false" ht="12.75" hidden="false" customHeight="false" outlineLevel="0" collapsed="false">
      <c r="A30" s="30" t="s">
        <v>407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8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9</v>
      </c>
      <c r="B32" s="50" t="n">
        <v>913</v>
      </c>
      <c r="C32" s="84" t="n">
        <v>107632.231794488</v>
      </c>
      <c r="D32" s="94"/>
      <c r="E32" s="94"/>
    </row>
    <row r="33" customFormat="false" ht="12.75" hidden="true" customHeight="false" outlineLevel="0" collapsed="false">
      <c r="A33" s="1" t="s">
        <v>298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0</v>
      </c>
      <c r="B34" s="1" t="n">
        <v>-1101</v>
      </c>
      <c r="C34" s="93" t="n">
        <v>1240.3198</v>
      </c>
      <c r="D34" s="94"/>
      <c r="E34" s="94"/>
    </row>
    <row r="35" customFormat="false" ht="12.75" hidden="true" customHeight="false" outlineLevel="0" collapsed="false">
      <c r="A35" s="1" t="s">
        <v>411</v>
      </c>
      <c r="B35" s="1" t="n">
        <v>-1102</v>
      </c>
      <c r="C35" s="93" t="n">
        <v>3203.7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3</v>
      </c>
      <c r="D13" s="46"/>
      <c r="E13" s="46"/>
      <c r="F13" s="46" t="s">
        <v>414</v>
      </c>
      <c r="G13" s="46"/>
      <c r="H13" s="46"/>
      <c r="I13" s="46" t="s">
        <v>415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6</v>
      </c>
      <c r="D14" s="46" t="s">
        <v>417</v>
      </c>
      <c r="E14" s="46" t="s">
        <v>418</v>
      </c>
      <c r="F14" s="46" t="s">
        <v>416</v>
      </c>
      <c r="G14" s="46" t="s">
        <v>417</v>
      </c>
      <c r="H14" s="46" t="s">
        <v>418</v>
      </c>
      <c r="I14" s="46" t="s">
        <v>416</v>
      </c>
      <c r="J14" s="46" t="s">
        <v>417</v>
      </c>
      <c r="K14" s="46" t="s">
        <v>418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9</v>
      </c>
      <c r="B16" s="50" t="n">
        <v>1001</v>
      </c>
      <c r="C16" s="84" t="n">
        <v>291.079791</v>
      </c>
      <c r="D16" s="84" t="n">
        <v>1835</v>
      </c>
      <c r="E16" s="84" t="n">
        <v>15.8626589101</v>
      </c>
      <c r="F16" s="84" t="n">
        <v>298.768629</v>
      </c>
      <c r="G16" s="84" t="n">
        <v>2008</v>
      </c>
      <c r="H16" s="84" t="n">
        <v>14.8789157869</v>
      </c>
      <c r="I16" s="84" t="n">
        <v>299.150353</v>
      </c>
      <c r="J16" s="84" t="n">
        <v>2009</v>
      </c>
      <c r="K16" s="84" t="n">
        <v>14.8905103534</v>
      </c>
      <c r="L16" s="1"/>
    </row>
    <row r="17" customFormat="false" ht="31.5" hidden="false" customHeight="false" outlineLevel="0" collapsed="false">
      <c r="A17" s="113" t="s">
        <v>420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1</v>
      </c>
      <c r="B18" s="50" t="n">
        <v>1002</v>
      </c>
      <c r="C18" s="84" t="n">
        <v>0.393138</v>
      </c>
      <c r="D18" s="84" t="n">
        <v>9</v>
      </c>
      <c r="E18" s="84" t="n">
        <v>4.3682</v>
      </c>
      <c r="F18" s="84" t="n">
        <v>0.657483</v>
      </c>
      <c r="G18" s="84" t="n">
        <v>12</v>
      </c>
      <c r="H18" s="84" t="n">
        <v>5.479025</v>
      </c>
      <c r="I18" s="84" t="n">
        <v>0.951358</v>
      </c>
      <c r="J18" s="84" t="n">
        <v>13</v>
      </c>
      <c r="K18" s="84" t="n">
        <v>7.3181384615</v>
      </c>
      <c r="L18" s="1"/>
    </row>
    <row r="19" customFormat="false" ht="15.75" hidden="false" customHeight="false" outlineLevel="0" collapsed="false">
      <c r="A19" s="90" t="s">
        <v>422</v>
      </c>
      <c r="B19" s="50" t="n">
        <v>1003</v>
      </c>
      <c r="C19" s="84" t="n">
        <v>0.010398</v>
      </c>
      <c r="D19" s="56"/>
      <c r="E19" s="56" t="s">
        <v>82</v>
      </c>
      <c r="F19" s="84" t="n">
        <v>0.012506</v>
      </c>
      <c r="G19" s="56"/>
      <c r="H19" s="56" t="s">
        <v>82</v>
      </c>
      <c r="I19" s="84" t="n">
        <v>0.016844</v>
      </c>
      <c r="J19" s="56"/>
      <c r="K19" s="56" t="s">
        <v>82</v>
      </c>
      <c r="L19" s="1"/>
    </row>
    <row r="20" customFormat="false" ht="15.75" hidden="false" customHeight="false" outlineLevel="0" collapsed="false">
      <c r="A20" s="90" t="s">
        <v>423</v>
      </c>
      <c r="B20" s="50" t="n">
        <v>1004</v>
      </c>
      <c r="C20" s="84" t="n">
        <v>94.104331</v>
      </c>
      <c r="D20" s="84" t="n">
        <v>259</v>
      </c>
      <c r="E20" s="84" t="n">
        <v>36.3337185328</v>
      </c>
      <c r="F20" s="84" t="n">
        <v>104.805284</v>
      </c>
      <c r="G20" s="84" t="n">
        <v>271</v>
      </c>
      <c r="H20" s="84" t="n">
        <v>38.6735365314</v>
      </c>
      <c r="I20" s="84" t="n">
        <v>115.300295</v>
      </c>
      <c r="J20" s="84" t="n">
        <v>313</v>
      </c>
      <c r="K20" s="84" t="n">
        <v>36.8371549521</v>
      </c>
      <c r="L20" s="1"/>
    </row>
    <row r="21" customFormat="false" ht="15.75" hidden="false" customHeight="false" outlineLevel="0" collapsed="false">
      <c r="A21" s="90" t="s">
        <v>424</v>
      </c>
      <c r="B21" s="50" t="n">
        <v>1005</v>
      </c>
      <c r="C21" s="84" t="n">
        <v>104.11139</v>
      </c>
      <c r="D21" s="84" t="n">
        <v>710</v>
      </c>
      <c r="E21" s="84" t="n">
        <v>14.6635760563</v>
      </c>
      <c r="F21" s="84" t="n">
        <v>88.207408</v>
      </c>
      <c r="G21" s="84" t="n">
        <v>763</v>
      </c>
      <c r="H21" s="84" t="n">
        <v>11.5606039318</v>
      </c>
      <c r="I21" s="84" t="n">
        <v>80.885241</v>
      </c>
      <c r="J21" s="84" t="n">
        <v>777</v>
      </c>
      <c r="K21" s="84" t="n">
        <v>10.4099409266</v>
      </c>
      <c r="L21" s="1"/>
    </row>
    <row r="22" customFormat="false" ht="31.5" hidden="false" customHeight="false" outlineLevel="0" collapsed="false">
      <c r="A22" s="90" t="s">
        <v>425</v>
      </c>
      <c r="B22" s="50" t="n">
        <v>1006</v>
      </c>
      <c r="C22" s="84" t="n">
        <v>7.70492</v>
      </c>
      <c r="D22" s="84" t="n">
        <v>207</v>
      </c>
      <c r="E22" s="84" t="n">
        <v>3.7221835749</v>
      </c>
      <c r="F22" s="84" t="n">
        <v>9.301282</v>
      </c>
      <c r="G22" s="84" t="n">
        <v>227</v>
      </c>
      <c r="H22" s="84" t="n">
        <v>4.0974810573</v>
      </c>
      <c r="I22" s="84" t="n">
        <v>10.71001</v>
      </c>
      <c r="J22" s="84" t="n">
        <v>148</v>
      </c>
      <c r="K22" s="84" t="n">
        <v>7.2364932432</v>
      </c>
      <c r="L22" s="1"/>
    </row>
    <row r="23" customFormat="false" ht="15.75" hidden="false" customHeight="false" outlineLevel="0" collapsed="false">
      <c r="A23" s="90" t="s">
        <v>426</v>
      </c>
      <c r="B23" s="50" t="n">
        <v>1007</v>
      </c>
      <c r="C23" s="84" t="n">
        <v>7.340274</v>
      </c>
      <c r="D23" s="84" t="n">
        <v>57</v>
      </c>
      <c r="E23" s="84" t="n">
        <v>12.8776736842</v>
      </c>
      <c r="F23" s="84" t="n">
        <v>8.772405</v>
      </c>
      <c r="G23" s="84" t="n">
        <v>62</v>
      </c>
      <c r="H23" s="84" t="n">
        <v>14.1490403226</v>
      </c>
      <c r="I23" s="84" t="n">
        <v>9.449708</v>
      </c>
      <c r="J23" s="84" t="n">
        <v>55</v>
      </c>
      <c r="K23" s="84" t="n">
        <v>17.1812872727</v>
      </c>
      <c r="L23" s="1"/>
    </row>
    <row r="24" customFormat="false" ht="63" hidden="false" customHeight="false" outlineLevel="0" collapsed="false">
      <c r="A24" s="90" t="s">
        <v>427</v>
      </c>
      <c r="B24" s="50" t="n">
        <v>1008</v>
      </c>
      <c r="C24" s="84" t="n">
        <v>18.274709</v>
      </c>
      <c r="D24" s="84" t="n">
        <v>257</v>
      </c>
      <c r="E24" s="84" t="n">
        <v>7.1107817121</v>
      </c>
      <c r="F24" s="84" t="n">
        <v>19.164465</v>
      </c>
      <c r="G24" s="84" t="n">
        <v>296</v>
      </c>
      <c r="H24" s="84" t="n">
        <v>6.4744814189</v>
      </c>
      <c r="I24" s="84" t="n">
        <v>20.913896</v>
      </c>
      <c r="J24" s="84" t="n">
        <v>263</v>
      </c>
      <c r="K24" s="84" t="n">
        <v>7.952051711</v>
      </c>
      <c r="L24" s="1"/>
    </row>
    <row r="25" customFormat="false" ht="15.75" hidden="false" customHeight="false" outlineLevel="0" collapsed="false">
      <c r="A25" s="90" t="s">
        <v>428</v>
      </c>
      <c r="B25" s="50" t="n">
        <v>1009</v>
      </c>
      <c r="C25" s="84" t="n">
        <v>0.991782</v>
      </c>
      <c r="D25" s="84" t="n">
        <v>3</v>
      </c>
      <c r="E25" s="84" t="n">
        <v>33.0594</v>
      </c>
      <c r="F25" s="84" t="n">
        <v>0.982352</v>
      </c>
      <c r="G25" s="84" t="n">
        <v>3</v>
      </c>
      <c r="H25" s="84" t="n">
        <v>32.7450666667</v>
      </c>
      <c r="I25" s="84" t="n">
        <v>1.019615</v>
      </c>
      <c r="J25" s="84" t="n">
        <v>3</v>
      </c>
      <c r="K25" s="84" t="n">
        <v>33.9871666667</v>
      </c>
      <c r="L25" s="1"/>
    </row>
    <row r="26" customFormat="false" ht="15.75" hidden="false" customHeight="false" outlineLevel="0" collapsed="false">
      <c r="A26" s="90" t="s">
        <v>429</v>
      </c>
      <c r="B26" s="50" t="n">
        <v>1010</v>
      </c>
      <c r="C26" s="84" t="n">
        <v>17.358189</v>
      </c>
      <c r="D26" s="84" t="n">
        <v>245</v>
      </c>
      <c r="E26" s="84" t="n">
        <v>7.084975102</v>
      </c>
      <c r="F26" s="84" t="n">
        <v>17.048145</v>
      </c>
      <c r="G26" s="84" t="n">
        <v>276</v>
      </c>
      <c r="H26" s="84" t="n">
        <v>6.1768641304</v>
      </c>
      <c r="I26" s="84" t="n">
        <v>14.20509</v>
      </c>
      <c r="J26" s="84" t="n">
        <v>329</v>
      </c>
      <c r="K26" s="84" t="n">
        <v>4.317656535</v>
      </c>
      <c r="L26" s="1"/>
    </row>
    <row r="27" customFormat="false" ht="31.5" hidden="false" customHeight="false" outlineLevel="0" collapsed="false">
      <c r="A27" s="90" t="s">
        <v>430</v>
      </c>
      <c r="B27" s="50" t="n">
        <v>1011</v>
      </c>
      <c r="C27" s="84" t="n">
        <v>14.268829</v>
      </c>
      <c r="D27" s="84" t="n">
        <v>75</v>
      </c>
      <c r="E27" s="84" t="n">
        <v>19.0251053333</v>
      </c>
      <c r="F27" s="84" t="n">
        <v>20.35269</v>
      </c>
      <c r="G27" s="84" t="n">
        <v>85</v>
      </c>
      <c r="H27" s="84" t="n">
        <v>23.9443411765</v>
      </c>
      <c r="I27" s="84" t="n">
        <v>21.84838</v>
      </c>
      <c r="J27" s="84" t="n">
        <v>93</v>
      </c>
      <c r="K27" s="84" t="n">
        <v>23.4928817204</v>
      </c>
      <c r="L27" s="1"/>
    </row>
    <row r="28" customFormat="false" ht="47.25" hidden="false" customHeight="false" outlineLevel="0" collapsed="false">
      <c r="A28" s="90" t="s">
        <v>431</v>
      </c>
      <c r="B28" s="50" t="n">
        <v>1012</v>
      </c>
      <c r="C28" s="84" t="n">
        <v>2.140156</v>
      </c>
      <c r="D28" s="84" t="n">
        <v>4</v>
      </c>
      <c r="E28" s="84" t="n">
        <v>53.5039</v>
      </c>
      <c r="F28" s="84" t="n">
        <v>2.473252</v>
      </c>
      <c r="G28" s="84" t="n">
        <v>4</v>
      </c>
      <c r="H28" s="84" t="n">
        <v>61.8313</v>
      </c>
      <c r="I28" s="84" t="n">
        <v>2.507274</v>
      </c>
      <c r="J28" s="84" t="n">
        <v>4</v>
      </c>
      <c r="K28" s="84" t="n">
        <v>62.68185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3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4</v>
      </c>
      <c r="D4" s="46" t="s">
        <v>435</v>
      </c>
      <c r="E4" s="46" t="s">
        <v>436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8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7</v>
      </c>
      <c r="B7" s="118" t="s">
        <v>438</v>
      </c>
      <c r="C7" s="69" t="n">
        <v>218950</v>
      </c>
      <c r="D7" s="119"/>
      <c r="E7" s="119"/>
    </row>
    <row r="8" customFormat="false" ht="15.75" hidden="false" customHeight="false" outlineLevel="0" collapsed="false">
      <c r="A8" s="59" t="s">
        <v>139</v>
      </c>
      <c r="B8" s="118" t="s">
        <v>439</v>
      </c>
      <c r="C8" s="69" t="n">
        <v>3072451.602</v>
      </c>
      <c r="D8" s="119"/>
      <c r="E8" s="119"/>
    </row>
    <row r="9" customFormat="false" ht="15.75" hidden="false" customHeight="false" outlineLevel="0" collapsed="false">
      <c r="A9" s="72" t="s">
        <v>440</v>
      </c>
      <c r="B9" s="118" t="s">
        <v>441</v>
      </c>
      <c r="C9" s="69" t="n">
        <v>1403.2663174241</v>
      </c>
      <c r="D9" s="119"/>
      <c r="E9" s="119"/>
    </row>
    <row r="10" customFormat="false" ht="31.5" hidden="false" customHeight="false" outlineLevel="0" collapsed="false">
      <c r="A10" s="59" t="s">
        <v>442</v>
      </c>
      <c r="B10" s="118" t="s">
        <v>443</v>
      </c>
      <c r="C10" s="69" t="n">
        <v>2890106.992</v>
      </c>
      <c r="D10" s="119"/>
      <c r="E10" s="119"/>
    </row>
    <row r="11" customFormat="false" ht="15.75" hidden="false" customHeight="false" outlineLevel="0" collapsed="false">
      <c r="A11" s="72" t="s">
        <v>444</v>
      </c>
      <c r="B11" s="118" t="s">
        <v>445</v>
      </c>
      <c r="C11" s="69" t="n">
        <v>94.0651755139</v>
      </c>
      <c r="D11" s="119"/>
      <c r="E11" s="119"/>
    </row>
    <row r="12" customFormat="false" ht="15.75" hidden="false" customHeight="false" outlineLevel="0" collapsed="false">
      <c r="A12" s="59" t="s">
        <v>141</v>
      </c>
      <c r="B12" s="118" t="s">
        <v>446</v>
      </c>
      <c r="C12" s="69" t="n">
        <v>9245.911</v>
      </c>
      <c r="D12" s="119"/>
      <c r="E12" s="119"/>
    </row>
    <row r="13" customFormat="false" ht="15.75" hidden="false" customHeight="false" outlineLevel="0" collapsed="false">
      <c r="A13" s="72" t="s">
        <v>444</v>
      </c>
      <c r="B13" s="118" t="s">
        <v>447</v>
      </c>
      <c r="C13" s="69" t="n">
        <v>0.300929427</v>
      </c>
      <c r="D13" s="119"/>
      <c r="E13" s="119"/>
    </row>
    <row r="14" customFormat="false" ht="15.75" hidden="false" customHeight="false" outlineLevel="0" collapsed="false">
      <c r="A14" s="59" t="s">
        <v>448</v>
      </c>
      <c r="B14" s="118" t="s">
        <v>449</v>
      </c>
      <c r="C14" s="69" t="n">
        <v>152061.211</v>
      </c>
      <c r="D14" s="119"/>
      <c r="E14" s="119"/>
    </row>
    <row r="15" customFormat="false" ht="31.5" hidden="false" customHeight="false" outlineLevel="0" collapsed="false">
      <c r="A15" s="59" t="s">
        <v>142</v>
      </c>
      <c r="B15" s="118" t="s">
        <v>450</v>
      </c>
      <c r="C15" s="69" t="n">
        <v>22166.02</v>
      </c>
      <c r="D15" s="119"/>
      <c r="E15" s="119"/>
    </row>
    <row r="16" customFormat="false" ht="15.75" hidden="false" customHeight="false" outlineLevel="0" collapsed="false">
      <c r="A16" s="72" t="s">
        <v>451</v>
      </c>
      <c r="B16" s="118" t="s">
        <v>452</v>
      </c>
      <c r="C16" s="69" t="n">
        <v>14.5770376641</v>
      </c>
      <c r="D16" s="119"/>
      <c r="E16" s="119"/>
    </row>
    <row r="17" customFormat="false" ht="15.75" hidden="false" customHeight="false" outlineLevel="0" collapsed="false">
      <c r="A17" s="59" t="s">
        <v>453</v>
      </c>
      <c r="B17" s="118" t="s">
        <v>454</v>
      </c>
      <c r="C17" s="69" t="n">
        <v>153906.077</v>
      </c>
      <c r="D17" s="119"/>
      <c r="E17" s="119"/>
    </row>
    <row r="18" customFormat="false" ht="15.75" hidden="false" customHeight="false" outlineLevel="0" collapsed="false">
      <c r="A18" s="59" t="s">
        <v>455</v>
      </c>
      <c r="B18" s="118" t="s">
        <v>456</v>
      </c>
      <c r="C18" s="120" t="n">
        <f aca="false">(Раздел2!C22+Раздел11!C19)</f>
        <v>28222.032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18" t="s">
        <v>458</v>
      </c>
      <c r="C19" s="119"/>
      <c r="D19" s="119"/>
      <c r="E19" s="119"/>
    </row>
    <row r="20" customFormat="false" ht="15.75" hidden="false" customHeight="false" outlineLevel="0" collapsed="false">
      <c r="A20" s="54" t="s">
        <v>175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6</v>
      </c>
      <c r="B21" s="118" t="s">
        <v>459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0</v>
      </c>
      <c r="B22" s="118" t="s">
        <v>461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2</v>
      </c>
      <c r="B23" s="118" t="s">
        <v>463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7</v>
      </c>
      <c r="B24" s="118" t="s">
        <v>464</v>
      </c>
      <c r="C24" s="69" t="n">
        <v>16875</v>
      </c>
      <c r="D24" s="119"/>
      <c r="E24" s="119"/>
    </row>
    <row r="25" customFormat="false" ht="15.75" hidden="false" customHeight="false" outlineLevel="0" collapsed="false">
      <c r="A25" s="59" t="s">
        <v>465</v>
      </c>
      <c r="B25" s="118" t="s">
        <v>466</v>
      </c>
      <c r="C25" s="69" t="n">
        <v>74681.35</v>
      </c>
      <c r="D25" s="119"/>
      <c r="E25" s="119"/>
    </row>
    <row r="26" customFormat="false" ht="15.75" hidden="false" customHeight="false" outlineLevel="0" collapsed="false">
      <c r="A26" s="59" t="s">
        <v>467</v>
      </c>
      <c r="B26" s="118" t="s">
        <v>468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9</v>
      </c>
      <c r="B27" s="118" t="s">
        <v>470</v>
      </c>
      <c r="C27" s="73" t="s">
        <v>82</v>
      </c>
      <c r="D27" s="119"/>
      <c r="E27" s="119"/>
    </row>
    <row r="28" customFormat="false" ht="15.75" hidden="false" customHeight="false" outlineLevel="0" collapsed="false">
      <c r="A28" s="59" t="s">
        <v>471</v>
      </c>
      <c r="B28" s="118" t="s">
        <v>472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9</v>
      </c>
      <c r="B29" s="118" t="s">
        <v>473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4</v>
      </c>
      <c r="B30" s="118" t="s">
        <v>475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9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6</v>
      </c>
      <c r="B32" s="118" t="s">
        <v>477</v>
      </c>
      <c r="C32" s="69" t="n">
        <v>13590.001</v>
      </c>
      <c r="D32" s="119"/>
      <c r="E32" s="119"/>
    </row>
    <row r="33" customFormat="false" ht="15.75" hidden="false" customHeight="false" outlineLevel="0" collapsed="false">
      <c r="A33" s="72" t="s">
        <v>478</v>
      </c>
      <c r="B33" s="118" t="s">
        <v>479</v>
      </c>
      <c r="C33" s="69" t="n">
        <v>106.6434384353</v>
      </c>
      <c r="D33" s="119"/>
      <c r="E33" s="119"/>
    </row>
    <row r="34" customFormat="false" ht="15.75" hidden="false" customHeight="false" outlineLevel="0" collapsed="false">
      <c r="A34" s="54" t="s">
        <v>197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6</v>
      </c>
      <c r="B35" s="118" t="s">
        <v>480</v>
      </c>
      <c r="C35" s="69" t="n">
        <v>745.049</v>
      </c>
      <c r="D35" s="119"/>
      <c r="E35" s="119"/>
    </row>
    <row r="36" customFormat="false" ht="15.75" hidden="false" customHeight="false" outlineLevel="0" collapsed="false">
      <c r="A36" s="72" t="s">
        <v>478</v>
      </c>
      <c r="B36" s="118" t="s">
        <v>481</v>
      </c>
      <c r="C36" s="69" t="n">
        <v>138.4594656374</v>
      </c>
      <c r="D36" s="119"/>
      <c r="E36" s="119"/>
    </row>
    <row r="37" customFormat="false" ht="15.75" hidden="false" customHeight="false" outlineLevel="0" collapsed="false">
      <c r="A37" s="54" t="s">
        <v>482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3</v>
      </c>
      <c r="B38" s="118" t="s">
        <v>484</v>
      </c>
      <c r="C38" s="119"/>
      <c r="D38" s="119"/>
      <c r="E38" s="119"/>
    </row>
    <row r="39" customFormat="false" ht="15.75" hidden="false" customHeight="false" outlineLevel="0" collapsed="false">
      <c r="A39" s="72" t="s">
        <v>478</v>
      </c>
      <c r="B39" s="118" t="s">
        <v>485</v>
      </c>
      <c r="C39" s="119"/>
      <c r="D39" s="119"/>
      <c r="E39" s="119"/>
    </row>
    <row r="40" customFormat="false" ht="15.75" hidden="false" customHeight="false" outlineLevel="0" collapsed="false">
      <c r="A40" s="59" t="s">
        <v>476</v>
      </c>
      <c r="B40" s="118" t="s">
        <v>486</v>
      </c>
      <c r="C40" s="69" t="n">
        <v>52076.237</v>
      </c>
      <c r="D40" s="119"/>
      <c r="E40" s="119"/>
    </row>
    <row r="41" customFormat="false" ht="15.75" hidden="false" customHeight="false" outlineLevel="0" collapsed="false">
      <c r="A41" s="72" t="s">
        <v>478</v>
      </c>
      <c r="B41" s="118" t="s">
        <v>487</v>
      </c>
      <c r="C41" s="69" t="n">
        <v>105.5933030678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6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8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9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47</v>
      </c>
      <c r="G17" s="46" t="s">
        <v>48</v>
      </c>
      <c r="H17" s="1"/>
    </row>
    <row r="18" customFormat="false" ht="31.5" hidden="false" customHeight="false" outlineLevel="0" collapsed="false">
      <c r="A18" s="49" t="s">
        <v>51</v>
      </c>
      <c r="B18" s="50" t="n">
        <v>3</v>
      </c>
      <c r="C18" s="46" t="s">
        <v>52</v>
      </c>
      <c r="D18" s="46" t="s">
        <v>53</v>
      </c>
      <c r="E18" s="46" t="s">
        <v>54</v>
      </c>
      <c r="F18" s="46" t="s">
        <v>55</v>
      </c>
      <c r="G18" s="46" t="s">
        <v>56</v>
      </c>
      <c r="H18" s="1"/>
    </row>
    <row r="19" customFormat="false" ht="31.5" hidden="false" customHeight="false" outlineLevel="0" collapsed="false">
      <c r="A19" s="49" t="s">
        <v>57</v>
      </c>
      <c r="B19" s="50" t="n">
        <v>4</v>
      </c>
      <c r="C19" s="46" t="s">
        <v>58</v>
      </c>
      <c r="D19" s="46" t="s">
        <v>53</v>
      </c>
      <c r="E19" s="46" t="s">
        <v>59</v>
      </c>
      <c r="F19" s="46" t="s">
        <v>60</v>
      </c>
      <c r="G19" s="46" t="s">
        <v>61</v>
      </c>
      <c r="H19" s="1"/>
    </row>
    <row r="20" customFormat="false" ht="31.5" hidden="false" customHeight="false" outlineLevel="0" collapsed="false">
      <c r="A20" s="49" t="s">
        <v>57</v>
      </c>
      <c r="B20" s="50" t="n">
        <v>5</v>
      </c>
      <c r="C20" s="46" t="s">
        <v>62</v>
      </c>
      <c r="D20" s="46" t="s">
        <v>53</v>
      </c>
      <c r="E20" s="46" t="s">
        <v>63</v>
      </c>
      <c r="F20" s="46" t="s">
        <v>64</v>
      </c>
      <c r="G20" s="46" t="s">
        <v>64</v>
      </c>
      <c r="H20" s="1"/>
    </row>
    <row r="21" customFormat="false" ht="31.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46" t="s">
        <v>68</v>
      </c>
      <c r="F21" s="46" t="s">
        <v>69</v>
      </c>
      <c r="G21" s="46" t="s">
        <v>70</v>
      </c>
      <c r="H21" s="1"/>
    </row>
    <row r="22" customFormat="false" ht="31.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46" t="s">
        <v>68</v>
      </c>
      <c r="F22" s="46" t="s">
        <v>73</v>
      </c>
      <c r="G22" s="46" t="s">
        <v>70</v>
      </c>
      <c r="H22" s="1"/>
    </row>
    <row r="23" customFormat="false" ht="31.5" hidden="false" customHeight="false" outlineLevel="0" collapsed="false">
      <c r="A23" s="49" t="s">
        <v>71</v>
      </c>
      <c r="B23" s="50" t="n">
        <v>8</v>
      </c>
      <c r="C23" s="46" t="s">
        <v>74</v>
      </c>
      <c r="D23" s="46" t="s">
        <v>67</v>
      </c>
      <c r="E23" s="46" t="s">
        <v>68</v>
      </c>
      <c r="F23" s="46" t="s">
        <v>75</v>
      </c>
      <c r="G23" s="46" t="s">
        <v>7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7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0</v>
      </c>
      <c r="B15" s="46" t="n">
        <v>101</v>
      </c>
      <c r="C15" s="55" t="n">
        <v>1240.3198</v>
      </c>
      <c r="D15" s="55" t="n">
        <v>107.9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5" t="n">
        <v>97</v>
      </c>
      <c r="D16" s="56" t="s">
        <v>82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98.2</v>
      </c>
      <c r="D17" s="56" t="s">
        <v>82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05.6</v>
      </c>
      <c r="D18" s="56" t="s">
        <v>82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101.3</v>
      </c>
      <c r="D19" s="56" t="s">
        <v>82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96.5</v>
      </c>
      <c r="D20" s="56" t="s">
        <v>82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97</v>
      </c>
      <c r="D21" s="56" t="s">
        <v>82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237.638</v>
      </c>
      <c r="D22" s="55" t="n">
        <v>98.4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867.946</v>
      </c>
      <c r="D23" s="55" t="n">
        <v>101.8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119.78</v>
      </c>
      <c r="D24" s="55" t="n">
        <v>106.4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110.6617</v>
      </c>
      <c r="D25" s="55" t="n">
        <v>132.9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156.6605</v>
      </c>
      <c r="D26" s="55" t="n">
        <v>102.7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599.3682</v>
      </c>
      <c r="D27" s="55" t="n">
        <v>94.9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575.0195</v>
      </c>
      <c r="D28" s="55" t="n">
        <v>93.1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5703.8</v>
      </c>
      <c r="D29" s="55" t="n">
        <v>64.2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3822.7</v>
      </c>
      <c r="D31" s="55" t="n">
        <v>57.6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1881.1</v>
      </c>
      <c r="D32" s="55" t="n">
        <v>83.5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382724.98</v>
      </c>
      <c r="D34" s="55" t="n">
        <v>70.6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256503.17</v>
      </c>
      <c r="D36" s="55" t="n">
        <v>63.4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126221.81</v>
      </c>
      <c r="D37" s="55" t="n">
        <v>91.9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256.77</v>
      </c>
      <c r="D38" s="55" t="n">
        <v>78.3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5" t="n">
        <v>157.852</v>
      </c>
      <c r="D39" s="55" t="n">
        <v>77.2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218.95</v>
      </c>
      <c r="D40" s="55" t="n">
        <v>84.7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61.098</v>
      </c>
      <c r="D41" s="55" t="n">
        <v>113.2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74.3</v>
      </c>
      <c r="D42" s="56" t="s">
        <v>82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25.7</v>
      </c>
      <c r="D43" s="56" t="s">
        <v>82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534.304</v>
      </c>
      <c r="D44" s="55" t="n">
        <v>110.5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50.263</v>
      </c>
      <c r="D45" s="55" t="n">
        <v>122.5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501.171</v>
      </c>
      <c r="D46" s="55" t="n">
        <v>103.5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47.953</v>
      </c>
      <c r="D47" s="55" t="n">
        <v>40.4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05.2</v>
      </c>
      <c r="D48" s="56" t="s">
        <v>82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5" t="n">
        <v>89.4</v>
      </c>
      <c r="D49" s="56" t="s">
        <v>82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115</v>
      </c>
      <c r="D50" s="61"/>
    </row>
    <row r="51" customFormat="false" ht="31.5" hidden="false" customHeight="false" outlineLevel="0" collapsed="false">
      <c r="A51" s="54" t="s">
        <v>116</v>
      </c>
      <c r="B51" s="46" t="n">
        <v>135</v>
      </c>
      <c r="C51" s="55" t="n">
        <v>28503.9</v>
      </c>
      <c r="D51" s="55" t="n">
        <v>104.7</v>
      </c>
    </row>
    <row r="52" customFormat="false" ht="15.75" hidden="false" customHeight="false" outlineLevel="0" collapsed="false">
      <c r="A52" s="54" t="s">
        <v>117</v>
      </c>
      <c r="B52" s="46" t="n">
        <v>136</v>
      </c>
      <c r="C52" s="55" t="n">
        <v>98</v>
      </c>
      <c r="D52" s="56" t="s">
        <v>82</v>
      </c>
    </row>
    <row r="53" customFormat="false" ht="15.75" hidden="false" customHeight="false" outlineLevel="0" collapsed="false">
      <c r="A53" s="54" t="s">
        <v>118</v>
      </c>
      <c r="B53" s="46" t="n">
        <v>137</v>
      </c>
      <c r="C53" s="55" t="n">
        <v>44.4</v>
      </c>
      <c r="D53" s="55" t="n">
        <v>60.77</v>
      </c>
    </row>
    <row r="54" customFormat="false" ht="31.5" hidden="false" customHeight="false" outlineLevel="0" collapsed="false">
      <c r="A54" s="54" t="s">
        <v>119</v>
      </c>
      <c r="B54" s="46" t="n">
        <v>138</v>
      </c>
      <c r="C54" s="55" t="n">
        <v>1758.5</v>
      </c>
      <c r="D54" s="55" t="n">
        <v>98.7</v>
      </c>
    </row>
    <row r="55" customFormat="false" ht="15.75" hidden="false" customHeight="false" outlineLevel="0" collapsed="false">
      <c r="A55" s="59" t="s">
        <v>120</v>
      </c>
      <c r="B55" s="46" t="n">
        <v>139</v>
      </c>
      <c r="C55" s="55" t="n">
        <v>1686.7</v>
      </c>
      <c r="D55" s="55" t="n">
        <v>98.7</v>
      </c>
    </row>
    <row r="56" customFormat="false" ht="15.75" hidden="false" customHeight="false" outlineLevel="0" collapsed="false">
      <c r="A56" s="59" t="s">
        <v>121</v>
      </c>
      <c r="B56" s="46" t="n">
        <v>140</v>
      </c>
      <c r="C56" s="55" t="n">
        <v>71.9</v>
      </c>
      <c r="D56" s="55" t="n">
        <v>97.8</v>
      </c>
    </row>
    <row r="57" customFormat="false" ht="15.75" hidden="false" customHeight="false" outlineLevel="0" collapsed="false">
      <c r="A57" s="54" t="s">
        <v>122</v>
      </c>
      <c r="B57" s="46" t="n">
        <v>141</v>
      </c>
      <c r="C57" s="62" t="n">
        <v>3721099</v>
      </c>
      <c r="D57" s="55" t="n">
        <v>105.3</v>
      </c>
    </row>
    <row r="58" customFormat="false" ht="31.5" hidden="false" customHeight="false" outlineLevel="0" collapsed="false">
      <c r="A58" s="54" t="s">
        <v>123</v>
      </c>
      <c r="B58" s="46" t="n">
        <v>142</v>
      </c>
      <c r="C58" s="62" t="n">
        <v>109019</v>
      </c>
      <c r="D58" s="55" t="n">
        <v>96.1</v>
      </c>
    </row>
    <row r="59" customFormat="false" ht="15.75" hidden="false" customHeight="false" outlineLevel="0" collapsed="false">
      <c r="A59" s="54" t="s">
        <v>124</v>
      </c>
      <c r="B59" s="46" t="n">
        <v>143</v>
      </c>
      <c r="C59" s="62" t="n">
        <v>3612080</v>
      </c>
      <c r="D59" s="55" t="n">
        <v>105.6</v>
      </c>
    </row>
    <row r="60" customFormat="false" ht="15.75" hidden="false" customHeight="false" outlineLevel="0" collapsed="false">
      <c r="A60" s="57" t="s">
        <v>125</v>
      </c>
      <c r="B60" s="46"/>
      <c r="C60" s="62"/>
      <c r="D60" s="55"/>
    </row>
    <row r="61" customFormat="false" ht="47.25" hidden="false" customHeight="false" outlineLevel="0" collapsed="false">
      <c r="A61" s="58" t="s">
        <v>126</v>
      </c>
      <c r="B61" s="46" t="n">
        <v>144</v>
      </c>
      <c r="C61" s="62" t="n">
        <v>67728</v>
      </c>
      <c r="D61" s="55" t="n">
        <v>103.6</v>
      </c>
    </row>
    <row r="62" customFormat="false" ht="15.75" hidden="false" customHeight="false" outlineLevel="0" collapsed="false">
      <c r="A62" s="63" t="s">
        <v>127</v>
      </c>
      <c r="B62" s="46" t="n">
        <v>145</v>
      </c>
      <c r="C62" s="62" t="n">
        <v>65629</v>
      </c>
      <c r="D62" s="55" t="n">
        <v>103.7</v>
      </c>
    </row>
    <row r="63" customFormat="false" ht="31.5" hidden="false" customHeight="false" outlineLevel="0" collapsed="false">
      <c r="A63" s="54" t="s">
        <v>128</v>
      </c>
      <c r="B63" s="46" t="n">
        <v>146</v>
      </c>
      <c r="C63" s="62" t="n">
        <v>109263</v>
      </c>
      <c r="D63" s="55" t="n">
        <v>93.6</v>
      </c>
    </row>
    <row r="64" customFormat="false" ht="15.75" hidden="false" customHeight="false" outlineLevel="0" collapsed="false">
      <c r="A64" s="54" t="s">
        <v>129</v>
      </c>
      <c r="B64" s="46" t="n">
        <v>147</v>
      </c>
      <c r="C64" s="64" t="s">
        <v>115</v>
      </c>
      <c r="D64" s="61"/>
    </row>
    <row r="65" customFormat="false" ht="31.5" hidden="false" customHeight="false" outlineLevel="0" collapsed="false">
      <c r="A65" s="54" t="s">
        <v>130</v>
      </c>
      <c r="B65" s="46" t="n">
        <v>148</v>
      </c>
      <c r="C65" s="64" t="s">
        <v>115</v>
      </c>
      <c r="D65" s="61"/>
    </row>
    <row r="66" customFormat="false" ht="15.75" hidden="false" customHeight="false" outlineLevel="0" collapsed="false">
      <c r="A66" s="54" t="s">
        <v>131</v>
      </c>
      <c r="B66" s="46" t="n">
        <v>149</v>
      </c>
      <c r="C66" s="62" t="n">
        <v>342</v>
      </c>
      <c r="D66" s="56" t="s">
        <v>82</v>
      </c>
    </row>
    <row r="67" customFormat="false" ht="15.75" hidden="false" customHeight="false" outlineLevel="0" collapsed="false">
      <c r="A67" s="57" t="s">
        <v>125</v>
      </c>
      <c r="B67" s="46"/>
      <c r="C67" s="55"/>
      <c r="D67" s="55"/>
    </row>
    <row r="68" customFormat="false" ht="31.5" hidden="false" customHeight="false" outlineLevel="0" collapsed="false">
      <c r="A68" s="58" t="s">
        <v>132</v>
      </c>
      <c r="B68" s="46" t="n">
        <v>150</v>
      </c>
      <c r="C68" s="62" t="n">
        <v>342</v>
      </c>
      <c r="D68" s="56" t="s">
        <v>82</v>
      </c>
    </row>
    <row r="69" customFormat="false" ht="15.75" hidden="false" customHeight="false" outlineLevel="0" collapsed="false">
      <c r="A69" s="54" t="s">
        <v>133</v>
      </c>
      <c r="B69" s="46" t="n">
        <v>151</v>
      </c>
      <c r="C69" s="55" t="n">
        <v>3203.7</v>
      </c>
      <c r="D69" s="55" t="n">
        <v>99.7</v>
      </c>
    </row>
    <row r="70" customFormat="false" ht="31.5" hidden="false" customHeight="false" outlineLevel="0" collapsed="false">
      <c r="A70" s="54" t="s">
        <v>134</v>
      </c>
      <c r="B70" s="46" t="n">
        <v>152</v>
      </c>
      <c r="C70" s="55" t="n">
        <v>80.1</v>
      </c>
      <c r="D70" s="56" t="s">
        <v>82</v>
      </c>
    </row>
    <row r="71" customFormat="false" ht="15.75" hidden="true" customHeight="false" outlineLevel="0" collapsed="false">
      <c r="A71" s="54" t="s">
        <v>135</v>
      </c>
      <c r="B71" s="46" t="n">
        <v>-101</v>
      </c>
      <c r="C71" s="55" t="n">
        <v>53.6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6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8</v>
      </c>
      <c r="B15" s="46"/>
      <c r="C15" s="69"/>
      <c r="D15" s="69"/>
    </row>
    <row r="16" customFormat="false" ht="15.75" hidden="false" customHeight="false" outlineLevel="0" collapsed="false">
      <c r="A16" s="59" t="s">
        <v>139</v>
      </c>
      <c r="B16" s="46" t="n">
        <v>201</v>
      </c>
      <c r="C16" s="69" t="n">
        <v>3072451.602</v>
      </c>
      <c r="D16" s="69" t="n">
        <v>102.1111363828</v>
      </c>
    </row>
    <row r="17" customFormat="false" ht="31.5" hidden="false" customHeight="false" outlineLevel="0" collapsed="false">
      <c r="A17" s="59" t="s">
        <v>140</v>
      </c>
      <c r="B17" s="46" t="n">
        <v>202</v>
      </c>
      <c r="C17" s="69" t="n">
        <v>2890106.992</v>
      </c>
      <c r="D17" s="69" t="n">
        <v>102.5516317865</v>
      </c>
    </row>
    <row r="18" customFormat="false" ht="15.75" hidden="false" customHeight="false" outlineLevel="0" collapsed="false">
      <c r="A18" s="59" t="s">
        <v>141</v>
      </c>
      <c r="B18" s="46" t="n">
        <v>203</v>
      </c>
      <c r="C18" s="69" t="n">
        <v>9245.911</v>
      </c>
      <c r="D18" s="69" t="n">
        <v>162.8451752998</v>
      </c>
    </row>
    <row r="19" customFormat="false" ht="31.5" hidden="false" customHeight="false" outlineLevel="0" collapsed="false">
      <c r="A19" s="59" t="s">
        <v>142</v>
      </c>
      <c r="B19" s="46" t="n">
        <v>204</v>
      </c>
      <c r="C19" s="69" t="n">
        <v>22166.02</v>
      </c>
      <c r="D19" s="69" t="n">
        <v>326.2488175588</v>
      </c>
    </row>
    <row r="20" customFormat="false" ht="15.75" hidden="false" customHeight="false" outlineLevel="0" collapsed="false">
      <c r="A20" s="59" t="s">
        <v>143</v>
      </c>
      <c r="B20" s="46" t="n">
        <v>205</v>
      </c>
      <c r="C20" s="69" t="n">
        <v>153906.077</v>
      </c>
      <c r="D20" s="69" t="n">
        <v>82.5440481682</v>
      </c>
    </row>
    <row r="21" customFormat="false" ht="15.75" hidden="false" customHeight="false" outlineLevel="0" collapsed="false">
      <c r="A21" s="59" t="s">
        <v>144</v>
      </c>
      <c r="B21" s="46" t="n">
        <v>206</v>
      </c>
      <c r="C21" s="69" t="n">
        <v>53885.316</v>
      </c>
      <c r="D21" s="69" t="n">
        <v>105.1871349851</v>
      </c>
    </row>
    <row r="22" customFormat="false" ht="15.75" hidden="false" customHeight="false" outlineLevel="0" collapsed="false">
      <c r="A22" s="59" t="s">
        <v>145</v>
      </c>
      <c r="B22" s="46" t="n">
        <v>207</v>
      </c>
      <c r="C22" s="69" t="n">
        <v>28222.032</v>
      </c>
      <c r="D22" s="69" t="n">
        <v>82.3315623209</v>
      </c>
    </row>
    <row r="23" customFormat="false" ht="15.75" hidden="false" customHeight="false" outlineLevel="0" collapsed="false">
      <c r="A23" s="58" t="s">
        <v>146</v>
      </c>
      <c r="B23" s="46"/>
      <c r="C23" s="70"/>
      <c r="D23" s="69"/>
    </row>
    <row r="24" customFormat="false" ht="15.75" hidden="false" customHeight="false" outlineLevel="0" collapsed="false">
      <c r="A24" s="63" t="s">
        <v>147</v>
      </c>
      <c r="B24" s="46" t="n">
        <v>208</v>
      </c>
      <c r="C24" s="70" t="n">
        <v>30204.45</v>
      </c>
      <c r="D24" s="69" t="n">
        <v>117.5</v>
      </c>
    </row>
    <row r="25" customFormat="false" ht="15.75" hidden="false" customHeight="false" outlineLevel="0" collapsed="false">
      <c r="A25" s="63" t="s">
        <v>148</v>
      </c>
      <c r="B25" s="46" t="n">
        <v>209</v>
      </c>
      <c r="C25" s="70" t="n">
        <v>5372.732</v>
      </c>
      <c r="D25" s="69" t="n">
        <v>126.9</v>
      </c>
    </row>
    <row r="26" customFormat="false" ht="15.75" hidden="false" customHeight="false" outlineLevel="0" collapsed="false">
      <c r="A26" s="54" t="s">
        <v>149</v>
      </c>
      <c r="B26" s="46"/>
      <c r="C26" s="70"/>
      <c r="D26" s="69"/>
    </row>
    <row r="27" customFormat="false" ht="15.75" hidden="false" customHeight="false" outlineLevel="0" collapsed="false">
      <c r="A27" s="59" t="s">
        <v>150</v>
      </c>
      <c r="B27" s="46" t="n">
        <v>210</v>
      </c>
      <c r="C27" s="69" t="n">
        <v>710609.552</v>
      </c>
      <c r="D27" s="69" t="n">
        <v>103.3669008298</v>
      </c>
    </row>
    <row r="28" customFormat="false" ht="15.75" hidden="false" customHeight="false" outlineLevel="0" collapsed="false">
      <c r="A28" s="71" t="s">
        <v>96</v>
      </c>
      <c r="B28" s="46"/>
      <c r="C28" s="70"/>
      <c r="D28" s="69"/>
    </row>
    <row r="29" customFormat="false" ht="31.5" hidden="false" customHeight="false" outlineLevel="0" collapsed="false">
      <c r="A29" s="63" t="s">
        <v>151</v>
      </c>
      <c r="B29" s="46" t="n">
        <v>211</v>
      </c>
      <c r="C29" s="69" t="n">
        <v>27008.339</v>
      </c>
      <c r="D29" s="69" t="n">
        <v>113.8269089032</v>
      </c>
    </row>
    <row r="30" customFormat="false" ht="31.5" hidden="false" customHeight="false" outlineLevel="0" collapsed="false">
      <c r="A30" s="63" t="s">
        <v>152</v>
      </c>
      <c r="B30" s="46" t="n">
        <v>212</v>
      </c>
      <c r="C30" s="69" t="n">
        <v>544618.819</v>
      </c>
      <c r="D30" s="69" t="n">
        <v>102.6625751747</v>
      </c>
    </row>
    <row r="31" customFormat="false" ht="15.75" hidden="false" customHeight="false" outlineLevel="0" collapsed="false">
      <c r="A31" s="59" t="s">
        <v>153</v>
      </c>
      <c r="B31" s="46" t="n">
        <v>213</v>
      </c>
      <c r="C31" s="69" t="n">
        <v>638189.829</v>
      </c>
      <c r="D31" s="69" t="n">
        <v>102.2255586003</v>
      </c>
    </row>
    <row r="32" customFormat="false" ht="15.75" hidden="false" customHeight="false" outlineLevel="0" collapsed="false">
      <c r="A32" s="71" t="s">
        <v>154</v>
      </c>
      <c r="B32" s="46"/>
      <c r="C32" s="70"/>
      <c r="D32" s="69"/>
    </row>
    <row r="33" customFormat="false" ht="15.75" hidden="false" customHeight="false" outlineLevel="0" collapsed="false">
      <c r="A33" s="63" t="s">
        <v>155</v>
      </c>
      <c r="B33" s="46" t="n">
        <v>214</v>
      </c>
      <c r="C33" s="69" t="n">
        <v>20829.515</v>
      </c>
      <c r="D33" s="69" t="n">
        <v>96.382334627</v>
      </c>
    </row>
    <row r="34" customFormat="false" ht="47.25" hidden="false" customHeight="false" outlineLevel="0" collapsed="false">
      <c r="A34" s="63" t="s">
        <v>156</v>
      </c>
      <c r="B34" s="46" t="n">
        <v>215</v>
      </c>
      <c r="C34" s="69" t="n">
        <v>20778.845</v>
      </c>
      <c r="D34" s="69" t="n">
        <v>90.3736296141</v>
      </c>
    </row>
    <row r="35" customFormat="false" ht="15.75" hidden="false" customHeight="false" outlineLevel="0" collapsed="false">
      <c r="A35" s="72" t="s">
        <v>157</v>
      </c>
      <c r="B35" s="46" t="n">
        <v>216</v>
      </c>
      <c r="C35" s="69" t="n">
        <v>89.8087884132</v>
      </c>
      <c r="D35" s="73" t="s">
        <v>82</v>
      </c>
    </row>
    <row r="36" customFormat="false" ht="15.75" hidden="false" customHeight="false" outlineLevel="0" collapsed="false">
      <c r="A36" s="59" t="s">
        <v>158</v>
      </c>
      <c r="B36" s="46" t="n">
        <v>217</v>
      </c>
      <c r="C36" s="69" t="n">
        <v>90020.57</v>
      </c>
      <c r="D36" s="69" t="n">
        <v>107.2591782481</v>
      </c>
    </row>
    <row r="37" customFormat="false" ht="15.75" hidden="false" customHeight="false" outlineLevel="0" collapsed="false">
      <c r="A37" s="59" t="s">
        <v>159</v>
      </c>
      <c r="B37" s="46" t="n">
        <v>218</v>
      </c>
      <c r="C37" s="69" t="n">
        <v>17570.192</v>
      </c>
      <c r="D37" s="69" t="n">
        <v>84.3972919957</v>
      </c>
    </row>
    <row r="38" customFormat="false" ht="15.75" hidden="false" customHeight="false" outlineLevel="0" collapsed="false">
      <c r="A38" s="59" t="s">
        <v>160</v>
      </c>
      <c r="B38" s="46" t="n">
        <v>219</v>
      </c>
      <c r="C38" s="69" t="n">
        <v>18274.938</v>
      </c>
      <c r="D38" s="69" t="n">
        <v>87.5738324188</v>
      </c>
    </row>
    <row r="39" customFormat="false" ht="15.75" hidden="false" customHeight="false" outlineLevel="0" collapsed="false">
      <c r="A39" s="71" t="s">
        <v>96</v>
      </c>
      <c r="B39" s="46"/>
      <c r="C39" s="70"/>
      <c r="D39" s="69"/>
    </row>
    <row r="40" customFormat="false" ht="15.75" hidden="false" customHeight="false" outlineLevel="0" collapsed="false">
      <c r="A40" s="63" t="s">
        <v>161</v>
      </c>
      <c r="B40" s="46" t="n">
        <v>220</v>
      </c>
      <c r="C40" s="69" t="n">
        <v>7815.238</v>
      </c>
      <c r="D40" s="69" t="n">
        <v>135.9901679406</v>
      </c>
    </row>
    <row r="41" customFormat="false" ht="15.75" hidden="false" customHeight="false" outlineLevel="0" collapsed="false">
      <c r="A41" s="54" t="s">
        <v>162</v>
      </c>
      <c r="B41" s="46"/>
      <c r="C41" s="69"/>
      <c r="D41" s="69"/>
    </row>
    <row r="42" customFormat="false" ht="15.75" hidden="false" customHeight="false" outlineLevel="0" collapsed="false">
      <c r="A42" s="59" t="s">
        <v>163</v>
      </c>
      <c r="B42" s="46" t="n">
        <v>221</v>
      </c>
      <c r="C42" s="69" t="n">
        <v>407924.92133409</v>
      </c>
      <c r="D42" s="69" t="n">
        <v>105.6976022399</v>
      </c>
    </row>
    <row r="43" customFormat="false" ht="15.75" hidden="false" customHeight="false" outlineLevel="0" collapsed="false">
      <c r="A43" s="59" t="s">
        <v>164</v>
      </c>
      <c r="B43" s="46" t="n">
        <v>222</v>
      </c>
      <c r="C43" s="69" t="n">
        <v>53031.370751</v>
      </c>
      <c r="D43" s="69" t="n">
        <v>105.7011677881</v>
      </c>
    </row>
    <row r="44" customFormat="false" ht="15.75" hidden="false" customHeight="false" outlineLevel="0" collapsed="false">
      <c r="A44" s="59" t="s">
        <v>165</v>
      </c>
      <c r="B44" s="46" t="n">
        <v>223</v>
      </c>
      <c r="C44" s="69" t="n">
        <v>249.74856496</v>
      </c>
      <c r="D44" s="69" t="n">
        <v>1.2494221972</v>
      </c>
    </row>
    <row r="45" customFormat="false" ht="15.75" hidden="false" customHeight="false" outlineLevel="0" collapsed="false">
      <c r="A45" s="59" t="s">
        <v>166</v>
      </c>
      <c r="B45" s="46" t="n">
        <v>224</v>
      </c>
      <c r="C45" s="69" t="n">
        <v>22.477341</v>
      </c>
      <c r="D45" s="69" t="n">
        <v>1.2624314176</v>
      </c>
    </row>
    <row r="46" customFormat="false" ht="15.75" hidden="false" customHeight="false" outlineLevel="0" collapsed="false">
      <c r="A46" s="59" t="s">
        <v>167</v>
      </c>
      <c r="B46" s="46" t="n">
        <v>225</v>
      </c>
      <c r="C46" s="69" t="n">
        <v>43.39279892</v>
      </c>
      <c r="D46" s="69" t="n">
        <v>217.5079217714</v>
      </c>
    </row>
    <row r="47" customFormat="false" ht="15.75" hidden="false" customHeight="false" outlineLevel="0" collapsed="false">
      <c r="A47" s="59" t="s">
        <v>168</v>
      </c>
      <c r="B47" s="46" t="n">
        <v>226</v>
      </c>
      <c r="C47" s="69" t="n">
        <v>6.508919</v>
      </c>
      <c r="D47" s="69" t="n">
        <v>217.5082447979</v>
      </c>
    </row>
    <row r="48" customFormat="false" ht="15.75" hidden="false" customHeight="false" outlineLevel="0" collapsed="false">
      <c r="A48" s="59" t="s">
        <v>169</v>
      </c>
      <c r="B48" s="46" t="n">
        <v>227</v>
      </c>
      <c r="C48" s="69" t="n">
        <v>919.51965743</v>
      </c>
      <c r="D48" s="69" t="n">
        <v>46.2660549868</v>
      </c>
    </row>
    <row r="49" customFormat="false" ht="15.75" hidden="false" customHeight="false" outlineLevel="0" collapsed="false">
      <c r="A49" s="59" t="s">
        <v>170</v>
      </c>
      <c r="B49" s="46" t="n">
        <v>228</v>
      </c>
      <c r="C49" s="69" t="n">
        <v>274.722483</v>
      </c>
      <c r="D49" s="69" t="n">
        <v>46.105046721</v>
      </c>
    </row>
    <row r="50" customFormat="false" ht="15.75" hidden="false" customHeight="false" outlineLevel="0" collapsed="false">
      <c r="A50" s="59" t="s">
        <v>171</v>
      </c>
      <c r="B50" s="46" t="n">
        <v>229</v>
      </c>
      <c r="C50" s="69" t="n">
        <v>333.76799401</v>
      </c>
      <c r="D50" s="69" t="n">
        <v>427.4305976644</v>
      </c>
    </row>
    <row r="51" customFormat="false" ht="15.75" hidden="false" customHeight="false" outlineLevel="0" collapsed="false">
      <c r="A51" s="59" t="s">
        <v>172</v>
      </c>
      <c r="B51" s="46" t="n">
        <v>230</v>
      </c>
      <c r="C51" s="69" t="n">
        <v>116.449748</v>
      </c>
      <c r="D51" s="69" t="n">
        <v>431.9975670082</v>
      </c>
    </row>
    <row r="52" customFormat="false" ht="15.75" hidden="false" customHeight="false" outlineLevel="0" collapsed="false">
      <c r="A52" s="59" t="s">
        <v>173</v>
      </c>
      <c r="B52" s="46" t="n">
        <v>231</v>
      </c>
      <c r="C52" s="69" t="n">
        <v>521.92784356</v>
      </c>
      <c r="D52" s="69" t="n">
        <v>490.1559447315</v>
      </c>
    </row>
    <row r="53" customFormat="false" ht="15.75" hidden="false" customHeight="false" outlineLevel="0" collapsed="false">
      <c r="A53" s="59" t="s">
        <v>174</v>
      </c>
      <c r="B53" s="46" t="n">
        <v>232</v>
      </c>
      <c r="C53" s="69" t="n">
        <v>68.82944</v>
      </c>
      <c r="D53" s="69" t="n">
        <v>486.3088771133</v>
      </c>
    </row>
    <row r="54" customFormat="false" ht="15.75" hidden="false" customHeight="false" outlineLevel="0" collapsed="false">
      <c r="A54" s="54" t="s">
        <v>175</v>
      </c>
      <c r="B54" s="46"/>
      <c r="C54" s="69"/>
      <c r="D54" s="69"/>
    </row>
    <row r="55" customFormat="false" ht="15.75" hidden="false" customHeight="false" outlineLevel="0" collapsed="false">
      <c r="A55" s="59" t="s">
        <v>176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7</v>
      </c>
      <c r="B56" s="46" t="n">
        <v>234</v>
      </c>
      <c r="C56" s="74" t="n">
        <v>16875</v>
      </c>
      <c r="D56" s="69" t="n">
        <v>98.5919607385</v>
      </c>
    </row>
    <row r="57" customFormat="false" ht="15.75" hidden="false" customHeight="false" outlineLevel="0" collapsed="false">
      <c r="A57" s="59" t="s">
        <v>178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9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0</v>
      </c>
      <c r="B59" s="46" t="n">
        <v>237</v>
      </c>
      <c r="C59" s="69" t="n">
        <v>77955.189</v>
      </c>
      <c r="D59" s="69" t="n">
        <v>92.1464957289</v>
      </c>
    </row>
    <row r="60" customFormat="false" ht="15.75" hidden="false" customHeight="false" outlineLevel="0" collapsed="false">
      <c r="A60" s="59" t="s">
        <v>181</v>
      </c>
      <c r="B60" s="46" t="n">
        <v>238</v>
      </c>
      <c r="C60" s="69" t="n">
        <v>77896.916</v>
      </c>
      <c r="D60" s="69" t="n">
        <v>92.155920504</v>
      </c>
    </row>
    <row r="61" customFormat="false" ht="15.75" hidden="false" customHeight="false" outlineLevel="0" collapsed="false">
      <c r="A61" s="59" t="s">
        <v>182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3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4</v>
      </c>
      <c r="B63" s="46"/>
      <c r="C63" s="70"/>
      <c r="D63" s="69"/>
    </row>
    <row r="64" customFormat="false" ht="15.75" hidden="false" customHeight="false" outlineLevel="0" collapsed="false">
      <c r="A64" s="59" t="s">
        <v>185</v>
      </c>
      <c r="B64" s="46" t="n">
        <v>241</v>
      </c>
      <c r="C64" s="74" t="n">
        <v>5739524</v>
      </c>
      <c r="D64" s="69" t="n">
        <v>98.3140819881</v>
      </c>
    </row>
    <row r="65" customFormat="false" ht="15.75" hidden="false" customHeight="false" outlineLevel="0" collapsed="false">
      <c r="A65" s="59" t="s">
        <v>186</v>
      </c>
      <c r="B65" s="46" t="n">
        <v>242</v>
      </c>
      <c r="C65" s="74" t="n">
        <v>526710861</v>
      </c>
      <c r="D65" s="69" t="n">
        <v>95.8656229892</v>
      </c>
    </row>
    <row r="66" customFormat="false" ht="78.75" hidden="false" customHeight="false" outlineLevel="0" collapsed="false">
      <c r="A66" s="59" t="s">
        <v>187</v>
      </c>
      <c r="B66" s="46" t="n">
        <v>243</v>
      </c>
      <c r="C66" s="74" t="n">
        <v>3934257</v>
      </c>
      <c r="D66" s="69" t="n">
        <v>405.5103128327</v>
      </c>
    </row>
    <row r="67" customFormat="false" ht="78.75" hidden="false" customHeight="false" outlineLevel="0" collapsed="false">
      <c r="A67" s="59" t="s">
        <v>188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9</v>
      </c>
      <c r="B68" s="46"/>
      <c r="C68" s="70"/>
      <c r="D68" s="69"/>
    </row>
    <row r="69" customFormat="false" ht="15.75" hidden="false" customHeight="false" outlineLevel="0" collapsed="false">
      <c r="A69" s="59" t="s">
        <v>190</v>
      </c>
      <c r="B69" s="46" t="n">
        <v>245</v>
      </c>
      <c r="C69" s="74" t="n">
        <v>13567</v>
      </c>
      <c r="D69" s="69" t="n">
        <v>118.2103337109</v>
      </c>
    </row>
    <row r="70" customFormat="false" ht="15.75" hidden="false" customHeight="false" outlineLevel="0" collapsed="false">
      <c r="A70" s="59" t="s">
        <v>191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2</v>
      </c>
      <c r="B71" s="46" t="n">
        <v>247</v>
      </c>
      <c r="C71" s="69" t="n">
        <v>950099.363</v>
      </c>
      <c r="D71" s="69" t="n">
        <v>100.7379596467</v>
      </c>
    </row>
    <row r="72" customFormat="false" ht="15.75" hidden="false" customHeight="false" outlineLevel="0" collapsed="false">
      <c r="A72" s="59" t="s">
        <v>193</v>
      </c>
      <c r="B72" s="46" t="n">
        <v>248</v>
      </c>
      <c r="C72" s="69" t="n">
        <v>104333.482</v>
      </c>
      <c r="D72" s="69" t="n">
        <v>85366.0085584074</v>
      </c>
    </row>
    <row r="73" customFormat="false" ht="15.75" hidden="false" customHeight="false" outlineLevel="0" collapsed="false">
      <c r="A73" s="59" t="s">
        <v>194</v>
      </c>
      <c r="B73" s="46" t="n">
        <v>249</v>
      </c>
      <c r="C73" s="69" t="n">
        <v>735824.448</v>
      </c>
      <c r="D73" s="69" t="n">
        <v>108.9428993492</v>
      </c>
    </row>
    <row r="74" customFormat="false" ht="15.75" hidden="false" customHeight="false" outlineLevel="0" collapsed="false">
      <c r="A74" s="71" t="s">
        <v>96</v>
      </c>
      <c r="B74" s="46"/>
      <c r="C74" s="70"/>
      <c r="D74" s="69"/>
    </row>
    <row r="75" customFormat="false" ht="15.75" hidden="false" customHeight="false" outlineLevel="0" collapsed="false">
      <c r="A75" s="63" t="s">
        <v>195</v>
      </c>
      <c r="B75" s="46" t="n">
        <v>250</v>
      </c>
      <c r="C75" s="69" t="n">
        <v>636739.496</v>
      </c>
      <c r="D75" s="69" t="n">
        <v>94.2898834217</v>
      </c>
    </row>
    <row r="76" customFormat="false" ht="15.75" hidden="false" customHeight="false" outlineLevel="0" collapsed="false">
      <c r="A76" s="63" t="s">
        <v>196</v>
      </c>
      <c r="B76" s="46" t="n">
        <v>251</v>
      </c>
      <c r="C76" s="69" t="n">
        <v>99084.952</v>
      </c>
      <c r="D76" s="69" t="n">
        <v>81071.6435251475</v>
      </c>
    </row>
    <row r="77" customFormat="false" ht="15.75" hidden="false" customHeight="false" outlineLevel="0" collapsed="false">
      <c r="A77" s="59" t="s">
        <v>158</v>
      </c>
      <c r="B77" s="46" t="n">
        <v>252</v>
      </c>
      <c r="C77" s="70" t="n">
        <v>13565.713</v>
      </c>
      <c r="D77" s="69" t="n">
        <v>101.3679280812</v>
      </c>
    </row>
    <row r="78" customFormat="false" ht="15.75" hidden="false" customHeight="false" outlineLevel="0" collapsed="false">
      <c r="A78" s="54" t="s">
        <v>197</v>
      </c>
      <c r="B78" s="46"/>
      <c r="C78" s="69"/>
      <c r="D78" s="69"/>
    </row>
    <row r="79" customFormat="false" ht="31.5" hidden="false" customHeight="false" outlineLevel="0" collapsed="false">
      <c r="A79" s="59" t="s">
        <v>198</v>
      </c>
      <c r="B79" s="46" t="n">
        <v>253</v>
      </c>
      <c r="C79" s="74" t="n">
        <v>1507154</v>
      </c>
      <c r="D79" s="69" t="n">
        <v>103.1879561082</v>
      </c>
    </row>
    <row r="80" customFormat="false" ht="31.5" hidden="false" customHeight="false" outlineLevel="0" collapsed="false">
      <c r="A80" s="59" t="s">
        <v>199</v>
      </c>
      <c r="B80" s="46" t="n">
        <v>254</v>
      </c>
      <c r="C80" s="74" t="n">
        <v>957007</v>
      </c>
      <c r="D80" s="69" t="n">
        <v>112.8649805053</v>
      </c>
    </row>
    <row r="81" customFormat="false" ht="31.5" hidden="false" customHeight="false" outlineLevel="0" collapsed="false">
      <c r="A81" s="59" t="s">
        <v>200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1</v>
      </c>
      <c r="B82" s="46" t="n">
        <v>256</v>
      </c>
      <c r="C82" s="70" t="n">
        <v>1655514.366</v>
      </c>
      <c r="D82" s="73" t="s">
        <v>82</v>
      </c>
    </row>
    <row r="83" customFormat="false" ht="15.75" hidden="false" customHeight="false" outlineLevel="0" collapsed="false">
      <c r="A83" s="59" t="s">
        <v>202</v>
      </c>
      <c r="B83" s="46" t="n">
        <v>257</v>
      </c>
      <c r="C83" s="70" t="n">
        <v>1852.083</v>
      </c>
      <c r="D83" s="69" t="n">
        <v>191.4535136141</v>
      </c>
    </row>
    <row r="84" customFormat="false" ht="15.75" hidden="false" customHeight="false" outlineLevel="0" collapsed="false">
      <c r="A84" s="54" t="s">
        <v>203</v>
      </c>
      <c r="B84" s="46"/>
      <c r="C84" s="70"/>
      <c r="D84" s="69"/>
    </row>
    <row r="85" customFormat="false" ht="15.75" hidden="false" customHeight="false" outlineLevel="0" collapsed="false">
      <c r="A85" s="59" t="s">
        <v>190</v>
      </c>
      <c r="B85" s="46" t="n">
        <v>258</v>
      </c>
      <c r="C85" s="74" t="n">
        <v>713155</v>
      </c>
      <c r="D85" s="69" t="n">
        <v>101.5239518827</v>
      </c>
    </row>
    <row r="86" customFormat="false" ht="15.75" hidden="false" customHeight="false" outlineLevel="0" collapsed="false">
      <c r="A86" s="71" t="s">
        <v>125</v>
      </c>
      <c r="B86" s="46"/>
      <c r="C86" s="70"/>
      <c r="D86" s="69"/>
    </row>
    <row r="87" customFormat="false" ht="15.75" hidden="false" customHeight="false" outlineLevel="0" collapsed="false">
      <c r="A87" s="63" t="s">
        <v>204</v>
      </c>
      <c r="B87" s="46" t="n">
        <v>259</v>
      </c>
      <c r="C87" s="74" t="n">
        <v>9575</v>
      </c>
      <c r="D87" s="69" t="n">
        <v>99.3566462592</v>
      </c>
    </row>
    <row r="88" customFormat="false" ht="15.75" hidden="false" customHeight="false" outlineLevel="0" collapsed="false">
      <c r="A88" s="63" t="s">
        <v>205</v>
      </c>
      <c r="B88" s="46" t="n">
        <v>260</v>
      </c>
      <c r="C88" s="74" t="n">
        <v>703580</v>
      </c>
      <c r="D88" s="69" t="n">
        <v>101.5540990137</v>
      </c>
    </row>
    <row r="89" customFormat="false" ht="15.75" hidden="false" customHeight="false" outlineLevel="0" collapsed="false">
      <c r="A89" s="59" t="s">
        <v>206</v>
      </c>
      <c r="B89" s="46" t="n">
        <v>261</v>
      </c>
      <c r="C89" s="74" t="n">
        <v>752528</v>
      </c>
      <c r="D89" s="69" t="n">
        <v>101.8811777974</v>
      </c>
    </row>
    <row r="90" customFormat="false" ht="15.75" hidden="false" customHeight="false" outlineLevel="0" collapsed="false">
      <c r="A90" s="58" t="s">
        <v>207</v>
      </c>
      <c r="B90" s="46" t="n">
        <v>262</v>
      </c>
      <c r="C90" s="74" t="n">
        <v>721379</v>
      </c>
      <c r="D90" s="69" t="n">
        <v>101.7962322726</v>
      </c>
    </row>
    <row r="91" customFormat="false" ht="31.5" hidden="false" customHeight="false" outlineLevel="0" collapsed="false">
      <c r="A91" s="59" t="s">
        <v>208</v>
      </c>
      <c r="B91" s="46" t="n">
        <v>263</v>
      </c>
      <c r="C91" s="74" t="n">
        <v>697678</v>
      </c>
      <c r="D91" s="69" t="n">
        <v>102.1488987571</v>
      </c>
    </row>
    <row r="92" customFormat="false" ht="15.75" hidden="false" customHeight="false" outlineLevel="0" collapsed="false">
      <c r="A92" s="58" t="s">
        <v>207</v>
      </c>
      <c r="B92" s="46" t="n">
        <v>264</v>
      </c>
      <c r="C92" s="74" t="n">
        <v>671226</v>
      </c>
      <c r="D92" s="69" t="n">
        <v>102.1777385374</v>
      </c>
    </row>
    <row r="93" customFormat="false" ht="15.75" hidden="false" customHeight="false" outlineLevel="0" collapsed="false">
      <c r="A93" s="59" t="s">
        <v>209</v>
      </c>
      <c r="B93" s="46" t="n">
        <v>265</v>
      </c>
      <c r="C93" s="70" t="n">
        <v>792258.769</v>
      </c>
      <c r="D93" s="69" t="n">
        <v>94.9569944203</v>
      </c>
    </row>
    <row r="94" customFormat="false" ht="15.75" hidden="false" customHeight="false" outlineLevel="0" collapsed="false">
      <c r="A94" s="58" t="s">
        <v>210</v>
      </c>
      <c r="B94" s="46" t="n">
        <v>266</v>
      </c>
      <c r="C94" s="70" t="n">
        <v>314048.833</v>
      </c>
      <c r="D94" s="69" t="n">
        <v>98.9105145077</v>
      </c>
    </row>
    <row r="95" customFormat="false" ht="15.75" hidden="false" customHeight="false" outlineLevel="0" collapsed="false">
      <c r="A95" s="59" t="s">
        <v>202</v>
      </c>
      <c r="B95" s="46" t="n">
        <v>267</v>
      </c>
      <c r="C95" s="70" t="n">
        <v>4950.929</v>
      </c>
      <c r="D95" s="69" t="n">
        <v>94.418708255</v>
      </c>
    </row>
    <row r="96" customFormat="false" ht="15.75" hidden="false" customHeight="false" outlineLevel="0" collapsed="false">
      <c r="A96" s="58" t="s">
        <v>210</v>
      </c>
      <c r="B96" s="46" t="n">
        <v>268</v>
      </c>
      <c r="C96" s="70" t="n">
        <v>978.03</v>
      </c>
      <c r="D96" s="69" t="n">
        <v>103.2351292669</v>
      </c>
    </row>
    <row r="97" customFormat="false" ht="15.75" hidden="false" customHeight="false" outlineLevel="0" collapsed="false">
      <c r="A97" s="54" t="s">
        <v>211</v>
      </c>
      <c r="B97" s="46"/>
      <c r="C97" s="70"/>
      <c r="D97" s="69"/>
    </row>
    <row r="98" customFormat="false" ht="15.75" hidden="false" customHeight="false" outlineLevel="0" collapsed="false">
      <c r="A98" s="59" t="s">
        <v>190</v>
      </c>
      <c r="B98" s="46" t="n">
        <v>269</v>
      </c>
      <c r="C98" s="74" t="n">
        <v>825587</v>
      </c>
      <c r="D98" s="69" t="n">
        <v>99.149243819</v>
      </c>
    </row>
    <row r="99" customFormat="false" ht="15.75" hidden="false" customHeight="false" outlineLevel="0" collapsed="false">
      <c r="A99" s="71" t="s">
        <v>125</v>
      </c>
      <c r="B99" s="46"/>
      <c r="C99" s="70"/>
      <c r="D99" s="69"/>
    </row>
    <row r="100" customFormat="false" ht="15.75" hidden="false" customHeight="false" outlineLevel="0" collapsed="false">
      <c r="A100" s="63" t="s">
        <v>204</v>
      </c>
      <c r="B100" s="46" t="n">
        <v>270</v>
      </c>
      <c r="C100" s="74" t="n">
        <v>10908</v>
      </c>
      <c r="D100" s="69" t="n">
        <v>97.3493975904</v>
      </c>
    </row>
    <row r="101" customFormat="false" ht="15.75" hidden="false" customHeight="false" outlineLevel="0" collapsed="false">
      <c r="A101" s="63" t="s">
        <v>205</v>
      </c>
      <c r="B101" s="46" t="n">
        <v>271</v>
      </c>
      <c r="C101" s="74" t="n">
        <v>814679</v>
      </c>
      <c r="D101" s="69" t="n">
        <v>99.173794168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4" t="n">
        <v>1254079</v>
      </c>
      <c r="D102" s="69" t="n">
        <v>98.0660160102</v>
      </c>
    </row>
    <row r="103" customFormat="false" ht="15.75" hidden="false" customHeight="false" outlineLevel="0" collapsed="false">
      <c r="A103" s="71" t="s">
        <v>125</v>
      </c>
      <c r="B103" s="46"/>
      <c r="C103" s="74"/>
      <c r="D103" s="69"/>
    </row>
    <row r="104" customFormat="false" ht="15.75" hidden="false" customHeight="false" outlineLevel="0" collapsed="false">
      <c r="A104" s="63" t="s">
        <v>213</v>
      </c>
      <c r="B104" s="46" t="n">
        <v>273</v>
      </c>
      <c r="C104" s="74" t="n">
        <v>111293</v>
      </c>
      <c r="D104" s="69" t="n">
        <v>95.0848384396</v>
      </c>
    </row>
    <row r="105" customFormat="false" ht="15.75" hidden="false" customHeight="false" outlineLevel="0" collapsed="false">
      <c r="A105" s="63" t="s">
        <v>214</v>
      </c>
      <c r="B105" s="46" t="n">
        <v>274</v>
      </c>
      <c r="C105" s="74" t="n">
        <v>1142786</v>
      </c>
      <c r="D105" s="69" t="n">
        <v>98.3663649705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4" t="n">
        <v>1230618</v>
      </c>
      <c r="D106" s="69" t="n">
        <v>97.9826506523</v>
      </c>
    </row>
    <row r="107" customFormat="false" ht="15.75" hidden="false" customHeight="false" outlineLevel="0" collapsed="false">
      <c r="A107" s="63" t="s">
        <v>216</v>
      </c>
      <c r="B107" s="46" t="n">
        <v>276</v>
      </c>
      <c r="C107" s="74" t="n">
        <v>110500</v>
      </c>
      <c r="D107" s="69" t="n">
        <v>95.1085787077</v>
      </c>
    </row>
    <row r="108" customFormat="false" ht="15.75" hidden="false" customHeight="false" outlineLevel="0" collapsed="false">
      <c r="A108" s="63" t="s">
        <v>217</v>
      </c>
      <c r="B108" s="46" t="n">
        <v>277</v>
      </c>
      <c r="C108" s="74" t="n">
        <v>1120118</v>
      </c>
      <c r="D108" s="69" t="n">
        <v>98.2756200363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4" t="n">
        <v>1186546</v>
      </c>
      <c r="D109" s="69" t="n">
        <v>98.924421004</v>
      </c>
    </row>
    <row r="110" customFormat="false" ht="15.75" hidden="false" customHeight="false" outlineLevel="0" collapsed="false">
      <c r="A110" s="71" t="s">
        <v>125</v>
      </c>
      <c r="B110" s="46"/>
      <c r="C110" s="74"/>
      <c r="D110" s="69"/>
    </row>
    <row r="111" customFormat="false" ht="15.75" hidden="false" customHeight="false" outlineLevel="0" collapsed="false">
      <c r="A111" s="63" t="s">
        <v>213</v>
      </c>
      <c r="B111" s="46" t="n">
        <v>279</v>
      </c>
      <c r="C111" s="74" t="n">
        <v>101893</v>
      </c>
      <c r="D111" s="69" t="n">
        <v>91.9860973188</v>
      </c>
    </row>
    <row r="112" customFormat="false" ht="15.75" hidden="false" customHeight="false" outlineLevel="0" collapsed="false">
      <c r="A112" s="63" t="s">
        <v>214</v>
      </c>
      <c r="B112" s="46" t="n">
        <v>280</v>
      </c>
      <c r="C112" s="74" t="n">
        <v>1084653</v>
      </c>
      <c r="D112" s="69" t="n">
        <v>99.630377054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4" t="n">
        <v>1164961</v>
      </c>
      <c r="D113" s="69" t="n">
        <v>98.8307883907</v>
      </c>
    </row>
    <row r="114" customFormat="false" ht="15.75" hidden="false" customHeight="false" outlineLevel="0" collapsed="false">
      <c r="A114" s="63" t="s">
        <v>213</v>
      </c>
      <c r="B114" s="46" t="n">
        <v>282</v>
      </c>
      <c r="C114" s="74" t="n">
        <v>101097</v>
      </c>
      <c r="D114" s="69" t="n">
        <v>91.9732532751</v>
      </c>
    </row>
    <row r="115" customFormat="false" ht="15.75" hidden="false" customHeight="false" outlineLevel="0" collapsed="false">
      <c r="A115" s="63" t="s">
        <v>214</v>
      </c>
      <c r="B115" s="46" t="n">
        <v>283</v>
      </c>
      <c r="C115" s="74" t="n">
        <v>1063864</v>
      </c>
      <c r="D115" s="69" t="n">
        <v>99.5360316909</v>
      </c>
    </row>
    <row r="116" customFormat="false" ht="15.75" hidden="false" customHeight="false" outlineLevel="0" collapsed="false">
      <c r="A116" s="59" t="s">
        <v>202</v>
      </c>
      <c r="B116" s="46" t="n">
        <v>284</v>
      </c>
      <c r="C116" s="69" t="n">
        <v>3969.262</v>
      </c>
      <c r="D116" s="69" t="n">
        <v>98.9560810095</v>
      </c>
    </row>
    <row r="117" customFormat="false" ht="15.75" hidden="false" customHeight="false" outlineLevel="0" collapsed="false">
      <c r="A117" s="71" t="s">
        <v>154</v>
      </c>
      <c r="B117" s="46"/>
      <c r="C117" s="70"/>
      <c r="D117" s="69"/>
    </row>
    <row r="118" customFormat="false" ht="15.75" hidden="false" customHeight="false" outlineLevel="0" collapsed="false">
      <c r="A118" s="63" t="s">
        <v>220</v>
      </c>
      <c r="B118" s="46" t="n">
        <v>285</v>
      </c>
      <c r="C118" s="70" t="n">
        <v>655.619</v>
      </c>
      <c r="D118" s="69" t="n">
        <v>90.0925771969</v>
      </c>
    </row>
    <row r="119" customFormat="false" ht="15.75" hidden="false" customHeight="false" outlineLevel="0" collapsed="false">
      <c r="A119" s="63" t="s">
        <v>221</v>
      </c>
      <c r="B119" s="46" t="n">
        <v>286</v>
      </c>
      <c r="C119" s="70" t="n">
        <v>3313.643</v>
      </c>
      <c r="D119" s="69" t="n">
        <v>100.920534638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69" t="n">
        <v>3857.561</v>
      </c>
      <c r="D120" s="69" t="n">
        <v>98.8374643281</v>
      </c>
    </row>
    <row r="121" customFormat="false" ht="15.75" hidden="false" customHeight="false" outlineLevel="0" collapsed="false">
      <c r="A121" s="63" t="s">
        <v>223</v>
      </c>
      <c r="B121" s="46" t="n">
        <v>288</v>
      </c>
      <c r="C121" s="69" t="n">
        <v>640.678</v>
      </c>
      <c r="D121" s="69" t="n">
        <v>89.8399036365</v>
      </c>
    </row>
    <row r="122" customFormat="false" ht="15.75" hidden="false" customHeight="false" outlineLevel="0" collapsed="false">
      <c r="A122" s="63" t="s">
        <v>224</v>
      </c>
      <c r="B122" s="46" t="n">
        <v>289</v>
      </c>
      <c r="C122" s="69" t="n">
        <v>3216.883</v>
      </c>
      <c r="D122" s="69" t="n">
        <v>100.8490184811</v>
      </c>
    </row>
    <row r="123" customFormat="false" ht="15.75" hidden="false" customHeight="false" outlineLevel="0" collapsed="false">
      <c r="A123" s="54" t="s">
        <v>225</v>
      </c>
      <c r="B123" s="46"/>
      <c r="C123" s="70"/>
      <c r="D123" s="69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4" t="n">
        <v>15</v>
      </c>
      <c r="D124" s="69" t="n">
        <v>107.1428571429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69" t="n">
        <v>0.169</v>
      </c>
      <c r="D125" s="69" t="n">
        <v>128.0303030303</v>
      </c>
    </row>
    <row r="126" customFormat="false" ht="31.5" hidden="false" customHeight="false" outlineLevel="0" collapsed="false">
      <c r="A126" s="54" t="s">
        <v>228</v>
      </c>
      <c r="B126" s="46"/>
      <c r="C126" s="70"/>
      <c r="D126" s="69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4" t="n">
        <v>53396</v>
      </c>
      <c r="D127" s="69" t="n">
        <v>102.8052138085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5" t="s">
        <v>82</v>
      </c>
      <c r="D128" s="73" t="s">
        <v>82</v>
      </c>
    </row>
    <row r="129" customFormat="false" ht="15.75" hidden="false" customHeight="false" outlineLevel="0" collapsed="false">
      <c r="A129" s="76" t="s">
        <v>96</v>
      </c>
      <c r="B129" s="46"/>
      <c r="C129" s="70"/>
      <c r="D129" s="69"/>
    </row>
    <row r="130" customFormat="false" ht="15.75" hidden="false" customHeight="false" outlineLevel="0" collapsed="false">
      <c r="A130" s="77" t="s">
        <v>231</v>
      </c>
      <c r="B130" s="46" t="n">
        <v>294</v>
      </c>
      <c r="C130" s="69" t="n">
        <v>80942.83</v>
      </c>
      <c r="D130" s="69" t="n">
        <v>115.5318391633</v>
      </c>
    </row>
    <row r="131" customFormat="false" ht="15.75" hidden="false" customHeight="false" outlineLevel="0" collapsed="false">
      <c r="A131" s="77" t="s">
        <v>232</v>
      </c>
      <c r="B131" s="46" t="n">
        <v>295</v>
      </c>
      <c r="C131" s="69" t="n">
        <v>8915.41</v>
      </c>
      <c r="D131" s="69" t="n">
        <v>132.3354477334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69" t="n">
        <v>4446.113</v>
      </c>
      <c r="D132" s="69" t="n">
        <v>119.8888238736</v>
      </c>
    </row>
    <row r="133" customFormat="false" ht="15.75" hidden="false" customHeight="false" outlineLevel="0" collapsed="false">
      <c r="A133" s="76" t="s">
        <v>96</v>
      </c>
      <c r="B133" s="46"/>
      <c r="C133" s="70"/>
      <c r="D133" s="69"/>
    </row>
    <row r="134" customFormat="false" ht="15.75" hidden="false" customHeight="false" outlineLevel="0" collapsed="false">
      <c r="A134" s="77" t="s">
        <v>234</v>
      </c>
      <c r="B134" s="46" t="n">
        <v>297</v>
      </c>
      <c r="C134" s="69" t="n">
        <v>3279.679</v>
      </c>
      <c r="D134" s="69" t="n">
        <v>115.349814965</v>
      </c>
    </row>
    <row r="135" customFormat="false" ht="15.75" hidden="false" customHeight="false" outlineLevel="0" collapsed="false">
      <c r="A135" s="77" t="s">
        <v>235</v>
      </c>
      <c r="B135" s="46" t="n">
        <v>298</v>
      </c>
      <c r="C135" s="69" t="n">
        <v>1166.434</v>
      </c>
      <c r="D135" s="69" t="n">
        <v>134.8036020544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69" t="n">
        <v>437.028</v>
      </c>
      <c r="D136" s="69" t="n">
        <v>120.3671928148</v>
      </c>
    </row>
    <row r="137" customFormat="false" ht="15.75" hidden="false" customHeight="false" outlineLevel="0" collapsed="false">
      <c r="A137" s="54" t="s">
        <v>237</v>
      </c>
      <c r="B137" s="46"/>
      <c r="C137" s="70"/>
      <c r="D137" s="69"/>
    </row>
    <row r="138" customFormat="false" ht="15.75" hidden="false" customHeight="false" outlineLevel="0" collapsed="false">
      <c r="A138" s="59" t="s">
        <v>190</v>
      </c>
      <c r="B138" s="46" t="n">
        <v>2100</v>
      </c>
      <c r="C138" s="74" t="n">
        <v>43323</v>
      </c>
      <c r="D138" s="69" t="n">
        <v>100.4195447592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69" t="n">
        <v>17857.964</v>
      </c>
      <c r="D139" s="69" t="n">
        <v>97.7391977116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69" t="n">
        <v>1465.094</v>
      </c>
      <c r="D140" s="69" t="n">
        <v>101.291049626</v>
      </c>
    </row>
    <row r="141" customFormat="false" ht="15.75" hidden="false" customHeight="false" outlineLevel="0" collapsed="false">
      <c r="A141" s="54" t="s">
        <v>240</v>
      </c>
      <c r="B141" s="46"/>
      <c r="C141" s="70"/>
      <c r="D141" s="69"/>
    </row>
    <row r="142" customFormat="false" ht="15.75" hidden="false" customHeight="false" outlineLevel="0" collapsed="false">
      <c r="A142" s="59" t="s">
        <v>190</v>
      </c>
      <c r="B142" s="46" t="n">
        <v>2103</v>
      </c>
      <c r="C142" s="74" t="n">
        <v>1389</v>
      </c>
      <c r="D142" s="69" t="n">
        <v>101.3868613139</v>
      </c>
    </row>
    <row r="143" customFormat="false" ht="15.75" hidden="false" customHeight="false" outlineLevel="0" collapsed="false">
      <c r="A143" s="59" t="s">
        <v>194</v>
      </c>
      <c r="B143" s="46" t="n">
        <v>2104</v>
      </c>
      <c r="C143" s="69" t="n">
        <v>1937.925</v>
      </c>
      <c r="D143" s="69" t="n">
        <v>124.8699221305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69" t="n">
        <v>106.198</v>
      </c>
      <c r="D144" s="69" t="n">
        <v>124.7289853541</v>
      </c>
    </row>
    <row r="145" customFormat="false" ht="15.75" hidden="false" customHeight="false" outlineLevel="0" collapsed="false">
      <c r="A145" s="54" t="s">
        <v>242</v>
      </c>
      <c r="B145" s="46"/>
      <c r="C145" s="70"/>
      <c r="D145" s="69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4" t="n">
        <v>2780</v>
      </c>
      <c r="D146" s="69" t="n">
        <v>165.8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4" t="n">
        <v>3485</v>
      </c>
      <c r="D147" s="69" t="n">
        <v>161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5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7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0"/>
      <c r="D15" s="70"/>
    </row>
    <row r="16" customFormat="false" ht="15.75" hidden="false" customHeight="false" outlineLevel="0" collapsed="false">
      <c r="A16" s="59" t="s">
        <v>249</v>
      </c>
      <c r="B16" s="46" t="n">
        <v>301</v>
      </c>
      <c r="C16" s="69" t="n">
        <v>6991.566</v>
      </c>
      <c r="D16" s="69" t="n">
        <v>159.9540149417</v>
      </c>
    </row>
    <row r="17" customFormat="false" ht="15.75" hidden="false" customHeight="false" outlineLevel="0" collapsed="false">
      <c r="A17" s="71" t="s">
        <v>125</v>
      </c>
      <c r="B17" s="46"/>
      <c r="C17" s="69"/>
      <c r="D17" s="69"/>
    </row>
    <row r="18" customFormat="false" ht="47.25" hidden="false" customHeight="false" outlineLevel="0" collapsed="false">
      <c r="A18" s="63" t="s">
        <v>250</v>
      </c>
      <c r="B18" s="46" t="n">
        <v>302</v>
      </c>
      <c r="C18" s="69" t="n">
        <v>2515.759</v>
      </c>
      <c r="D18" s="69" t="n">
        <v>83.5205421786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0" t="n">
        <v>6737.096</v>
      </c>
      <c r="D19" s="70" t="n">
        <v>120.9638691799</v>
      </c>
    </row>
    <row r="20" customFormat="false" ht="15.75" hidden="false" customHeight="false" outlineLevel="0" collapsed="false">
      <c r="A20" s="71" t="s">
        <v>96</v>
      </c>
      <c r="B20" s="46"/>
      <c r="C20" s="70"/>
      <c r="D20" s="70"/>
    </row>
    <row r="21" customFormat="false" ht="47.25" hidden="false" customHeight="false" outlineLevel="0" collapsed="false">
      <c r="A21" s="63" t="s">
        <v>252</v>
      </c>
      <c r="B21" s="46" t="n">
        <v>304</v>
      </c>
      <c r="C21" s="70" t="n">
        <v>3880.156</v>
      </c>
      <c r="D21" s="70" t="n">
        <v>132.6764517315</v>
      </c>
    </row>
    <row r="22" customFormat="false" ht="31.5" hidden="false" customHeight="false" outlineLevel="0" collapsed="false">
      <c r="A22" s="63" t="s">
        <v>253</v>
      </c>
      <c r="B22" s="46" t="n">
        <v>305</v>
      </c>
      <c r="C22" s="70" t="n">
        <v>2856.94</v>
      </c>
      <c r="D22" s="70" t="n">
        <v>108.013426158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0" t="n">
        <v>605.791</v>
      </c>
      <c r="D23" s="70" t="n">
        <v>100.2598387014</v>
      </c>
    </row>
    <row r="24" customFormat="false" ht="15.75" hidden="false" customHeight="false" outlineLevel="0" collapsed="false">
      <c r="A24" s="71" t="s">
        <v>96</v>
      </c>
      <c r="B24" s="46"/>
      <c r="C24" s="70"/>
      <c r="D24" s="70"/>
    </row>
    <row r="25" customFormat="false" ht="15.75" hidden="false" customHeight="false" outlineLevel="0" collapsed="false">
      <c r="A25" s="63" t="s">
        <v>255</v>
      </c>
      <c r="B25" s="46" t="n">
        <v>307</v>
      </c>
      <c r="C25" s="70" t="n">
        <v>505.549</v>
      </c>
      <c r="D25" s="70" t="n">
        <v>99.0431653126</v>
      </c>
    </row>
    <row r="26" customFormat="false" ht="15.75" hidden="false" customHeight="false" outlineLevel="0" collapsed="false">
      <c r="A26" s="63" t="s">
        <v>256</v>
      </c>
      <c r="B26" s="46" t="n">
        <v>308</v>
      </c>
      <c r="C26" s="70" t="n">
        <v>100.242</v>
      </c>
      <c r="D26" s="70" t="n">
        <v>106.8814773745</v>
      </c>
    </row>
    <row r="27" customFormat="false" ht="15.75" hidden="false" customHeight="false" outlineLevel="0" collapsed="false">
      <c r="A27" s="71" t="s">
        <v>125</v>
      </c>
      <c r="B27" s="46"/>
      <c r="C27" s="70"/>
      <c r="D27" s="70"/>
    </row>
    <row r="28" customFormat="false" ht="47.25" hidden="false" customHeight="false" outlineLevel="0" collapsed="false">
      <c r="A28" s="63" t="s">
        <v>257</v>
      </c>
      <c r="B28" s="46" t="n">
        <v>309</v>
      </c>
      <c r="C28" s="70" t="n">
        <v>203.516</v>
      </c>
      <c r="D28" s="70" t="n">
        <v>81.8408110249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0" t="n">
        <v>223.257</v>
      </c>
      <c r="D29" s="70" t="n">
        <v>131.631949153</v>
      </c>
    </row>
    <row r="30" customFormat="false" ht="15.75" hidden="false" customHeight="false" outlineLevel="0" collapsed="false">
      <c r="A30" s="71" t="s">
        <v>96</v>
      </c>
      <c r="B30" s="46"/>
      <c r="C30" s="70"/>
      <c r="D30" s="70"/>
    </row>
    <row r="31" customFormat="false" ht="15.75" hidden="false" customHeight="false" outlineLevel="0" collapsed="false">
      <c r="A31" s="63" t="s">
        <v>259</v>
      </c>
      <c r="B31" s="46" t="n">
        <v>311</v>
      </c>
      <c r="C31" s="70" t="n">
        <v>106.673</v>
      </c>
      <c r="D31" s="70" t="n">
        <v>330.0321762267</v>
      </c>
    </row>
    <row r="32" customFormat="false" ht="15.75" hidden="false" customHeight="false" outlineLevel="0" collapsed="false">
      <c r="A32" s="63" t="s">
        <v>260</v>
      </c>
      <c r="B32" s="46" t="n">
        <v>312</v>
      </c>
      <c r="C32" s="70" t="n">
        <v>116.584</v>
      </c>
      <c r="D32" s="70" t="n">
        <v>84.9211494337</v>
      </c>
    </row>
    <row r="33" customFormat="false" ht="15.75" hidden="false" customHeight="false" outlineLevel="0" collapsed="false">
      <c r="A33" s="58" t="s">
        <v>261</v>
      </c>
      <c r="B33" s="46"/>
      <c r="C33" s="70"/>
      <c r="D33" s="70"/>
    </row>
    <row r="34" customFormat="false" ht="15.75" hidden="false" customHeight="false" outlineLevel="0" collapsed="false">
      <c r="A34" s="63" t="s">
        <v>262</v>
      </c>
      <c r="B34" s="46" t="n">
        <v>313</v>
      </c>
      <c r="C34" s="70" t="n">
        <v>137.584</v>
      </c>
      <c r="D34" s="70" t="n">
        <v>94.0880399921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0" t="n">
        <v>598.087</v>
      </c>
      <c r="D35" s="70" t="n">
        <v>199.5579000754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4" t="n">
        <v>908102</v>
      </c>
      <c r="D15" s="69" t="n">
        <v>125.8981365564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4" t="n">
        <v>39921</v>
      </c>
      <c r="D16" s="69" t="n">
        <v>111.1603040682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69" t="n">
        <v>8615.938</v>
      </c>
      <c r="D17" s="69" t="n">
        <v>108.2294138411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69" t="n">
        <v>215.82470379</v>
      </c>
      <c r="D18" s="69" t="n">
        <v>97.36336613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4" t="n">
        <v>1175</v>
      </c>
      <c r="D19" s="69" t="n">
        <v>99.9149659864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4" t="n">
        <v>1162</v>
      </c>
      <c r="D20" s="69" t="n">
        <v>99.7424892704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69" t="n">
        <v>6701.797</v>
      </c>
      <c r="D21" s="69" t="n">
        <v>104.0626985104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69" t="n">
        <v>5767.4672977625</v>
      </c>
      <c r="D22" s="69" t="n">
        <v>104.3313629644</v>
      </c>
    </row>
    <row r="23" customFormat="false" ht="15.75" hidden="false" customHeight="false" outlineLevel="0" collapsed="false">
      <c r="A23" s="54" t="s">
        <v>272</v>
      </c>
      <c r="B23" s="46" t="n">
        <v>409</v>
      </c>
      <c r="C23" s="74" t="n">
        <v>1044</v>
      </c>
      <c r="D23" s="69" t="n">
        <v>99.0512333966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4" t="n">
        <v>1034</v>
      </c>
      <c r="D24" s="69" t="n">
        <v>98.7583572111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69" t="n">
        <v>6609.612</v>
      </c>
      <c r="D25" s="69" t="n">
        <v>104.5578178562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69" t="n">
        <v>6392.2746615087</v>
      </c>
      <c r="D26" s="69" t="n">
        <v>105.8723745604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4" t="n">
        <v>906927</v>
      </c>
      <c r="D27" s="69" t="n">
        <v>125.9405684862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4" t="n">
        <v>38759</v>
      </c>
      <c r="D28" s="69" t="n">
        <v>111.5431103948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69" t="n">
        <v>1914.141</v>
      </c>
      <c r="D29" s="69" t="n">
        <v>125.8759207369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69" t="n">
        <v>49.3857168658</v>
      </c>
      <c r="D30" s="69" t="n">
        <v>112.8495702615</v>
      </c>
    </row>
    <row r="31" customFormat="false" ht="15.75" hidden="true" customHeight="false" outlineLevel="0" collapsed="false">
      <c r="A31" s="54" t="s">
        <v>279</v>
      </c>
      <c r="B31" s="46" t="n">
        <v>-401</v>
      </c>
      <c r="C31" s="74" t="n">
        <v>7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2</v>
      </c>
      <c r="D13" s="75"/>
      <c r="E13" s="75"/>
      <c r="F13" s="75" t="s">
        <v>96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3</v>
      </c>
      <c r="D14" s="75" t="s">
        <v>284</v>
      </c>
      <c r="E14" s="75" t="s">
        <v>285</v>
      </c>
      <c r="F14" s="75" t="s">
        <v>286</v>
      </c>
      <c r="G14" s="75"/>
      <c r="H14" s="75"/>
      <c r="I14" s="75" t="s">
        <v>287</v>
      </c>
      <c r="J14" s="75"/>
      <c r="K14" s="75"/>
      <c r="L14" s="75" t="s">
        <v>288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3</v>
      </c>
      <c r="G15" s="75" t="s">
        <v>284</v>
      </c>
      <c r="H15" s="75" t="s">
        <v>285</v>
      </c>
      <c r="I15" s="75" t="s">
        <v>283</v>
      </c>
      <c r="J15" s="75" t="s">
        <v>284</v>
      </c>
      <c r="K15" s="75" t="s">
        <v>285</v>
      </c>
      <c r="L15" s="75" t="s">
        <v>289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3</v>
      </c>
      <c r="M16" s="46" t="s">
        <v>284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0</v>
      </c>
      <c r="B18" s="50" t="n">
        <v>501</v>
      </c>
      <c r="C18" s="84" t="n">
        <v>344821.381</v>
      </c>
      <c r="D18" s="84" t="n">
        <v>111.7207173006</v>
      </c>
      <c r="E18" s="85" t="n">
        <v>100</v>
      </c>
      <c r="F18" s="84" t="n">
        <v>172221.593</v>
      </c>
      <c r="G18" s="84" t="n">
        <v>107.6042532615</v>
      </c>
      <c r="H18" s="86" t="n">
        <v>100</v>
      </c>
      <c r="I18" s="84" t="n">
        <v>172599.788</v>
      </c>
      <c r="J18" s="84" t="n">
        <v>116.1545410475</v>
      </c>
      <c r="K18" s="86" t="n">
        <v>100</v>
      </c>
      <c r="L18" s="84" t="n">
        <v>23543.137</v>
      </c>
      <c r="M18" s="84" t="n">
        <v>103.7835983283</v>
      </c>
    </row>
    <row r="19" customFormat="false" ht="15.75" hidden="false" customHeight="false" outlineLevel="0" collapsed="false">
      <c r="A19" s="87" t="s">
        <v>291</v>
      </c>
      <c r="B19" s="50" t="n">
        <v>502</v>
      </c>
      <c r="C19" s="84" t="n">
        <v>46821.674</v>
      </c>
      <c r="D19" s="84" t="n">
        <v>118.1226963334</v>
      </c>
      <c r="E19" s="84" t="n">
        <v>13.578529807</v>
      </c>
      <c r="F19" s="84" t="n">
        <v>4993.006</v>
      </c>
      <c r="G19" s="84" t="n">
        <v>103.4969618403</v>
      </c>
      <c r="H19" s="84" t="n">
        <v>2.8991753665</v>
      </c>
      <c r="I19" s="84" t="n">
        <v>41828.668</v>
      </c>
      <c r="J19" s="84" t="n">
        <v>120.1494450473</v>
      </c>
      <c r="K19" s="84" t="n">
        <v>24.234483996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2</v>
      </c>
      <c r="B20" s="50" t="n">
        <v>503</v>
      </c>
      <c r="C20" s="84" t="n">
        <v>52076.237</v>
      </c>
      <c r="D20" s="84" t="n">
        <v>105.5933030678</v>
      </c>
      <c r="E20" s="84" t="n">
        <v>15.1023804988</v>
      </c>
      <c r="F20" s="56" t="s">
        <v>82</v>
      </c>
      <c r="G20" s="56" t="s">
        <v>82</v>
      </c>
      <c r="H20" s="56" t="s">
        <v>82</v>
      </c>
      <c r="I20" s="84" t="n">
        <v>52076.237</v>
      </c>
      <c r="J20" s="84" t="n">
        <v>105.5933030678</v>
      </c>
      <c r="K20" s="84" t="n">
        <v>30.1716691564</v>
      </c>
      <c r="L20" s="84" t="n">
        <v>16260.137</v>
      </c>
      <c r="M20" s="84" t="n">
        <v>105.7066138303</v>
      </c>
    </row>
    <row r="21" customFormat="false" ht="63" hidden="false" customHeight="false" outlineLevel="0" collapsed="false">
      <c r="A21" s="87" t="s">
        <v>293</v>
      </c>
      <c r="B21" s="50" t="n">
        <v>504</v>
      </c>
      <c r="C21" s="84" t="n">
        <v>74697.99</v>
      </c>
      <c r="D21" s="84" t="n">
        <v>116.989062168</v>
      </c>
      <c r="E21" s="84" t="n">
        <v>21.6628069244</v>
      </c>
      <c r="F21" s="84" t="n">
        <v>74697.99</v>
      </c>
      <c r="G21" s="84" t="n">
        <v>116.989062168</v>
      </c>
      <c r="H21" s="84" t="n">
        <v>43.3731849176</v>
      </c>
      <c r="I21" s="56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63" hidden="false" customHeight="false" outlineLevel="0" collapsed="false">
      <c r="A22" s="87" t="s">
        <v>294</v>
      </c>
      <c r="B22" s="50" t="n">
        <v>505</v>
      </c>
      <c r="C22" s="84" t="n">
        <v>1226.743</v>
      </c>
      <c r="D22" s="84" t="n">
        <v>151.472380442</v>
      </c>
      <c r="E22" s="84" t="n">
        <v>0.355761872</v>
      </c>
      <c r="F22" s="84" t="n">
        <v>1226.743</v>
      </c>
      <c r="G22" s="84" t="n">
        <v>151.472380442</v>
      </c>
      <c r="H22" s="84" t="n">
        <v>0.7123049895</v>
      </c>
      <c r="I22" s="56" t="s">
        <v>82</v>
      </c>
      <c r="J22" s="56" t="s">
        <v>82</v>
      </c>
      <c r="K22" s="56" t="s">
        <v>82</v>
      </c>
      <c r="L22" s="56" t="s">
        <v>82</v>
      </c>
      <c r="M22" s="56" t="s">
        <v>82</v>
      </c>
    </row>
    <row r="23" customFormat="false" ht="63" hidden="false" customHeight="false" outlineLevel="0" collapsed="false">
      <c r="A23" s="87" t="s">
        <v>295</v>
      </c>
      <c r="B23" s="50" t="n">
        <v>506</v>
      </c>
      <c r="C23" s="84" t="n">
        <v>53815.541</v>
      </c>
      <c r="D23" s="84" t="n">
        <v>145.3182202103</v>
      </c>
      <c r="E23" s="84" t="n">
        <v>15.6067877357</v>
      </c>
      <c r="F23" s="84" t="n">
        <v>4123.725</v>
      </c>
      <c r="G23" s="84" t="n">
        <v>1177.6048820746</v>
      </c>
      <c r="H23" s="84" t="n">
        <v>2.3944297159</v>
      </c>
      <c r="I23" s="84" t="n">
        <v>49691.816</v>
      </c>
      <c r="J23" s="84" t="n">
        <v>135.4638481766</v>
      </c>
      <c r="K23" s="84" t="n">
        <v>28.7901952695</v>
      </c>
      <c r="L23" s="84" t="n">
        <v>0</v>
      </c>
      <c r="M23" s="56" t="s">
        <v>82</v>
      </c>
    </row>
    <row r="24" customFormat="false" ht="15.75" hidden="false" customHeight="false" outlineLevel="0" collapsed="false">
      <c r="A24" s="71" t="s">
        <v>96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6</v>
      </c>
      <c r="B25" s="50" t="n">
        <v>507</v>
      </c>
      <c r="C25" s="84" t="n">
        <v>1.513</v>
      </c>
      <c r="D25" s="84" t="n">
        <v>33.4364640884</v>
      </c>
      <c r="E25" s="84" t="n">
        <v>0.0004387779</v>
      </c>
      <c r="F25" s="84" t="n">
        <v>1.513</v>
      </c>
      <c r="G25" s="84" t="n">
        <v>33.4438549956</v>
      </c>
      <c r="H25" s="84" t="n">
        <v>0.0008785193</v>
      </c>
      <c r="I25" s="84" t="n">
        <v>0</v>
      </c>
      <c r="J25" s="56" t="s">
        <v>82</v>
      </c>
      <c r="K25" s="56" t="s">
        <v>82</v>
      </c>
      <c r="L25" s="84" t="n">
        <v>0</v>
      </c>
      <c r="M25" s="56" t="s">
        <v>82</v>
      </c>
    </row>
    <row r="26" customFormat="false" ht="15.75" hidden="false" customHeight="false" outlineLevel="0" collapsed="false">
      <c r="A26" s="89" t="s">
        <v>297</v>
      </c>
      <c r="B26" s="50" t="n">
        <v>508</v>
      </c>
      <c r="C26" s="84" t="n">
        <v>0</v>
      </c>
      <c r="D26" s="84" t="n">
        <v>0</v>
      </c>
      <c r="E26" s="56" t="s">
        <v>82</v>
      </c>
      <c r="F26" s="84" t="n">
        <v>0</v>
      </c>
      <c r="G26" s="84" t="n">
        <v>0</v>
      </c>
      <c r="H26" s="56" t="s">
        <v>82</v>
      </c>
      <c r="I26" s="56" t="s">
        <v>82</v>
      </c>
      <c r="J26" s="56" t="s">
        <v>82</v>
      </c>
      <c r="K26" s="56" t="s">
        <v>82</v>
      </c>
      <c r="L26" s="56" t="s">
        <v>82</v>
      </c>
      <c r="M26" s="56" t="s">
        <v>82</v>
      </c>
    </row>
    <row r="27" customFormat="false" ht="15.75" hidden="false" customHeight="false" outlineLevel="0" collapsed="false">
      <c r="A27" s="89" t="s">
        <v>298</v>
      </c>
      <c r="B27" s="50" t="n">
        <v>509</v>
      </c>
      <c r="C27" s="84" t="n">
        <v>41613.316</v>
      </c>
      <c r="D27" s="84" t="n">
        <v>152.5513229593</v>
      </c>
      <c r="E27" s="84" t="n">
        <v>12.0680788063</v>
      </c>
      <c r="F27" s="84" t="n">
        <v>3430.819</v>
      </c>
      <c r="G27" s="56" t="s">
        <v>82</v>
      </c>
      <c r="H27" s="84" t="n">
        <v>1.9920957298</v>
      </c>
      <c r="I27" s="84" t="n">
        <v>38182.497</v>
      </c>
      <c r="J27" s="84" t="n">
        <v>139.9741955493</v>
      </c>
      <c r="K27" s="84" t="n">
        <v>22.1219837188</v>
      </c>
      <c r="L27" s="84" t="n">
        <v>0</v>
      </c>
      <c r="M27" s="56" t="s">
        <v>82</v>
      </c>
    </row>
    <row r="28" customFormat="false" ht="15.75" hidden="false" customHeight="false" outlineLevel="0" collapsed="false">
      <c r="A28" s="89" t="s">
        <v>299</v>
      </c>
      <c r="B28" s="50" t="n">
        <v>510</v>
      </c>
      <c r="C28" s="84" t="n">
        <v>10426.031</v>
      </c>
      <c r="D28" s="84" t="n">
        <v>114.2878580967</v>
      </c>
      <c r="E28" s="84" t="n">
        <v>3.0236034</v>
      </c>
      <c r="F28" s="56" t="s">
        <v>82</v>
      </c>
      <c r="G28" s="56" t="s">
        <v>82</v>
      </c>
      <c r="H28" s="56" t="s">
        <v>82</v>
      </c>
      <c r="I28" s="84" t="n">
        <v>10426.031</v>
      </c>
      <c r="J28" s="84" t="n">
        <v>114.2878580967</v>
      </c>
      <c r="K28" s="84" t="n">
        <v>6.0405815794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0</v>
      </c>
      <c r="B29" s="50" t="n">
        <v>511</v>
      </c>
      <c r="C29" s="84" t="n">
        <v>1454.82</v>
      </c>
      <c r="D29" s="84" t="n">
        <v>265.7050181542</v>
      </c>
      <c r="E29" s="84" t="n">
        <v>0.4219053922</v>
      </c>
      <c r="F29" s="84" t="n">
        <v>783.401</v>
      </c>
      <c r="G29" s="84" t="n">
        <v>291.5381838616</v>
      </c>
      <c r="H29" s="84" t="n">
        <v>0.4548796619</v>
      </c>
      <c r="I29" s="84" t="n">
        <v>671.419</v>
      </c>
      <c r="J29" s="84" t="n">
        <v>240.8081945635</v>
      </c>
      <c r="K29" s="84" t="n">
        <v>0.3890033747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1</v>
      </c>
      <c r="B30" s="50" t="n">
        <v>512</v>
      </c>
      <c r="C30" s="84" t="n">
        <v>692.845</v>
      </c>
      <c r="D30" s="84" t="n">
        <v>118.3747424389</v>
      </c>
      <c r="E30" s="84" t="n">
        <v>0.2009286657</v>
      </c>
      <c r="F30" s="84" t="n">
        <v>692.845</v>
      </c>
      <c r="G30" s="84" t="n">
        <v>118.3747424389</v>
      </c>
      <c r="H30" s="84" t="n">
        <v>0.4022985666</v>
      </c>
      <c r="I30" s="56" t="s">
        <v>82</v>
      </c>
      <c r="J30" s="56" t="s">
        <v>82</v>
      </c>
      <c r="K30" s="56" t="s">
        <v>82</v>
      </c>
      <c r="L30" s="56" t="s">
        <v>82</v>
      </c>
      <c r="M30" s="56" t="s">
        <v>82</v>
      </c>
    </row>
    <row r="31" customFormat="false" ht="15.75" hidden="false" customHeight="false" outlineLevel="0" collapsed="false">
      <c r="A31" s="87" t="s">
        <v>302</v>
      </c>
      <c r="B31" s="50" t="n">
        <v>513</v>
      </c>
      <c r="C31" s="84" t="n">
        <v>22210.301</v>
      </c>
      <c r="D31" s="84" t="n">
        <v>103.1102715287</v>
      </c>
      <c r="E31" s="84" t="n">
        <v>6.4411031983</v>
      </c>
      <c r="F31" s="56" t="s">
        <v>82</v>
      </c>
      <c r="G31" s="56" t="s">
        <v>82</v>
      </c>
      <c r="H31" s="56" t="s">
        <v>82</v>
      </c>
      <c r="I31" s="84" t="n">
        <v>22210.301</v>
      </c>
      <c r="J31" s="84" t="n">
        <v>103.1102715287</v>
      </c>
      <c r="K31" s="84" t="n">
        <v>12.8680928623</v>
      </c>
      <c r="L31" s="84" t="n">
        <v>5223.249</v>
      </c>
      <c r="M31" s="84" t="n">
        <v>98.9336585127</v>
      </c>
    </row>
    <row r="32" customFormat="false" ht="31.5" hidden="false" customHeight="false" outlineLevel="0" collapsed="false">
      <c r="A32" s="90" t="s">
        <v>303</v>
      </c>
      <c r="B32" s="50" t="n">
        <v>514</v>
      </c>
      <c r="C32" s="84" t="n">
        <v>745.049</v>
      </c>
      <c r="D32" s="84" t="n">
        <v>138.4594656374</v>
      </c>
      <c r="E32" s="84" t="n">
        <v>0.2160680982</v>
      </c>
      <c r="F32" s="56" t="s">
        <v>82</v>
      </c>
      <c r="G32" s="56" t="s">
        <v>82</v>
      </c>
      <c r="H32" s="56" t="s">
        <v>82</v>
      </c>
      <c r="I32" s="84" t="n">
        <v>745.049</v>
      </c>
      <c r="J32" s="84" t="n">
        <v>138.4594656374</v>
      </c>
      <c r="K32" s="84" t="n">
        <v>0.431662755</v>
      </c>
      <c r="L32" s="84" t="n">
        <v>745.049</v>
      </c>
      <c r="M32" s="84" t="n">
        <v>138.4594656374</v>
      </c>
    </row>
    <row r="33" customFormat="false" ht="31.5" hidden="false" customHeight="false" outlineLevel="0" collapsed="false">
      <c r="A33" s="90" t="s">
        <v>304</v>
      </c>
      <c r="B33" s="50" t="n">
        <v>515</v>
      </c>
      <c r="C33" s="84" t="n">
        <v>13590.001</v>
      </c>
      <c r="D33" s="84" t="n">
        <v>106.6434384353</v>
      </c>
      <c r="E33" s="84" t="n">
        <v>3.9411712118</v>
      </c>
      <c r="F33" s="56" t="s">
        <v>82</v>
      </c>
      <c r="G33" s="56" t="s">
        <v>82</v>
      </c>
      <c r="H33" s="56" t="s">
        <v>82</v>
      </c>
      <c r="I33" s="84" t="n">
        <v>13590.001</v>
      </c>
      <c r="J33" s="84" t="n">
        <v>106.6434384353</v>
      </c>
      <c r="K33" s="84" t="n">
        <v>7.8737066583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5</v>
      </c>
      <c r="B34" s="50" t="n">
        <v>516</v>
      </c>
      <c r="C34" s="84" t="n">
        <v>3389.772</v>
      </c>
      <c r="D34" s="84" t="n">
        <v>96.5979559182</v>
      </c>
      <c r="E34" s="84" t="n">
        <v>0.9830515701</v>
      </c>
      <c r="F34" s="56" t="s">
        <v>82</v>
      </c>
      <c r="G34" s="56" t="s">
        <v>82</v>
      </c>
      <c r="H34" s="56" t="s">
        <v>82</v>
      </c>
      <c r="I34" s="84" t="n">
        <v>3389.772</v>
      </c>
      <c r="J34" s="84" t="n">
        <v>96.5979559182</v>
      </c>
      <c r="K34" s="84" t="n">
        <v>1.9639491098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8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6</v>
      </c>
      <c r="B36" s="50" t="n">
        <v>517</v>
      </c>
      <c r="C36" s="84" t="n">
        <v>705.587</v>
      </c>
      <c r="D36" s="84" t="n">
        <v>99.0561693645</v>
      </c>
      <c r="E36" s="84" t="n">
        <v>0.2046239122</v>
      </c>
      <c r="F36" s="56" t="s">
        <v>82</v>
      </c>
      <c r="G36" s="56" t="s">
        <v>82</v>
      </c>
      <c r="H36" s="56" t="s">
        <v>82</v>
      </c>
      <c r="I36" s="84" t="n">
        <v>705.587</v>
      </c>
      <c r="J36" s="84" t="n">
        <v>99.0561693645</v>
      </c>
      <c r="K36" s="84" t="n">
        <v>0.4087994592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7</v>
      </c>
      <c r="B37" s="50" t="n">
        <v>518</v>
      </c>
      <c r="C37" s="84" t="n">
        <v>2684.185</v>
      </c>
      <c r="D37" s="84" t="n">
        <v>95.9718897543</v>
      </c>
      <c r="E37" s="84" t="n">
        <v>0.7784276579</v>
      </c>
      <c r="F37" s="56" t="s">
        <v>82</v>
      </c>
      <c r="G37" s="56" t="s">
        <v>82</v>
      </c>
      <c r="H37" s="56" t="s">
        <v>82</v>
      </c>
      <c r="I37" s="84" t="n">
        <v>2684.185</v>
      </c>
      <c r="J37" s="84" t="n">
        <v>95.9718897543</v>
      </c>
      <c r="K37" s="84" t="n">
        <v>1.5551496506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8</v>
      </c>
      <c r="B38" s="50" t="n">
        <v>519</v>
      </c>
      <c r="C38" s="84" t="n">
        <v>4478.2</v>
      </c>
      <c r="D38" s="84" t="n">
        <v>94.4479407978</v>
      </c>
      <c r="E38" s="84" t="n">
        <v>1.2987013703</v>
      </c>
      <c r="F38" s="56" t="s">
        <v>82</v>
      </c>
      <c r="G38" s="56" t="s">
        <v>82</v>
      </c>
      <c r="H38" s="56" t="s">
        <v>82</v>
      </c>
      <c r="I38" s="84" t="n">
        <v>4478.2</v>
      </c>
      <c r="J38" s="84" t="n">
        <v>94.4479407978</v>
      </c>
      <c r="K38" s="84" t="n">
        <v>2.5945570686</v>
      </c>
      <c r="L38" s="84" t="n">
        <v>4478.2</v>
      </c>
      <c r="M38" s="84" t="n">
        <v>94.4479407978</v>
      </c>
    </row>
    <row r="39" customFormat="false" ht="31.5" hidden="false" customHeight="false" outlineLevel="0" collapsed="false">
      <c r="A39" s="87" t="s">
        <v>309</v>
      </c>
      <c r="B39" s="50" t="n">
        <v>520</v>
      </c>
      <c r="C39" s="84" t="n">
        <v>74740.244</v>
      </c>
      <c r="D39" s="84" t="n">
        <v>92.5959405225</v>
      </c>
      <c r="E39" s="84" t="n">
        <v>21.6750608049</v>
      </c>
      <c r="F39" s="84" t="n">
        <v>74685.278</v>
      </c>
      <c r="G39" s="84" t="n">
        <v>92.6072267665</v>
      </c>
      <c r="H39" s="84" t="n">
        <v>43.3658037294</v>
      </c>
      <c r="I39" s="84" t="n">
        <v>54.966</v>
      </c>
      <c r="J39" s="84" t="n">
        <v>79.4409677559</v>
      </c>
      <c r="K39" s="84" t="n">
        <v>0.0318459256</v>
      </c>
      <c r="L39" s="84" t="n">
        <v>0</v>
      </c>
      <c r="M39" s="56" t="s">
        <v>82</v>
      </c>
    </row>
    <row r="40" customFormat="false" ht="15.75" hidden="false" customHeight="false" outlineLevel="0" collapsed="false">
      <c r="A40" s="71" t="s">
        <v>96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0</v>
      </c>
      <c r="B41" s="50" t="n">
        <v>521</v>
      </c>
      <c r="C41" s="84" t="n">
        <v>74681.35</v>
      </c>
      <c r="D41" s="84" t="n">
        <v>92.6098008044</v>
      </c>
      <c r="E41" s="84" t="n">
        <v>21.6579812375</v>
      </c>
      <c r="F41" s="84" t="n">
        <v>74681.35</v>
      </c>
      <c r="G41" s="84" t="n">
        <v>92.6098008044</v>
      </c>
      <c r="H41" s="84" t="n">
        <v>43.3635229469</v>
      </c>
      <c r="I41" s="56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47.25" hidden="false" customHeight="false" outlineLevel="0" collapsed="false">
      <c r="A42" s="89" t="s">
        <v>311</v>
      </c>
      <c r="B42" s="50" t="n">
        <v>522</v>
      </c>
      <c r="C42" s="84" t="n">
        <v>0</v>
      </c>
      <c r="D42" s="56" t="s">
        <v>82</v>
      </c>
      <c r="E42" s="56" t="s">
        <v>82</v>
      </c>
      <c r="F42" s="84" t="n">
        <v>0</v>
      </c>
      <c r="G42" s="56" t="s">
        <v>82</v>
      </c>
      <c r="H42" s="56" t="s">
        <v>82</v>
      </c>
      <c r="I42" s="56" t="s">
        <v>82</v>
      </c>
      <c r="J42" s="56" t="s">
        <v>82</v>
      </c>
      <c r="K42" s="56" t="s">
        <v>82</v>
      </c>
      <c r="L42" s="56" t="s">
        <v>82</v>
      </c>
      <c r="M42" s="56" t="s">
        <v>82</v>
      </c>
    </row>
    <row r="43" customFormat="false" ht="47.25" hidden="false" customHeight="false" outlineLevel="0" collapsed="false">
      <c r="A43" s="89" t="s">
        <v>312</v>
      </c>
      <c r="B43" s="50" t="n">
        <v>523</v>
      </c>
      <c r="C43" s="84" t="n">
        <v>0</v>
      </c>
      <c r="D43" s="56" t="s">
        <v>82</v>
      </c>
      <c r="E43" s="56" t="s">
        <v>82</v>
      </c>
      <c r="F43" s="84" t="n">
        <v>0</v>
      </c>
      <c r="G43" s="56" t="s">
        <v>82</v>
      </c>
      <c r="H43" s="56" t="s">
        <v>82</v>
      </c>
      <c r="I43" s="56" t="s">
        <v>82</v>
      </c>
      <c r="J43" s="56" t="s">
        <v>82</v>
      </c>
      <c r="K43" s="56" t="s">
        <v>82</v>
      </c>
      <c r="L43" s="56" t="s">
        <v>82</v>
      </c>
      <c r="M43" s="56" t="s">
        <v>82</v>
      </c>
    </row>
    <row r="44" customFormat="false" ht="78.75" hidden="false" customHeight="false" outlineLevel="0" collapsed="false">
      <c r="A44" s="89" t="s">
        <v>313</v>
      </c>
      <c r="B44" s="50" t="n">
        <v>524</v>
      </c>
      <c r="C44" s="84" t="n">
        <v>9.82</v>
      </c>
      <c r="D44" s="84" t="n">
        <v>60.5873642646</v>
      </c>
      <c r="E44" s="84" t="n">
        <v>0.0028478512</v>
      </c>
      <c r="F44" s="84" t="n">
        <v>3.928</v>
      </c>
      <c r="G44" s="84" t="n">
        <v>60.5892333796</v>
      </c>
      <c r="H44" s="84" t="n">
        <v>0.0022807825</v>
      </c>
      <c r="I44" s="84" t="n">
        <v>5.892</v>
      </c>
      <c r="J44" s="84" t="n">
        <v>60.5861182519</v>
      </c>
      <c r="K44" s="84" t="n">
        <v>0.0034136774</v>
      </c>
      <c r="L44" s="84" t="n">
        <v>0</v>
      </c>
      <c r="M44" s="56" t="s">
        <v>82</v>
      </c>
    </row>
    <row r="45" customFormat="false" ht="15.75" hidden="false" customHeight="false" outlineLevel="0" collapsed="false">
      <c r="A45" s="87" t="s">
        <v>314</v>
      </c>
      <c r="B45" s="50" t="n">
        <v>525</v>
      </c>
      <c r="C45" s="84" t="n">
        <v>47.996</v>
      </c>
      <c r="D45" s="84" t="n">
        <v>113.0567922173</v>
      </c>
      <c r="E45" s="84" t="n">
        <v>0.0139190905</v>
      </c>
      <c r="F45" s="84" t="n">
        <v>47.996</v>
      </c>
      <c r="G45" s="84" t="n">
        <v>113.0567922173</v>
      </c>
      <c r="H45" s="84" t="n">
        <v>0.027868747</v>
      </c>
      <c r="I45" s="56" t="s">
        <v>82</v>
      </c>
      <c r="J45" s="56" t="s">
        <v>82</v>
      </c>
      <c r="K45" s="56" t="s">
        <v>82</v>
      </c>
      <c r="L45" s="56" t="s">
        <v>82</v>
      </c>
      <c r="M45" s="56" t="s">
        <v>82</v>
      </c>
    </row>
    <row r="46" customFormat="false" ht="31.5" hidden="false" customHeight="false" outlineLevel="0" collapsed="false">
      <c r="A46" s="87" t="s">
        <v>315</v>
      </c>
      <c r="B46" s="50" t="n">
        <v>526</v>
      </c>
      <c r="C46" s="84" t="n">
        <v>0.168</v>
      </c>
      <c r="D46" s="84" t="n">
        <v>107.6923076923</v>
      </c>
      <c r="E46" s="84" t="n">
        <v>4.87209E-005</v>
      </c>
      <c r="F46" s="84" t="n">
        <v>0.034</v>
      </c>
      <c r="G46" s="84" t="n">
        <v>109.6774193548</v>
      </c>
      <c r="H46" s="84" t="n">
        <v>1.9742E-005</v>
      </c>
      <c r="I46" s="84" t="n">
        <v>0.134</v>
      </c>
      <c r="J46" s="84" t="n">
        <v>107.2</v>
      </c>
      <c r="K46" s="84" t="n">
        <v>7.76362E-00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6</v>
      </c>
      <c r="B47" s="50" t="n">
        <v>527</v>
      </c>
      <c r="C47" s="84" t="n">
        <v>4666.341</v>
      </c>
      <c r="D47" s="84" t="n">
        <v>112.7395298337</v>
      </c>
      <c r="E47" s="84" t="n">
        <v>1.3532632421</v>
      </c>
      <c r="F47" s="56" t="s">
        <v>82</v>
      </c>
      <c r="G47" s="56" t="s">
        <v>82</v>
      </c>
      <c r="H47" s="56" t="s">
        <v>82</v>
      </c>
      <c r="I47" s="84" t="n">
        <v>4666.341</v>
      </c>
      <c r="J47" s="84" t="n">
        <v>112.7395298337</v>
      </c>
      <c r="K47" s="84" t="n">
        <v>2.7035612581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7</v>
      </c>
      <c r="B48" s="50" t="n">
        <v>528</v>
      </c>
      <c r="C48" s="84" t="n">
        <v>1472.154</v>
      </c>
      <c r="D48" s="84" t="n">
        <v>99.5809514533</v>
      </c>
      <c r="E48" s="84" t="n">
        <v>0.4269323427</v>
      </c>
      <c r="F48" s="56" t="s">
        <v>82</v>
      </c>
      <c r="G48" s="56" t="s">
        <v>82</v>
      </c>
      <c r="H48" s="56" t="s">
        <v>82</v>
      </c>
      <c r="I48" s="84" t="n">
        <v>1472.154</v>
      </c>
      <c r="J48" s="84" t="n">
        <v>99.5809514533</v>
      </c>
      <c r="K48" s="84" t="n">
        <v>0.8529292052</v>
      </c>
      <c r="L48" s="84" t="n">
        <v>1472.154</v>
      </c>
      <c r="M48" s="84" t="n">
        <v>99.5809514533</v>
      </c>
    </row>
    <row r="49" customFormat="false" ht="31.5" hidden="false" customHeight="false" outlineLevel="0" collapsed="false">
      <c r="A49" s="87" t="s">
        <v>318</v>
      </c>
      <c r="B49" s="50" t="n">
        <v>529</v>
      </c>
      <c r="C49" s="84" t="n">
        <v>118.032</v>
      </c>
      <c r="D49" s="84" t="n">
        <v>146.3472697515</v>
      </c>
      <c r="E49" s="84" t="n">
        <v>0.034229896</v>
      </c>
      <c r="F49" s="56" t="s">
        <v>82</v>
      </c>
      <c r="G49" s="56" t="s">
        <v>82</v>
      </c>
      <c r="H49" s="56" t="s">
        <v>82</v>
      </c>
      <c r="I49" s="84" t="n">
        <v>118.032</v>
      </c>
      <c r="J49" s="84" t="n">
        <v>146.3472697515</v>
      </c>
      <c r="K49" s="84" t="n">
        <v>0.0683847885</v>
      </c>
      <c r="L49" s="84" t="n">
        <v>118.032</v>
      </c>
      <c r="M49" s="84" t="n">
        <v>146.4126228044</v>
      </c>
    </row>
    <row r="50" customFormat="false" ht="31.5" hidden="false" customHeight="false" outlineLevel="0" collapsed="false">
      <c r="A50" s="87" t="s">
        <v>319</v>
      </c>
      <c r="B50" s="50" t="n">
        <v>530</v>
      </c>
      <c r="C50" s="84" t="n">
        <v>12044.667</v>
      </c>
      <c r="D50" s="84" t="n">
        <v>132.5530444188</v>
      </c>
      <c r="E50" s="84" t="n">
        <v>3.4930162872</v>
      </c>
      <c r="F50" s="84" t="n">
        <v>12044.667</v>
      </c>
      <c r="G50" s="84" t="n">
        <v>132.5530444188</v>
      </c>
      <c r="H50" s="84" t="n">
        <v>6.9937031647</v>
      </c>
      <c r="I50" s="56" t="s">
        <v>82</v>
      </c>
      <c r="J50" s="56" t="s">
        <v>82</v>
      </c>
      <c r="K50" s="56" t="s">
        <v>82</v>
      </c>
      <c r="L50" s="56" t="s">
        <v>82</v>
      </c>
      <c r="M50" s="56" t="s">
        <v>82</v>
      </c>
    </row>
    <row r="51" customFormat="false" ht="15.75" hidden="false" customHeight="false" outlineLevel="0" collapsed="false">
      <c r="A51" s="87" t="s">
        <v>320</v>
      </c>
      <c r="B51" s="50" t="n">
        <v>531</v>
      </c>
      <c r="C51" s="84" t="n">
        <v>890.572</v>
      </c>
      <c r="D51" s="84" t="n">
        <v>96.7174125052</v>
      </c>
      <c r="E51" s="84" t="n">
        <v>0.2582705276</v>
      </c>
      <c r="F51" s="84" t="n">
        <v>402.154</v>
      </c>
      <c r="G51" s="84" t="n">
        <v>91.474310566</v>
      </c>
      <c r="H51" s="84" t="n">
        <v>0.2335096273</v>
      </c>
      <c r="I51" s="84" t="n">
        <v>488.418</v>
      </c>
      <c r="J51" s="84" t="n">
        <v>101.5080160112</v>
      </c>
      <c r="K51" s="84" t="n">
        <v>0.2829771726</v>
      </c>
      <c r="L51" s="84" t="n">
        <v>469.565</v>
      </c>
      <c r="M51" s="84" t="n">
        <v>101.2004439703</v>
      </c>
    </row>
    <row r="52" customFormat="false" ht="12.75" hidden="true" customHeight="false" outlineLevel="0" collapsed="false">
      <c r="A52" s="1" t="s">
        <v>321</v>
      </c>
      <c r="B52" s="1" t="n">
        <v>-501</v>
      </c>
      <c r="C52" s="93" t="n">
        <v>920.798</v>
      </c>
      <c r="D52" s="94"/>
      <c r="E52" s="94"/>
      <c r="F52" s="93" t="n">
        <v>439.636</v>
      </c>
      <c r="G52" s="94"/>
      <c r="H52" s="94"/>
      <c r="I52" s="93" t="n">
        <v>481.162</v>
      </c>
      <c r="J52" s="94"/>
      <c r="K52" s="94"/>
      <c r="L52" s="93" t="n">
        <v>463.995</v>
      </c>
      <c r="M52" s="94"/>
    </row>
    <row r="53" customFormat="false" ht="12.75" hidden="true" customHeight="false" outlineLevel="0" collapsed="false">
      <c r="A53" s="1" t="s">
        <v>322</v>
      </c>
      <c r="B53" s="1" t="n">
        <v>-502</v>
      </c>
      <c r="C53" s="93" t="n">
        <v>41613.316</v>
      </c>
      <c r="D53" s="93" t="n">
        <v>27278.24</v>
      </c>
      <c r="E53" s="94"/>
      <c r="F53" s="93" t="n">
        <v>3430.819</v>
      </c>
      <c r="G53" s="93" t="n">
        <v>0</v>
      </c>
      <c r="H53" s="94"/>
      <c r="I53" s="93" t="n">
        <v>38182.497</v>
      </c>
      <c r="J53" s="93" t="n">
        <v>27278.24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5</v>
      </c>
      <c r="D13" s="75" t="s">
        <v>326</v>
      </c>
      <c r="E13" s="75" t="s">
        <v>327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8</v>
      </c>
      <c r="F14" s="75" t="s">
        <v>329</v>
      </c>
      <c r="G14" s="75"/>
      <c r="H14" s="75"/>
      <c r="I14" s="75"/>
      <c r="J14" s="75"/>
      <c r="K14" s="75"/>
      <c r="L14" s="75"/>
      <c r="M14" s="75" t="s">
        <v>330</v>
      </c>
      <c r="N14" s="75" t="s">
        <v>331</v>
      </c>
      <c r="O14" s="75" t="s">
        <v>332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3</v>
      </c>
      <c r="G15" s="75"/>
      <c r="H15" s="75" t="s">
        <v>334</v>
      </c>
      <c r="I15" s="75" t="s">
        <v>335</v>
      </c>
      <c r="J15" s="75" t="s">
        <v>336</v>
      </c>
      <c r="K15" s="75" t="s">
        <v>337</v>
      </c>
      <c r="L15" s="75" t="s">
        <v>338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3</v>
      </c>
      <c r="G16" s="46" t="s">
        <v>339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0</v>
      </c>
      <c r="B18" s="50" t="n">
        <v>601</v>
      </c>
      <c r="C18" s="84" t="n">
        <v>332768.729</v>
      </c>
      <c r="D18" s="86" t="n">
        <v>100</v>
      </c>
      <c r="E18" s="84" t="n">
        <v>304201.108</v>
      </c>
      <c r="F18" s="84" t="n">
        <v>46822.056</v>
      </c>
      <c r="G18" s="84" t="n">
        <v>4992.724</v>
      </c>
      <c r="H18" s="84" t="n">
        <v>52070.18</v>
      </c>
      <c r="I18" s="84" t="n">
        <v>75963.781</v>
      </c>
      <c r="J18" s="84" t="n">
        <v>53816.639</v>
      </c>
      <c r="K18" s="84" t="n">
        <v>74740.116</v>
      </c>
      <c r="L18" s="84" t="n">
        <v>788.336</v>
      </c>
      <c r="M18" s="84" t="n">
        <v>17006.549</v>
      </c>
      <c r="N18" s="84" t="n">
        <v>5234.79</v>
      </c>
      <c r="O18" s="84" t="n">
        <v>6326.282</v>
      </c>
    </row>
    <row r="19" customFormat="false" ht="15.75" hidden="false" customHeight="false" outlineLevel="0" collapsed="false">
      <c r="A19" s="57" t="s">
        <v>96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1</v>
      </c>
      <c r="B20" s="50" t="n">
        <v>602</v>
      </c>
      <c r="C20" s="84" t="n">
        <v>1391.365</v>
      </c>
      <c r="D20" s="84" t="n">
        <v>0.4181177132</v>
      </c>
      <c r="E20" s="84" t="n">
        <v>983.948</v>
      </c>
      <c r="F20" s="84" t="n">
        <v>189.203</v>
      </c>
      <c r="G20" s="84" t="n">
        <v>19.186</v>
      </c>
      <c r="H20" s="84" t="n">
        <v>797.143</v>
      </c>
      <c r="I20" s="84" t="n">
        <v>-3.99</v>
      </c>
      <c r="J20" s="84" t="n">
        <v>0</v>
      </c>
      <c r="K20" s="84" t="n">
        <v>0</v>
      </c>
      <c r="L20" s="84" t="n">
        <v>1.592</v>
      </c>
      <c r="M20" s="84" t="n">
        <v>112.761</v>
      </c>
      <c r="N20" s="84" t="n">
        <v>74.836</v>
      </c>
      <c r="O20" s="84" t="n">
        <v>219.82</v>
      </c>
    </row>
    <row r="21" customFormat="false" ht="31.5" hidden="false" customHeight="false" outlineLevel="0" collapsed="false">
      <c r="A21" s="90" t="s">
        <v>342</v>
      </c>
      <c r="B21" s="50" t="n">
        <v>603</v>
      </c>
      <c r="C21" s="84" t="n">
        <v>11.008</v>
      </c>
      <c r="D21" s="84" t="n">
        <v>0.0033080031</v>
      </c>
      <c r="E21" s="84" t="n">
        <v>7.217</v>
      </c>
      <c r="F21" s="84" t="n">
        <v>0.386</v>
      </c>
      <c r="G21" s="84" t="n">
        <v>0.04</v>
      </c>
      <c r="H21" s="84" t="n">
        <v>5.471</v>
      </c>
      <c r="I21" s="84" t="n">
        <v>1.285</v>
      </c>
      <c r="J21" s="84" t="n">
        <v>0</v>
      </c>
      <c r="K21" s="84" t="n">
        <v>0</v>
      </c>
      <c r="L21" s="84" t="n">
        <v>0.075</v>
      </c>
      <c r="M21" s="84" t="n">
        <v>0.51</v>
      </c>
      <c r="N21" s="84" t="n">
        <v>1.018</v>
      </c>
      <c r="O21" s="84" t="n">
        <v>2.263</v>
      </c>
    </row>
    <row r="22" customFormat="false" ht="31.5" hidden="false" customHeight="false" outlineLevel="0" collapsed="false">
      <c r="A22" s="90" t="s">
        <v>343</v>
      </c>
      <c r="B22" s="50" t="n">
        <v>604</v>
      </c>
      <c r="C22" s="84" t="n">
        <v>112266.93</v>
      </c>
      <c r="D22" s="84" t="n">
        <v>33.7372235478</v>
      </c>
      <c r="E22" s="84" t="n">
        <v>111115.088</v>
      </c>
      <c r="F22" s="84" t="n">
        <v>8771.018</v>
      </c>
      <c r="G22" s="84" t="n">
        <v>1309.699</v>
      </c>
      <c r="H22" s="84" t="n">
        <v>1467.373</v>
      </c>
      <c r="I22" s="84" t="n">
        <v>26654.738</v>
      </c>
      <c r="J22" s="84" t="n">
        <v>0</v>
      </c>
      <c r="K22" s="84" t="n">
        <v>74217.048</v>
      </c>
      <c r="L22" s="84" t="n">
        <v>4.911</v>
      </c>
      <c r="M22" s="84" t="n">
        <v>1132.508</v>
      </c>
      <c r="N22" s="84" t="n">
        <v>16.146</v>
      </c>
      <c r="O22" s="84" t="n">
        <v>3.188</v>
      </c>
    </row>
    <row r="23" customFormat="false" ht="15.75" hidden="false" customHeight="false" outlineLevel="0" collapsed="false">
      <c r="A23" s="76" t="s">
        <v>125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4</v>
      </c>
      <c r="B24" s="50" t="n">
        <v>605</v>
      </c>
      <c r="C24" s="84" t="n">
        <v>111962.712</v>
      </c>
      <c r="D24" s="84" t="n">
        <v>33.645803299</v>
      </c>
      <c r="E24" s="84" t="n">
        <v>110825.543</v>
      </c>
      <c r="F24" s="84" t="n">
        <v>8749.703</v>
      </c>
      <c r="G24" s="84" t="n">
        <v>1307.629</v>
      </c>
      <c r="H24" s="84" t="n">
        <v>1378.176</v>
      </c>
      <c r="I24" s="84" t="n">
        <v>26502.98</v>
      </c>
      <c r="J24" s="84" t="n">
        <v>0</v>
      </c>
      <c r="K24" s="84" t="n">
        <v>74189.885</v>
      </c>
      <c r="L24" s="84" t="n">
        <v>4.799</v>
      </c>
      <c r="M24" s="84" t="n">
        <v>1124.484</v>
      </c>
      <c r="N24" s="84" t="n">
        <v>9.819</v>
      </c>
      <c r="O24" s="84" t="n">
        <v>2.866</v>
      </c>
    </row>
    <row r="25" customFormat="false" ht="15.75" hidden="false" customHeight="false" outlineLevel="0" collapsed="false">
      <c r="A25" s="96" t="s">
        <v>125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5</v>
      </c>
      <c r="B26" s="50" t="n">
        <v>606</v>
      </c>
      <c r="C26" s="84" t="n">
        <v>111962.712</v>
      </c>
      <c r="D26" s="84" t="n">
        <v>33.645803299</v>
      </c>
      <c r="E26" s="84" t="n">
        <v>110825.543</v>
      </c>
      <c r="F26" s="84" t="n">
        <v>8749.703</v>
      </c>
      <c r="G26" s="84" t="n">
        <v>1307.629</v>
      </c>
      <c r="H26" s="84" t="n">
        <v>1378.176</v>
      </c>
      <c r="I26" s="84" t="n">
        <v>26502.98</v>
      </c>
      <c r="J26" s="84" t="n">
        <v>0</v>
      </c>
      <c r="K26" s="84" t="n">
        <v>74189.885</v>
      </c>
      <c r="L26" s="84" t="n">
        <v>4.799</v>
      </c>
      <c r="M26" s="84" t="n">
        <v>1124.484</v>
      </c>
      <c r="N26" s="84" t="n">
        <v>9.819</v>
      </c>
      <c r="O26" s="84" t="n">
        <v>2.866</v>
      </c>
    </row>
    <row r="27" customFormat="false" ht="63" hidden="false" customHeight="false" outlineLevel="0" collapsed="false">
      <c r="A27" s="91" t="s">
        <v>346</v>
      </c>
      <c r="B27" s="50" t="n">
        <v>607</v>
      </c>
      <c r="C27" s="84" t="n">
        <v>304.218</v>
      </c>
      <c r="D27" s="84" t="n">
        <v>0.0914202488</v>
      </c>
      <c r="E27" s="84" t="n">
        <v>289.545</v>
      </c>
      <c r="F27" s="84" t="n">
        <v>21.315</v>
      </c>
      <c r="G27" s="84" t="n">
        <v>2.07</v>
      </c>
      <c r="H27" s="84" t="n">
        <v>89.197</v>
      </c>
      <c r="I27" s="84" t="n">
        <v>151.758</v>
      </c>
      <c r="J27" s="84" t="n">
        <v>0</v>
      </c>
      <c r="K27" s="84" t="n">
        <v>27.163</v>
      </c>
      <c r="L27" s="84" t="n">
        <v>0.112</v>
      </c>
      <c r="M27" s="84" t="n">
        <v>8.024</v>
      </c>
      <c r="N27" s="84" t="n">
        <v>6.327</v>
      </c>
      <c r="O27" s="84" t="n">
        <v>0.322</v>
      </c>
    </row>
    <row r="28" customFormat="false" ht="15.75" hidden="false" customHeight="false" outlineLevel="0" collapsed="false">
      <c r="A28" s="98" t="s">
        <v>125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7</v>
      </c>
      <c r="B29" s="50" t="n">
        <v>608</v>
      </c>
      <c r="C29" s="84" t="n">
        <v>0.005</v>
      </c>
      <c r="D29" s="84" t="n">
        <v>1.5025E-006</v>
      </c>
      <c r="E29" s="84" t="n">
        <v>0.005</v>
      </c>
      <c r="F29" s="84" t="n">
        <v>0</v>
      </c>
      <c r="G29" s="84" t="n">
        <v>0</v>
      </c>
      <c r="H29" s="84" t="n">
        <v>0.005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48</v>
      </c>
      <c r="B30" s="50" t="n">
        <v>609</v>
      </c>
      <c r="C30" s="84" t="n">
        <v>99574.133</v>
      </c>
      <c r="D30" s="84" t="n">
        <v>29.9229237372</v>
      </c>
      <c r="E30" s="84" t="n">
        <v>95180.155</v>
      </c>
      <c r="F30" s="84" t="n">
        <v>11567.218</v>
      </c>
      <c r="G30" s="84" t="n">
        <v>2241.888</v>
      </c>
      <c r="H30" s="84" t="n">
        <v>12948.594</v>
      </c>
      <c r="I30" s="84" t="n">
        <v>16804.133</v>
      </c>
      <c r="J30" s="84" t="n">
        <v>53816.75</v>
      </c>
      <c r="K30" s="84" t="n">
        <v>12.381</v>
      </c>
      <c r="L30" s="84" t="n">
        <v>31.079</v>
      </c>
      <c r="M30" s="84" t="n">
        <v>3300.759</v>
      </c>
      <c r="N30" s="84" t="n">
        <v>712.323</v>
      </c>
      <c r="O30" s="84" t="n">
        <v>380.896</v>
      </c>
    </row>
    <row r="31" customFormat="false" ht="15.75" hidden="false" customHeight="false" outlineLevel="0" collapsed="false">
      <c r="A31" s="76" t="s">
        <v>125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9</v>
      </c>
      <c r="B32" s="50" t="n">
        <v>610</v>
      </c>
      <c r="C32" s="84" t="n">
        <v>17162.296</v>
      </c>
      <c r="D32" s="84" t="n">
        <v>5.1574245127</v>
      </c>
      <c r="E32" s="84" t="n">
        <v>16860.306</v>
      </c>
      <c r="F32" s="84" t="n">
        <v>1358.629</v>
      </c>
      <c r="G32" s="84" t="n">
        <v>84.529</v>
      </c>
      <c r="H32" s="84" t="n">
        <v>1025.244</v>
      </c>
      <c r="I32" s="84" t="n">
        <v>2603.215</v>
      </c>
      <c r="J32" s="84" t="n">
        <v>11869.915</v>
      </c>
      <c r="K32" s="84" t="n">
        <v>0.292</v>
      </c>
      <c r="L32" s="84" t="n">
        <v>3.011</v>
      </c>
      <c r="M32" s="84" t="n">
        <v>194.333</v>
      </c>
      <c r="N32" s="84" t="n">
        <v>35.085</v>
      </c>
      <c r="O32" s="84" t="n">
        <v>72.572</v>
      </c>
    </row>
    <row r="33" customFormat="false" ht="63" hidden="false" customHeight="false" outlineLevel="0" collapsed="false">
      <c r="A33" s="91" t="s">
        <v>350</v>
      </c>
      <c r="B33" s="50" t="n">
        <v>611</v>
      </c>
      <c r="C33" s="84" t="n">
        <v>78.29</v>
      </c>
      <c r="D33" s="84" t="n">
        <v>0.0235268501</v>
      </c>
      <c r="E33" s="84" t="n">
        <v>68.341</v>
      </c>
      <c r="F33" s="84" t="n">
        <v>11.292</v>
      </c>
      <c r="G33" s="84" t="n">
        <v>1.055</v>
      </c>
      <c r="H33" s="84" t="n">
        <v>18.158</v>
      </c>
      <c r="I33" s="84" t="n">
        <v>38.891</v>
      </c>
      <c r="J33" s="84" t="n">
        <v>0</v>
      </c>
      <c r="K33" s="84" t="n">
        <v>0</v>
      </c>
      <c r="L33" s="84" t="n">
        <v>0</v>
      </c>
      <c r="M33" s="84" t="n">
        <v>2.168</v>
      </c>
      <c r="N33" s="84" t="n">
        <v>1.023</v>
      </c>
      <c r="O33" s="84" t="n">
        <v>6.758</v>
      </c>
    </row>
    <row r="34" customFormat="false" ht="31.5" hidden="false" customHeight="false" outlineLevel="0" collapsed="false">
      <c r="A34" s="91" t="s">
        <v>351</v>
      </c>
      <c r="B34" s="50" t="n">
        <v>612</v>
      </c>
      <c r="C34" s="84" t="n">
        <v>50955.77</v>
      </c>
      <c r="D34" s="84" t="n">
        <v>15.3126677958</v>
      </c>
      <c r="E34" s="84" t="n">
        <v>49973.417</v>
      </c>
      <c r="F34" s="84" t="n">
        <v>5.304</v>
      </c>
      <c r="G34" s="84" t="n">
        <v>0.925</v>
      </c>
      <c r="H34" s="84" t="n">
        <v>917.741</v>
      </c>
      <c r="I34" s="84" t="n">
        <v>7082.342</v>
      </c>
      <c r="J34" s="84" t="n">
        <v>41967.904</v>
      </c>
      <c r="K34" s="84" t="n">
        <v>0.003</v>
      </c>
      <c r="L34" s="84" t="n">
        <v>0.123</v>
      </c>
      <c r="M34" s="84" t="n">
        <v>771.564</v>
      </c>
      <c r="N34" s="84" t="n">
        <v>210.499</v>
      </c>
      <c r="O34" s="84" t="n">
        <v>0.29</v>
      </c>
    </row>
    <row r="35" customFormat="false" ht="94.5" hidden="false" customHeight="false" outlineLevel="0" collapsed="false">
      <c r="A35" s="91" t="s">
        <v>352</v>
      </c>
      <c r="B35" s="50" t="n">
        <v>613</v>
      </c>
      <c r="C35" s="84" t="n">
        <v>4197.441</v>
      </c>
      <c r="D35" s="84" t="n">
        <v>1.2613688229</v>
      </c>
      <c r="E35" s="84" t="n">
        <v>3946.278</v>
      </c>
      <c r="F35" s="84" t="n">
        <v>1022.216</v>
      </c>
      <c r="G35" s="84" t="n">
        <v>127.525</v>
      </c>
      <c r="H35" s="84" t="n">
        <v>1199.12</v>
      </c>
      <c r="I35" s="84" t="n">
        <v>1724.487</v>
      </c>
      <c r="J35" s="84" t="n">
        <v>0</v>
      </c>
      <c r="K35" s="84" t="n">
        <v>0</v>
      </c>
      <c r="L35" s="84" t="n">
        <v>0.455</v>
      </c>
      <c r="M35" s="84" t="n">
        <v>199.857</v>
      </c>
      <c r="N35" s="84" t="n">
        <v>23.15</v>
      </c>
      <c r="O35" s="84" t="n">
        <v>28.156</v>
      </c>
    </row>
    <row r="36" customFormat="false" ht="31.5" hidden="false" customHeight="false" outlineLevel="0" collapsed="false">
      <c r="A36" s="91" t="s">
        <v>353</v>
      </c>
      <c r="B36" s="50" t="n">
        <v>614</v>
      </c>
      <c r="C36" s="84" t="n">
        <v>5382.119</v>
      </c>
      <c r="D36" s="84" t="n">
        <v>1.6173752312</v>
      </c>
      <c r="E36" s="84" t="n">
        <v>5170.259</v>
      </c>
      <c r="F36" s="84" t="n">
        <v>1097.694</v>
      </c>
      <c r="G36" s="84" t="n">
        <v>114.833</v>
      </c>
      <c r="H36" s="84" t="n">
        <v>908.186</v>
      </c>
      <c r="I36" s="84" t="n">
        <v>3163.578</v>
      </c>
      <c r="J36" s="84" t="n">
        <v>0</v>
      </c>
      <c r="K36" s="84" t="n">
        <v>0</v>
      </c>
      <c r="L36" s="84" t="n">
        <v>0.801</v>
      </c>
      <c r="M36" s="84" t="n">
        <v>88.999</v>
      </c>
      <c r="N36" s="84" t="n">
        <v>67.995</v>
      </c>
      <c r="O36" s="84" t="n">
        <v>54.866</v>
      </c>
    </row>
    <row r="37" customFormat="false" ht="63" hidden="false" customHeight="false" outlineLevel="0" collapsed="false">
      <c r="A37" s="90" t="s">
        <v>354</v>
      </c>
      <c r="B37" s="50" t="n">
        <v>615</v>
      </c>
      <c r="C37" s="84" t="n">
        <v>8616.401</v>
      </c>
      <c r="D37" s="84" t="n">
        <v>2.5893061003</v>
      </c>
      <c r="E37" s="84" t="n">
        <v>6713.683</v>
      </c>
      <c r="F37" s="84" t="n">
        <v>2352.924</v>
      </c>
      <c r="G37" s="84" t="n">
        <v>129.285</v>
      </c>
      <c r="H37" s="84" t="n">
        <v>1807.894</v>
      </c>
      <c r="I37" s="84" t="n">
        <v>2529.096</v>
      </c>
      <c r="J37" s="84" t="n">
        <v>0</v>
      </c>
      <c r="K37" s="84" t="n">
        <v>0</v>
      </c>
      <c r="L37" s="84" t="n">
        <v>23.769</v>
      </c>
      <c r="M37" s="84" t="n">
        <v>1806.167</v>
      </c>
      <c r="N37" s="84" t="n">
        <v>57.823</v>
      </c>
      <c r="O37" s="84" t="n">
        <v>38.728</v>
      </c>
    </row>
    <row r="38" customFormat="false" ht="15.75" hidden="false" customHeight="false" outlineLevel="0" collapsed="false">
      <c r="A38" s="90" t="s">
        <v>355</v>
      </c>
      <c r="B38" s="50" t="n">
        <v>616</v>
      </c>
      <c r="C38" s="84" t="n">
        <v>9827.39</v>
      </c>
      <c r="D38" s="84" t="n">
        <v>2.9532192011</v>
      </c>
      <c r="E38" s="84" t="n">
        <v>8980.062</v>
      </c>
      <c r="F38" s="84" t="n">
        <v>1552.968</v>
      </c>
      <c r="G38" s="84" t="n">
        <v>163.3</v>
      </c>
      <c r="H38" s="84" t="n">
        <v>2307.703</v>
      </c>
      <c r="I38" s="84" t="n">
        <v>5117.818</v>
      </c>
      <c r="J38" s="84" t="n">
        <v>0</v>
      </c>
      <c r="K38" s="84" t="n">
        <v>1.445</v>
      </c>
      <c r="L38" s="84" t="n">
        <v>0.128</v>
      </c>
      <c r="M38" s="84" t="n">
        <v>418.628</v>
      </c>
      <c r="N38" s="84" t="n">
        <v>167.341</v>
      </c>
      <c r="O38" s="84" t="n">
        <v>261.359</v>
      </c>
    </row>
    <row r="39" customFormat="false" ht="110.25" hidden="false" customHeight="false" outlineLevel="0" collapsed="false">
      <c r="A39" s="90" t="s">
        <v>356</v>
      </c>
      <c r="B39" s="50" t="n">
        <v>617</v>
      </c>
      <c r="C39" s="84" t="n">
        <v>22396.47</v>
      </c>
      <c r="D39" s="84" t="n">
        <v>6.730340939</v>
      </c>
      <c r="E39" s="84" t="n">
        <v>19347.083</v>
      </c>
      <c r="F39" s="84" t="n">
        <v>6074.614</v>
      </c>
      <c r="G39" s="84" t="n">
        <v>410.627</v>
      </c>
      <c r="H39" s="84" t="n">
        <v>6363.819</v>
      </c>
      <c r="I39" s="84" t="n">
        <v>6890.059</v>
      </c>
      <c r="J39" s="84" t="n">
        <v>18.249</v>
      </c>
      <c r="K39" s="84" t="n">
        <v>0.138</v>
      </c>
      <c r="L39" s="84" t="n">
        <v>0.204</v>
      </c>
      <c r="M39" s="84" t="n">
        <v>693.257</v>
      </c>
      <c r="N39" s="84" t="n">
        <v>215.672</v>
      </c>
      <c r="O39" s="84" t="n">
        <v>2140.458</v>
      </c>
    </row>
    <row r="40" customFormat="false" ht="15.75" hidden="false" customHeight="false" outlineLevel="0" collapsed="false">
      <c r="A40" s="90" t="s">
        <v>357</v>
      </c>
      <c r="B40" s="50" t="n">
        <v>618</v>
      </c>
      <c r="C40" s="84" t="n">
        <v>1101.794</v>
      </c>
      <c r="D40" s="84" t="n">
        <v>0.3310990198</v>
      </c>
      <c r="E40" s="84" t="n">
        <v>800.135</v>
      </c>
      <c r="F40" s="84" t="n">
        <v>135.766</v>
      </c>
      <c r="G40" s="84" t="n">
        <v>3.379</v>
      </c>
      <c r="H40" s="84" t="n">
        <v>484.598</v>
      </c>
      <c r="I40" s="84" t="n">
        <v>175.695</v>
      </c>
      <c r="J40" s="84" t="n">
        <v>3.9</v>
      </c>
      <c r="K40" s="84" t="n">
        <v>0</v>
      </c>
      <c r="L40" s="84" t="n">
        <v>0.176</v>
      </c>
      <c r="M40" s="84" t="n">
        <v>53.485</v>
      </c>
      <c r="N40" s="84" t="n">
        <v>23.239</v>
      </c>
      <c r="O40" s="84" t="n">
        <v>224.935</v>
      </c>
    </row>
    <row r="41" customFormat="false" ht="15.75" hidden="false" customHeight="false" outlineLevel="0" collapsed="false">
      <c r="A41" s="90" t="s">
        <v>358</v>
      </c>
      <c r="B41" s="50" t="n">
        <v>619</v>
      </c>
      <c r="C41" s="84" t="n">
        <v>21920.148</v>
      </c>
      <c r="D41" s="84" t="n">
        <v>6.5872018882</v>
      </c>
      <c r="E41" s="84" t="n">
        <v>18357.297</v>
      </c>
      <c r="F41" s="84" t="n">
        <v>4526.616</v>
      </c>
      <c r="G41" s="84" t="n">
        <v>137.772</v>
      </c>
      <c r="H41" s="84" t="n">
        <v>4784.626</v>
      </c>
      <c r="I41" s="84" t="n">
        <v>9052.49</v>
      </c>
      <c r="J41" s="84" t="n">
        <v>-24.216</v>
      </c>
      <c r="K41" s="84" t="n">
        <v>16.445</v>
      </c>
      <c r="L41" s="84" t="n">
        <v>1.336</v>
      </c>
      <c r="M41" s="84" t="n">
        <v>3104.188</v>
      </c>
      <c r="N41" s="84" t="n">
        <v>162.095</v>
      </c>
      <c r="O41" s="84" t="n">
        <v>296.568</v>
      </c>
    </row>
    <row r="42" customFormat="false" ht="31.5" hidden="false" customHeight="false" outlineLevel="0" collapsed="false">
      <c r="A42" s="90" t="s">
        <v>359</v>
      </c>
      <c r="B42" s="50" t="n">
        <v>620</v>
      </c>
      <c r="C42" s="84" t="n">
        <v>11691.43</v>
      </c>
      <c r="D42" s="84" t="n">
        <v>3.5133800087</v>
      </c>
      <c r="E42" s="84" t="n">
        <v>10980.498</v>
      </c>
      <c r="F42" s="84" t="n">
        <v>7577.162</v>
      </c>
      <c r="G42" s="84" t="n">
        <v>204.295</v>
      </c>
      <c r="H42" s="84" t="n">
        <v>2735.957</v>
      </c>
      <c r="I42" s="84" t="n">
        <v>667.378</v>
      </c>
      <c r="J42" s="84" t="n">
        <v>0</v>
      </c>
      <c r="K42" s="84" t="n">
        <v>0</v>
      </c>
      <c r="L42" s="84" t="n">
        <v>0.001</v>
      </c>
      <c r="M42" s="84" t="n">
        <v>507.363</v>
      </c>
      <c r="N42" s="84" t="n">
        <v>128.149</v>
      </c>
      <c r="O42" s="84" t="n">
        <v>75.42</v>
      </c>
    </row>
    <row r="43" customFormat="false" ht="63" hidden="false" customHeight="false" outlineLevel="0" collapsed="false">
      <c r="A43" s="90" t="s">
        <v>360</v>
      </c>
      <c r="B43" s="50" t="n">
        <v>621</v>
      </c>
      <c r="C43" s="84" t="n">
        <v>23016.272</v>
      </c>
      <c r="D43" s="84" t="n">
        <v>6.916597022</v>
      </c>
      <c r="E43" s="84" t="n">
        <v>18262.447</v>
      </c>
      <c r="F43" s="84" t="n">
        <v>3763.476</v>
      </c>
      <c r="G43" s="84" t="n">
        <v>338.823</v>
      </c>
      <c r="H43" s="84" t="n">
        <v>7768.051</v>
      </c>
      <c r="I43" s="84" t="n">
        <v>6233.708</v>
      </c>
      <c r="J43" s="84" t="n">
        <v>1.86</v>
      </c>
      <c r="K43" s="84" t="n">
        <v>492.537</v>
      </c>
      <c r="L43" s="84" t="n">
        <v>2.815</v>
      </c>
      <c r="M43" s="84" t="n">
        <v>1602.812</v>
      </c>
      <c r="N43" s="84" t="n">
        <v>863.992</v>
      </c>
      <c r="O43" s="84" t="n">
        <v>2287.021</v>
      </c>
    </row>
    <row r="44" customFormat="false" ht="94.5" hidden="false" customHeight="false" outlineLevel="0" collapsed="false">
      <c r="A44" s="90" t="s">
        <v>361</v>
      </c>
      <c r="B44" s="50" t="n">
        <v>622</v>
      </c>
      <c r="C44" s="84" t="n">
        <v>6437.813</v>
      </c>
      <c r="D44" s="84" t="n">
        <v>1.9346207858</v>
      </c>
      <c r="E44" s="84" t="n">
        <v>6075.655</v>
      </c>
      <c r="F44" s="84" t="n">
        <v>23.991</v>
      </c>
      <c r="G44" s="84" t="n">
        <v>3.267</v>
      </c>
      <c r="H44" s="84" t="n">
        <v>5248.713</v>
      </c>
      <c r="I44" s="84" t="n">
        <v>802.116</v>
      </c>
      <c r="J44" s="84" t="n">
        <v>0</v>
      </c>
      <c r="K44" s="84" t="n">
        <v>0</v>
      </c>
      <c r="L44" s="84" t="n">
        <v>0.835</v>
      </c>
      <c r="M44" s="84" t="n">
        <v>235.323</v>
      </c>
      <c r="N44" s="84" t="n">
        <v>117.12</v>
      </c>
      <c r="O44" s="84" t="n">
        <v>9.715</v>
      </c>
    </row>
    <row r="45" customFormat="false" ht="15.75" hidden="false" customHeight="false" outlineLevel="0" collapsed="false">
      <c r="A45" s="90" t="s">
        <v>362</v>
      </c>
      <c r="B45" s="50" t="n">
        <v>623</v>
      </c>
      <c r="C45" s="84" t="n">
        <v>5856.64</v>
      </c>
      <c r="D45" s="84" t="n">
        <v>1.7599730653</v>
      </c>
      <c r="E45" s="84" t="n">
        <v>4427.58</v>
      </c>
      <c r="F45" s="84" t="n">
        <v>78.437</v>
      </c>
      <c r="G45" s="84" t="n">
        <v>7.137</v>
      </c>
      <c r="H45" s="84" t="n">
        <v>4186.018</v>
      </c>
      <c r="I45" s="84" t="n">
        <v>162.955</v>
      </c>
      <c r="J45" s="84" t="n">
        <v>0.096</v>
      </c>
      <c r="K45" s="84" t="n">
        <v>0</v>
      </c>
      <c r="L45" s="84" t="n">
        <v>0.074</v>
      </c>
      <c r="M45" s="84" t="n">
        <v>519.296</v>
      </c>
      <c r="N45" s="84" t="n">
        <v>851.375</v>
      </c>
      <c r="O45" s="84" t="n">
        <v>58.389</v>
      </c>
    </row>
    <row r="46" customFormat="false" ht="47.25" hidden="false" customHeight="false" outlineLevel="0" collapsed="false">
      <c r="A46" s="90" t="s">
        <v>363</v>
      </c>
      <c r="B46" s="50" t="n">
        <v>624</v>
      </c>
      <c r="C46" s="84" t="n">
        <v>4565.479</v>
      </c>
      <c r="D46" s="84" t="n">
        <v>1.3719675565</v>
      </c>
      <c r="E46" s="84" t="n">
        <v>3747.853</v>
      </c>
      <c r="F46" s="84" t="n">
        <v>87.671</v>
      </c>
      <c r="G46" s="84" t="n">
        <v>8.966</v>
      </c>
      <c r="H46" s="84" t="n">
        <v>3446.112</v>
      </c>
      <c r="I46" s="84" t="n">
        <v>213.248</v>
      </c>
      <c r="J46" s="84" t="n">
        <v>0</v>
      </c>
      <c r="K46" s="84" t="n">
        <v>0.122</v>
      </c>
      <c r="L46" s="84" t="n">
        <v>0.7</v>
      </c>
      <c r="M46" s="84" t="n">
        <v>462.373</v>
      </c>
      <c r="N46" s="84" t="n">
        <v>248.583</v>
      </c>
      <c r="O46" s="84" t="n">
        <v>106.67</v>
      </c>
    </row>
    <row r="47" customFormat="false" ht="63" hidden="false" customHeight="false" outlineLevel="0" collapsed="false">
      <c r="A47" s="90" t="s">
        <v>364</v>
      </c>
      <c r="B47" s="50" t="n">
        <v>625</v>
      </c>
      <c r="C47" s="84" t="n">
        <v>2767.203</v>
      </c>
      <c r="D47" s="84" t="n">
        <v>0.8315694231</v>
      </c>
      <c r="E47" s="84" t="n">
        <v>2133.348</v>
      </c>
      <c r="F47" s="84" t="n">
        <v>115.751</v>
      </c>
      <c r="G47" s="84" t="n">
        <v>14.765</v>
      </c>
      <c r="H47" s="84" t="n">
        <v>1361.51</v>
      </c>
      <c r="I47" s="84" t="n">
        <v>655.172</v>
      </c>
      <c r="J47" s="84" t="n">
        <v>0</v>
      </c>
      <c r="K47" s="84" t="n">
        <v>0</v>
      </c>
      <c r="L47" s="84" t="n">
        <v>0.915</v>
      </c>
      <c r="M47" s="84" t="n">
        <v>340.025</v>
      </c>
      <c r="N47" s="84" t="n">
        <v>83.387</v>
      </c>
      <c r="O47" s="84" t="n">
        <v>210.443</v>
      </c>
    </row>
    <row r="48" customFormat="false" ht="47.25" hidden="false" customHeight="false" outlineLevel="0" collapsed="false">
      <c r="A48" s="90" t="s">
        <v>365</v>
      </c>
      <c r="B48" s="50" t="n">
        <v>626</v>
      </c>
      <c r="C48" s="84" t="n">
        <v>0.434</v>
      </c>
      <c r="D48" s="84" t="n">
        <v>0.0001304209</v>
      </c>
      <c r="E48" s="84" t="n">
        <v>0.16</v>
      </c>
      <c r="F48" s="84" t="n">
        <v>0.021</v>
      </c>
      <c r="G48" s="84" t="n">
        <v>0.002</v>
      </c>
      <c r="H48" s="84" t="n">
        <v>0.099</v>
      </c>
      <c r="I48" s="84" t="n">
        <v>0.04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274</v>
      </c>
    </row>
    <row r="49" customFormat="false" ht="47.25" hidden="false" customHeight="false" outlineLevel="0" collapsed="false">
      <c r="A49" s="90" t="s">
        <v>366</v>
      </c>
      <c r="B49" s="50" t="n">
        <v>627</v>
      </c>
      <c r="C49" s="84" t="n">
        <v>1395.193</v>
      </c>
      <c r="D49" s="84" t="n">
        <v>0.4192680617</v>
      </c>
      <c r="E49" s="84" t="n">
        <v>1364.029</v>
      </c>
      <c r="F49" s="84" t="n">
        <v>4.834</v>
      </c>
      <c r="G49" s="84" t="n">
        <v>0.293</v>
      </c>
      <c r="H49" s="84" t="n">
        <v>631.65</v>
      </c>
      <c r="I49" s="84" t="n">
        <v>7.84</v>
      </c>
      <c r="J49" s="84" t="n">
        <v>0</v>
      </c>
      <c r="K49" s="84" t="n">
        <v>0</v>
      </c>
      <c r="L49" s="84" t="n">
        <v>719.705</v>
      </c>
      <c r="M49" s="84" t="n">
        <v>17.976</v>
      </c>
      <c r="N49" s="84" t="n">
        <v>3.053</v>
      </c>
      <c r="O49" s="84" t="n">
        <v>10.13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9:12Z</dcterms:modified>
  <cp:revision>0</cp:revision>
  <dc:subject/>
  <dc:title/>
</cp:coreProperties>
</file>