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73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ДАЛЬНЕВОСТОЧНЫЙ ФЕДЕРАЛЬНЫЙ ОКРУГ</t>
  </si>
  <si>
    <t xml:space="preserve">ЦЕНТР ФЕДЕРАЛЬНОГО ОКРУГА</t>
  </si>
  <si>
    <t xml:space="preserve">ХАБАРОВСК</t>
  </si>
  <si>
    <t xml:space="preserve">КОД ФЕДЕРАЛЬНОГО ОКРУГА</t>
  </si>
  <si>
    <t xml:space="preserve">0007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Шеронова, 22</t>
  </si>
  <si>
    <t xml:space="preserve">ppp@dfo.gov.ru</t>
  </si>
  <si>
    <t xml:space="preserve">8(4212)39-3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680030, г. Хабаровск, ул. Шеронова, д.22</t>
  </si>
  <si>
    <t xml:space="preserve">adp@dfo.gov.ru</t>
  </si>
  <si>
    <t xml:space="preserve">8(4212)39-40-23</t>
  </si>
  <si>
    <t xml:space="preserve">8(4212)31-37-73</t>
  </si>
  <si>
    <t xml:space="preserve">Раздел 1.Социально-экономическая характеристика региона</t>
  </si>
  <si>
    <t xml:space="preserve">ПЛОЩАДЬ ТЕРРИТОРИИ РЕГИОНА   6 169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3 222.51 млрд. руб.</t>
  </si>
  <si>
    <t xml:space="preserve">- Численность населения региона  6 194.5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49" t="s">
        <v>34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5" t="s">
        <v>348</v>
      </c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87" t="s">
        <v>26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49</v>
      </c>
      <c r="D13" s="73"/>
      <c r="E13" s="73"/>
      <c r="F13" s="73"/>
      <c r="G13" s="73" t="s">
        <v>350</v>
      </c>
      <c r="H13" s="73"/>
      <c r="I13" s="73"/>
      <c r="J13" s="73"/>
    </row>
    <row r="14" customFormat="false" ht="15.75" hidden="false" customHeight="true" outlineLevel="0" collapsed="false">
      <c r="A14" s="73"/>
      <c r="B14" s="73"/>
      <c r="C14" s="73" t="s">
        <v>264</v>
      </c>
      <c r="D14" s="73" t="s">
        <v>351</v>
      </c>
      <c r="E14" s="73"/>
      <c r="F14" s="73"/>
      <c r="G14" s="73" t="s">
        <v>264</v>
      </c>
      <c r="H14" s="73" t="s">
        <v>307</v>
      </c>
      <c r="I14" s="73"/>
      <c r="J14" s="73"/>
    </row>
    <row r="15" customFormat="false" ht="141.75" hidden="false" customHeight="false" outlineLevel="0" collapsed="false">
      <c r="A15" s="73"/>
      <c r="B15" s="73"/>
      <c r="C15" s="73"/>
      <c r="D15" s="73" t="s">
        <v>352</v>
      </c>
      <c r="E15" s="73" t="s">
        <v>353</v>
      </c>
      <c r="F15" s="73" t="s">
        <v>354</v>
      </c>
      <c r="G15" s="73"/>
      <c r="H15" s="73" t="s">
        <v>352</v>
      </c>
      <c r="I15" s="73" t="s">
        <v>353</v>
      </c>
      <c r="J15" s="73" t="s">
        <v>354</v>
      </c>
    </row>
    <row r="16" customFormat="false" ht="15.75" hidden="false" customHeight="false" outlineLevel="0" collapsed="false">
      <c r="A16" s="116" t="str">
        <f aca="false">"1"</f>
        <v>1</v>
      </c>
      <c r="B16" s="116" t="str">
        <f aca="false">"2"</f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</row>
    <row r="17" customFormat="false" ht="31.5" hidden="false" customHeight="false" outlineLevel="0" collapsed="false">
      <c r="A17" s="117" t="s">
        <v>355</v>
      </c>
      <c r="B17" s="54" t="n">
        <v>701</v>
      </c>
      <c r="C17" s="94" t="n">
        <v>38609.059</v>
      </c>
      <c r="D17" s="94" t="n">
        <v>16684.654</v>
      </c>
      <c r="E17" s="94" t="n">
        <v>284.251</v>
      </c>
      <c r="F17" s="94" t="n">
        <v>20752.899</v>
      </c>
      <c r="G17" s="94" t="n">
        <v>3347.346</v>
      </c>
      <c r="H17" s="94" t="n">
        <v>1790.941</v>
      </c>
      <c r="I17" s="94" t="n">
        <v>-81.283</v>
      </c>
      <c r="J17" s="94" t="n">
        <v>2549.679</v>
      </c>
    </row>
    <row r="18" customFormat="false" ht="15.75" hidden="false" customHeight="false" outlineLevel="0" collapsed="false">
      <c r="A18" s="118" t="s">
        <v>73</v>
      </c>
      <c r="B18" s="54"/>
      <c r="C18" s="111"/>
      <c r="D18" s="111"/>
      <c r="E18" s="111"/>
      <c r="F18" s="111"/>
      <c r="G18" s="111"/>
      <c r="H18" s="111"/>
      <c r="I18" s="111"/>
      <c r="J18" s="111"/>
    </row>
    <row r="19" customFormat="false" ht="31.5" hidden="false" customHeight="false" outlineLevel="0" collapsed="false">
      <c r="A19" s="119" t="s">
        <v>356</v>
      </c>
      <c r="B19" s="54" t="n">
        <v>702</v>
      </c>
      <c r="C19" s="94" t="n">
        <v>29252.387</v>
      </c>
      <c r="D19" s="94" t="n">
        <v>10466.604</v>
      </c>
      <c r="E19" s="94" t="n">
        <v>253.291</v>
      </c>
      <c r="F19" s="94" t="n">
        <v>17790.814</v>
      </c>
      <c r="G19" s="94" t="n">
        <v>2720.103</v>
      </c>
      <c r="H19" s="94" t="n">
        <v>840.711</v>
      </c>
      <c r="I19" s="94" t="n">
        <v>-76.352</v>
      </c>
      <c r="J19" s="94" t="n">
        <v>2876.229</v>
      </c>
    </row>
    <row r="20" customFormat="false" ht="31.5" hidden="false" customHeight="false" outlineLevel="0" collapsed="false">
      <c r="A20" s="120" t="s">
        <v>357</v>
      </c>
      <c r="B20" s="54" t="n">
        <v>703</v>
      </c>
      <c r="C20" s="94" t="n">
        <v>75.7656046473</v>
      </c>
      <c r="D20" s="94" t="n">
        <v>62.7319212014</v>
      </c>
      <c r="E20" s="94" t="n">
        <v>89.1082177371</v>
      </c>
      <c r="F20" s="94" t="n">
        <v>85.7268856751</v>
      </c>
      <c r="G20" s="54" t="s">
        <v>59</v>
      </c>
      <c r="H20" s="54" t="s">
        <v>59</v>
      </c>
      <c r="I20" s="54" t="s">
        <v>59</v>
      </c>
      <c r="J20" s="54" t="s">
        <v>59</v>
      </c>
    </row>
    <row r="21" customFormat="false" ht="15.75" hidden="false" customHeight="false" outlineLevel="0" collapsed="false">
      <c r="A21" s="121" t="s">
        <v>73</v>
      </c>
      <c r="B21" s="54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22" t="s">
        <v>358</v>
      </c>
      <c r="B22" s="54" t="n">
        <v>704</v>
      </c>
      <c r="C22" s="94" t="n">
        <v>4815.557</v>
      </c>
      <c r="D22" s="94" t="n">
        <v>1711.87</v>
      </c>
      <c r="E22" s="94" t="n">
        <v>10.484</v>
      </c>
      <c r="F22" s="94" t="n">
        <v>2871.754</v>
      </c>
      <c r="G22" s="94" t="n">
        <v>36.839</v>
      </c>
      <c r="H22" s="94" t="n">
        <v>-75.126</v>
      </c>
      <c r="I22" s="94" t="n">
        <v>-14.149</v>
      </c>
      <c r="J22" s="94" t="n">
        <v>259.273</v>
      </c>
    </row>
    <row r="23" customFormat="false" ht="15.75" hidden="false" customHeight="false" outlineLevel="0" collapsed="false">
      <c r="A23" s="123" t="s">
        <v>359</v>
      </c>
      <c r="B23" s="54" t="n">
        <v>705</v>
      </c>
      <c r="C23" s="94" t="n">
        <v>655.316</v>
      </c>
      <c r="D23" s="94" t="n">
        <v>138.544</v>
      </c>
      <c r="E23" s="94" t="n">
        <v>1.138</v>
      </c>
      <c r="F23" s="94" t="n">
        <v>500.163</v>
      </c>
      <c r="G23" s="94" t="n">
        <v>12.424</v>
      </c>
      <c r="H23" s="94" t="n">
        <v>-53.079</v>
      </c>
      <c r="I23" s="94" t="n">
        <v>-1.669</v>
      </c>
      <c r="J23" s="94" t="n">
        <v>102.939</v>
      </c>
    </row>
    <row r="24" customFormat="false" ht="15.75" hidden="false" customHeight="false" outlineLevel="0" collapsed="false">
      <c r="A24" s="122" t="s">
        <v>315</v>
      </c>
      <c r="B24" s="54" t="n">
        <v>706</v>
      </c>
      <c r="C24" s="94" t="n">
        <v>19209.474</v>
      </c>
      <c r="D24" s="94" t="n">
        <v>6626.971</v>
      </c>
      <c r="E24" s="94" t="n">
        <v>227.209</v>
      </c>
      <c r="F24" s="94" t="n">
        <v>11911.864</v>
      </c>
      <c r="G24" s="94" t="n">
        <v>1224.293</v>
      </c>
      <c r="H24" s="94" t="n">
        <v>600.989</v>
      </c>
      <c r="I24" s="94" t="n">
        <v>-66.929</v>
      </c>
      <c r="J24" s="94" t="n">
        <v>1468.492</v>
      </c>
    </row>
    <row r="25" customFormat="false" ht="31.5" hidden="false" customHeight="false" outlineLevel="0" collapsed="false">
      <c r="A25" s="122" t="s">
        <v>290</v>
      </c>
      <c r="B25" s="54" t="n">
        <v>707</v>
      </c>
      <c r="C25" s="94" t="n">
        <v>1310.817</v>
      </c>
      <c r="D25" s="94" t="n">
        <v>430.209</v>
      </c>
      <c r="E25" s="94" t="n">
        <v>0.012</v>
      </c>
      <c r="F25" s="94" t="n">
        <v>879.668</v>
      </c>
      <c r="G25" s="94" t="n">
        <v>1002.56</v>
      </c>
      <c r="H25" s="94" t="n">
        <v>235.446</v>
      </c>
      <c r="I25" s="94" t="n">
        <v>0.012</v>
      </c>
      <c r="J25" s="94" t="n">
        <v>767.217</v>
      </c>
    </row>
    <row r="26" customFormat="false" ht="15.75" hidden="false" customHeight="false" outlineLevel="0" collapsed="false">
      <c r="A26" s="122" t="s">
        <v>360</v>
      </c>
      <c r="B26" s="54" t="n">
        <v>708</v>
      </c>
      <c r="C26" s="94" t="n">
        <v>3433.293</v>
      </c>
      <c r="D26" s="54" t="s">
        <v>59</v>
      </c>
      <c r="E26" s="54" t="s">
        <v>59</v>
      </c>
      <c r="F26" s="54" t="s">
        <v>59</v>
      </c>
      <c r="G26" s="94" t="n">
        <v>260.291</v>
      </c>
      <c r="H26" s="54" t="s">
        <v>59</v>
      </c>
      <c r="I26" s="54" t="s">
        <v>59</v>
      </c>
      <c r="J26" s="54" t="s">
        <v>59</v>
      </c>
    </row>
    <row r="27" customFormat="false" ht="47.25" hidden="false" customHeight="false" outlineLevel="0" collapsed="false">
      <c r="A27" s="122" t="s">
        <v>276</v>
      </c>
      <c r="B27" s="54" t="n">
        <v>709</v>
      </c>
      <c r="C27" s="94" t="n">
        <v>302.46</v>
      </c>
      <c r="D27" s="94" t="n">
        <v>23.994</v>
      </c>
      <c r="E27" s="94" t="n">
        <v>0</v>
      </c>
      <c r="F27" s="94" t="n">
        <v>278.466</v>
      </c>
      <c r="G27" s="94" t="n">
        <v>217.489</v>
      </c>
      <c r="H27" s="94" t="n">
        <v>-47.933</v>
      </c>
      <c r="I27" s="94" t="n">
        <v>0</v>
      </c>
      <c r="J27" s="94" t="n">
        <v>265.422</v>
      </c>
    </row>
    <row r="28" customFormat="false" ht="15.75" hidden="false" customHeight="false" outlineLevel="0" collapsed="false">
      <c r="A28" s="124" t="s">
        <v>102</v>
      </c>
      <c r="B28" s="54"/>
      <c r="C28" s="111"/>
      <c r="D28" s="111"/>
      <c r="E28" s="111"/>
      <c r="F28" s="111"/>
      <c r="G28" s="111"/>
      <c r="H28" s="111"/>
      <c r="I28" s="111"/>
      <c r="J28" s="111"/>
    </row>
    <row r="29" customFormat="false" ht="15.75" hidden="false" customHeight="false" outlineLevel="0" collapsed="false">
      <c r="A29" s="125" t="s">
        <v>281</v>
      </c>
      <c r="B29" s="54" t="n">
        <v>710</v>
      </c>
      <c r="C29" s="94" t="n">
        <v>75.694</v>
      </c>
      <c r="D29" s="94" t="n">
        <v>15.934</v>
      </c>
      <c r="E29" s="94" t="n">
        <v>0</v>
      </c>
      <c r="F29" s="94" t="n">
        <v>59.76</v>
      </c>
      <c r="G29" s="94" t="n">
        <v>7.012</v>
      </c>
      <c r="H29" s="94" t="n">
        <v>-40.161</v>
      </c>
      <c r="I29" s="94" t="n">
        <v>0</v>
      </c>
      <c r="J29" s="94" t="n">
        <v>47.173</v>
      </c>
    </row>
    <row r="30" customFormat="false" ht="15.75" hidden="false" customHeight="false" outlineLevel="0" collapsed="false">
      <c r="A30" s="125" t="s">
        <v>279</v>
      </c>
      <c r="B30" s="54" t="n">
        <v>711</v>
      </c>
      <c r="C30" s="94" t="n">
        <v>226.321</v>
      </c>
      <c r="D30" s="94" t="n">
        <v>7.615</v>
      </c>
      <c r="E30" s="94" t="n">
        <v>0</v>
      </c>
      <c r="F30" s="94" t="n">
        <v>218.706</v>
      </c>
      <c r="G30" s="94" t="n">
        <v>210.491</v>
      </c>
      <c r="H30" s="94" t="n">
        <v>-8.215</v>
      </c>
      <c r="I30" s="94" t="n">
        <v>0</v>
      </c>
      <c r="J30" s="94" t="n">
        <v>218.706</v>
      </c>
    </row>
    <row r="31" customFormat="false" ht="31.5" hidden="false" customHeight="false" outlineLevel="0" collapsed="false">
      <c r="A31" s="119" t="s">
        <v>361</v>
      </c>
      <c r="B31" s="54" t="n">
        <v>712</v>
      </c>
      <c r="C31" s="94" t="n">
        <v>5952.66</v>
      </c>
      <c r="D31" s="94" t="n">
        <v>4014.65</v>
      </c>
      <c r="E31" s="94" t="n">
        <v>27.804</v>
      </c>
      <c r="F31" s="94" t="n">
        <v>1846.411</v>
      </c>
      <c r="G31" s="94" t="n">
        <v>240.231</v>
      </c>
      <c r="H31" s="94" t="n">
        <v>669.071</v>
      </c>
      <c r="I31" s="94" t="n">
        <v>3.283</v>
      </c>
      <c r="J31" s="94" t="n">
        <v>-462.692</v>
      </c>
    </row>
    <row r="32" customFormat="false" ht="31.5" hidden="false" customHeight="false" outlineLevel="0" collapsed="false">
      <c r="A32" s="120" t="s">
        <v>357</v>
      </c>
      <c r="B32" s="54" t="n">
        <v>713</v>
      </c>
      <c r="C32" s="94" t="n">
        <v>15.4177805784</v>
      </c>
      <c r="D32" s="94" t="n">
        <v>24.0619314012</v>
      </c>
      <c r="E32" s="94" t="n">
        <v>9.7814959314</v>
      </c>
      <c r="F32" s="94" t="n">
        <v>8.8971232405</v>
      </c>
      <c r="G32" s="54" t="s">
        <v>59</v>
      </c>
      <c r="H32" s="54" t="s">
        <v>59</v>
      </c>
      <c r="I32" s="54" t="s">
        <v>59</v>
      </c>
      <c r="J32" s="54" t="s">
        <v>59</v>
      </c>
    </row>
    <row r="33" customFormat="false" ht="31.5" hidden="false" customHeight="false" outlineLevel="0" collapsed="false">
      <c r="A33" s="119" t="s">
        <v>362</v>
      </c>
      <c r="B33" s="54" t="n">
        <v>714</v>
      </c>
      <c r="C33" s="94" t="n">
        <v>1871.853</v>
      </c>
      <c r="D33" s="94" t="n">
        <v>1454.679</v>
      </c>
      <c r="E33" s="94" t="n">
        <v>2.336</v>
      </c>
      <c r="F33" s="94" t="n">
        <v>390.777</v>
      </c>
      <c r="G33" s="94" t="n">
        <v>371.176</v>
      </c>
      <c r="H33" s="94" t="n">
        <v>238.899</v>
      </c>
      <c r="I33" s="94" t="n">
        <v>-7.859</v>
      </c>
      <c r="J33" s="94" t="n">
        <v>131.62</v>
      </c>
    </row>
    <row r="34" customFormat="false" ht="31.5" hidden="false" customHeight="false" outlineLevel="0" collapsed="false">
      <c r="A34" s="120" t="s">
        <v>357</v>
      </c>
      <c r="B34" s="54" t="n">
        <v>715</v>
      </c>
      <c r="C34" s="94" t="n">
        <v>4.8482222786</v>
      </c>
      <c r="D34" s="94" t="n">
        <v>8.7186644686</v>
      </c>
      <c r="E34" s="94" t="n">
        <v>0.8218088943</v>
      </c>
      <c r="F34" s="94" t="n">
        <v>1.8829995751</v>
      </c>
      <c r="G34" s="54" t="s">
        <v>59</v>
      </c>
      <c r="H34" s="54" t="s">
        <v>59</v>
      </c>
      <c r="I34" s="54" t="s">
        <v>59</v>
      </c>
      <c r="J34" s="54" t="s">
        <v>59</v>
      </c>
    </row>
    <row r="35" customFormat="false" ht="15.75" hidden="false" customHeight="false" outlineLevel="0" collapsed="false">
      <c r="A35" s="121" t="s">
        <v>102</v>
      </c>
      <c r="B35" s="54"/>
      <c r="C35" s="111"/>
      <c r="D35" s="111"/>
      <c r="E35" s="111"/>
      <c r="F35" s="111"/>
      <c r="G35" s="111"/>
      <c r="H35" s="111"/>
      <c r="I35" s="111"/>
      <c r="J35" s="111"/>
    </row>
    <row r="36" customFormat="false" ht="15.75" hidden="false" customHeight="false" outlineLevel="0" collapsed="false">
      <c r="A36" s="122" t="s">
        <v>289</v>
      </c>
      <c r="B36" s="54" t="n">
        <v>716</v>
      </c>
      <c r="C36" s="94" t="n">
        <v>906.489</v>
      </c>
      <c r="D36" s="54" t="s">
        <v>59</v>
      </c>
      <c r="E36" s="54" t="s">
        <v>59</v>
      </c>
      <c r="F36" s="54" t="s">
        <v>59</v>
      </c>
      <c r="G36" s="94" t="n">
        <v>237.773</v>
      </c>
      <c r="H36" s="54" t="s">
        <v>59</v>
      </c>
      <c r="I36" s="54" t="s">
        <v>59</v>
      </c>
      <c r="J36" s="54" t="s">
        <v>59</v>
      </c>
    </row>
    <row r="37" customFormat="false" ht="31.5" hidden="false" customHeight="false" outlineLevel="0" collapsed="false">
      <c r="A37" s="117" t="s">
        <v>363</v>
      </c>
      <c r="B37" s="54" t="n">
        <v>717</v>
      </c>
      <c r="C37" s="94" t="n">
        <v>13940.383</v>
      </c>
      <c r="D37" s="54" t="s">
        <v>59</v>
      </c>
      <c r="E37" s="94" t="n">
        <v>131.631</v>
      </c>
      <c r="F37" s="94" t="n">
        <v>7425.873</v>
      </c>
      <c r="G37" s="94" t="n">
        <v>-142.726</v>
      </c>
      <c r="H37" s="54" t="s">
        <v>59</v>
      </c>
      <c r="I37" s="94" t="n">
        <v>-34.092</v>
      </c>
      <c r="J37" s="94" t="n">
        <v>757.042</v>
      </c>
    </row>
    <row r="38" customFormat="false" ht="15.75" hidden="false" customHeight="false" outlineLevel="0" collapsed="false">
      <c r="A38" s="117" t="s">
        <v>364</v>
      </c>
      <c r="B38" s="54" t="n">
        <v>718</v>
      </c>
      <c r="C38" s="94" t="n">
        <v>52549.442</v>
      </c>
      <c r="D38" s="94" t="n">
        <v>16684.654</v>
      </c>
      <c r="E38" s="94" t="n">
        <v>415.882</v>
      </c>
      <c r="F38" s="94" t="n">
        <v>28178.772</v>
      </c>
      <c r="G38" s="94" t="n">
        <v>3204.62</v>
      </c>
      <c r="H38" s="94" t="n">
        <v>1790.941</v>
      </c>
      <c r="I38" s="94" t="n">
        <v>-115.375</v>
      </c>
      <c r="J38" s="94" t="n">
        <v>3306.721</v>
      </c>
    </row>
    <row r="39" customFormat="false" ht="12.75" hidden="true" customHeight="false" outlineLevel="0" collapsed="false">
      <c r="A39" s="1" t="s">
        <v>365</v>
      </c>
      <c r="B39" s="1" t="n">
        <v>-701</v>
      </c>
      <c r="C39" s="126" t="n">
        <v>100</v>
      </c>
      <c r="D39" s="126" t="n">
        <v>16684.654</v>
      </c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49" t="s">
        <v>366</v>
      </c>
      <c r="B1" s="49" t="s">
        <v>92</v>
      </c>
      <c r="C1" s="49" t="s">
        <v>92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84" t="s">
        <v>367</v>
      </c>
      <c r="B2" s="42" t="s">
        <v>92</v>
      </c>
      <c r="C2" s="42" t="s">
        <v>9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110" t="s">
        <v>5</v>
      </c>
      <c r="B11" s="42" t="s">
        <v>92</v>
      </c>
      <c r="C11" s="42" t="s">
        <v>9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28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 t="s">
        <v>7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69</v>
      </c>
      <c r="D14" s="45" t="s">
        <v>370</v>
      </c>
      <c r="E14" s="46" t="s">
        <v>352</v>
      </c>
      <c r="F14" s="46"/>
      <c r="G14" s="46" t="s">
        <v>353</v>
      </c>
      <c r="H14" s="46"/>
      <c r="I14" s="46" t="s">
        <v>35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69</v>
      </c>
      <c r="F15" s="46" t="s">
        <v>371</v>
      </c>
      <c r="G15" s="46" t="s">
        <v>369</v>
      </c>
      <c r="H15" s="46" t="s">
        <v>371</v>
      </c>
      <c r="I15" s="46" t="s">
        <v>369</v>
      </c>
      <c r="J15" s="46" t="s">
        <v>37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20</v>
      </c>
      <c r="B17" s="93" t="n">
        <v>801</v>
      </c>
      <c r="C17" s="94" t="n">
        <v>38609.045</v>
      </c>
      <c r="D17" s="95" t="n">
        <v>100</v>
      </c>
      <c r="E17" s="94" t="n">
        <v>16684.654</v>
      </c>
      <c r="F17" s="94" t="n">
        <v>43.2143659601</v>
      </c>
      <c r="G17" s="94" t="n">
        <v>284.251</v>
      </c>
      <c r="H17" s="94" t="n">
        <v>0.7362290365</v>
      </c>
      <c r="I17" s="94" t="n">
        <v>20752.899</v>
      </c>
      <c r="J17" s="94" t="n">
        <v>53.7513916752</v>
      </c>
    </row>
    <row r="18" customFormat="false" ht="15.75" hidden="false" customHeight="false" outlineLevel="0" collapsed="false">
      <c r="A18" s="55" t="s">
        <v>73</v>
      </c>
      <c r="B18" s="93" t="s">
        <v>92</v>
      </c>
      <c r="C18" s="54" t="s">
        <v>92</v>
      </c>
      <c r="D18" s="93"/>
      <c r="E18" s="54"/>
      <c r="F18" s="54"/>
      <c r="G18" s="54"/>
      <c r="H18" s="54"/>
      <c r="I18" s="54"/>
      <c r="J18" s="54"/>
    </row>
    <row r="19" customFormat="false" ht="31.5" hidden="false" customHeight="false" outlineLevel="0" collapsed="false">
      <c r="A19" s="98" t="s">
        <v>321</v>
      </c>
      <c r="B19" s="93" t="n">
        <v>802</v>
      </c>
      <c r="C19" s="94" t="n">
        <v>1325.95</v>
      </c>
      <c r="D19" s="94" t="n">
        <v>3.43429888</v>
      </c>
      <c r="E19" s="94" t="n">
        <v>469.381</v>
      </c>
      <c r="F19" s="94" t="n">
        <v>35.3996002866</v>
      </c>
      <c r="G19" s="94" t="n">
        <v>21.3</v>
      </c>
      <c r="H19" s="94" t="n">
        <v>1.6063954146</v>
      </c>
      <c r="I19" s="94" t="n">
        <v>836.27</v>
      </c>
      <c r="J19" s="94" t="n">
        <v>63.0694973415</v>
      </c>
    </row>
    <row r="20" customFormat="false" ht="15.75" hidden="false" customHeight="false" outlineLevel="0" collapsed="false">
      <c r="A20" s="98" t="s">
        <v>322</v>
      </c>
      <c r="B20" s="93" t="n">
        <v>803</v>
      </c>
      <c r="C20" s="94" t="n">
        <v>541.159</v>
      </c>
      <c r="D20" s="94" t="n">
        <v>1.4016378805</v>
      </c>
      <c r="E20" s="94" t="n">
        <v>216.438</v>
      </c>
      <c r="F20" s="94" t="n">
        <v>39.9952694125</v>
      </c>
      <c r="G20" s="94" t="n">
        <v>39.148</v>
      </c>
      <c r="H20" s="94" t="n">
        <v>7.2341031009</v>
      </c>
      <c r="I20" s="94" t="n">
        <v>313.819</v>
      </c>
      <c r="J20" s="94" t="n">
        <v>57.9901655521</v>
      </c>
    </row>
    <row r="21" customFormat="false" ht="15.75" hidden="false" customHeight="false" outlineLevel="0" collapsed="false">
      <c r="A21" s="98" t="s">
        <v>323</v>
      </c>
      <c r="B21" s="93" t="n">
        <v>804</v>
      </c>
      <c r="C21" s="94" t="n">
        <v>3236.376</v>
      </c>
      <c r="D21" s="94" t="n">
        <v>8.3824295576</v>
      </c>
      <c r="E21" s="94" t="n">
        <v>1131.117</v>
      </c>
      <c r="F21" s="94" t="n">
        <v>34.9501108647</v>
      </c>
      <c r="G21" s="94" t="n">
        <v>0.004</v>
      </c>
      <c r="H21" s="94" t="n">
        <v>0.000123595</v>
      </c>
      <c r="I21" s="94" t="n">
        <v>1962.002</v>
      </c>
      <c r="J21" s="94" t="n">
        <v>60.6234257083</v>
      </c>
    </row>
    <row r="22" customFormat="false" ht="15.75" hidden="false" customHeight="false" outlineLevel="0" collapsed="false">
      <c r="A22" s="75" t="s">
        <v>102</v>
      </c>
      <c r="B22" s="93" t="s">
        <v>92</v>
      </c>
      <c r="C22" s="54" t="s">
        <v>92</v>
      </c>
      <c r="D22" s="54"/>
      <c r="E22" s="54"/>
      <c r="F22" s="54"/>
      <c r="G22" s="54"/>
      <c r="H22" s="54"/>
      <c r="I22" s="54"/>
      <c r="J22" s="54"/>
    </row>
    <row r="23" customFormat="false" ht="31.5" hidden="false" customHeight="false" outlineLevel="0" collapsed="false">
      <c r="A23" s="99" t="s">
        <v>324</v>
      </c>
      <c r="B23" s="93" t="n">
        <v>805</v>
      </c>
      <c r="C23" s="94" t="n">
        <v>644.985</v>
      </c>
      <c r="D23" s="94" t="n">
        <v>1.6705541409</v>
      </c>
      <c r="E23" s="94" t="n">
        <v>171.068</v>
      </c>
      <c r="F23" s="94" t="n">
        <v>26.5227873516</v>
      </c>
      <c r="G23" s="94" t="n">
        <v>0.003</v>
      </c>
      <c r="H23" s="94" t="n">
        <v>0.0004651271</v>
      </c>
      <c r="I23" s="94" t="n">
        <v>336.641</v>
      </c>
      <c r="J23" s="94" t="n">
        <v>52.1936169058</v>
      </c>
    </row>
    <row r="24" customFormat="false" ht="15.75" hidden="false" customHeight="false" outlineLevel="0" collapsed="false">
      <c r="A24" s="113" t="s">
        <v>102</v>
      </c>
      <c r="B24" s="93" t="s">
        <v>92</v>
      </c>
      <c r="C24" s="54" t="s">
        <v>92</v>
      </c>
      <c r="D24" s="54"/>
      <c r="E24" s="54"/>
      <c r="F24" s="54"/>
      <c r="G24" s="54"/>
      <c r="H24" s="54"/>
      <c r="I24" s="54"/>
      <c r="J24" s="54"/>
    </row>
    <row r="25" customFormat="false" ht="47.25" hidden="false" customHeight="false" outlineLevel="0" collapsed="false">
      <c r="A25" s="114" t="s">
        <v>372</v>
      </c>
      <c r="B25" s="93" t="n">
        <v>806</v>
      </c>
      <c r="C25" s="94" t="n">
        <v>447.063</v>
      </c>
      <c r="D25" s="94" t="n">
        <v>1.1579229686</v>
      </c>
      <c r="E25" s="94" t="n">
        <v>73.479</v>
      </c>
      <c r="F25" s="94" t="n">
        <v>16.435938559</v>
      </c>
      <c r="G25" s="94" t="n">
        <v>0.003</v>
      </c>
      <c r="H25" s="94" t="n">
        <v>0.0006710464</v>
      </c>
      <c r="I25" s="94" t="n">
        <v>236.312</v>
      </c>
      <c r="J25" s="94" t="n">
        <v>52.8587693457</v>
      </c>
    </row>
    <row r="26" customFormat="false" ht="31.5" hidden="false" customHeight="false" outlineLevel="0" collapsed="false">
      <c r="A26" s="99" t="s">
        <v>326</v>
      </c>
      <c r="B26" s="93" t="n">
        <v>807</v>
      </c>
      <c r="C26" s="94" t="n">
        <v>2591.318</v>
      </c>
      <c r="D26" s="94" t="n">
        <v>6.7116863419</v>
      </c>
      <c r="E26" s="94" t="n">
        <v>960.025</v>
      </c>
      <c r="F26" s="94" t="n">
        <v>37.0477494464</v>
      </c>
      <c r="G26" s="94" t="n">
        <v>0</v>
      </c>
      <c r="H26" s="94" t="n">
        <v>0</v>
      </c>
      <c r="I26" s="94" t="n">
        <v>1625.351</v>
      </c>
      <c r="J26" s="94" t="n">
        <v>62.7229463925</v>
      </c>
    </row>
    <row r="27" customFormat="false" ht="15.75" hidden="false" customHeight="false" outlineLevel="0" collapsed="false">
      <c r="A27" s="113" t="s">
        <v>373</v>
      </c>
      <c r="B27" s="93" t="s">
        <v>92</v>
      </c>
      <c r="C27" s="54" t="s">
        <v>92</v>
      </c>
      <c r="D27" s="54"/>
      <c r="E27" s="54"/>
      <c r="F27" s="54"/>
      <c r="G27" s="54"/>
      <c r="H27" s="54"/>
      <c r="I27" s="54"/>
      <c r="J27" s="54"/>
    </row>
    <row r="28" customFormat="false" ht="15.75" hidden="false" customHeight="false" outlineLevel="0" collapsed="false">
      <c r="A28" s="114" t="s">
        <v>327</v>
      </c>
      <c r="B28" s="93" t="n">
        <v>808</v>
      </c>
      <c r="C28" s="94" t="n">
        <v>2292.833</v>
      </c>
      <c r="D28" s="94" t="n">
        <v>5.9385902967</v>
      </c>
      <c r="E28" s="94" t="n">
        <v>854.311</v>
      </c>
      <c r="F28" s="94" t="n">
        <v>37.2600621153</v>
      </c>
      <c r="G28" s="94" t="n">
        <v>0</v>
      </c>
      <c r="H28" s="94" t="n">
        <v>0</v>
      </c>
      <c r="I28" s="94" t="n">
        <v>1432.906</v>
      </c>
      <c r="J28" s="94" t="n">
        <v>62.4950007262</v>
      </c>
    </row>
    <row r="29" customFormat="false" ht="15.75" hidden="false" customHeight="false" outlineLevel="0" collapsed="false">
      <c r="A29" s="98" t="s">
        <v>328</v>
      </c>
      <c r="B29" s="93" t="n">
        <v>809</v>
      </c>
      <c r="C29" s="94" t="n">
        <v>4727.285</v>
      </c>
      <c r="D29" s="94" t="n">
        <v>12.2439832428</v>
      </c>
      <c r="E29" s="94" t="n">
        <v>1210.84</v>
      </c>
      <c r="F29" s="94" t="n">
        <v>25.6138565794</v>
      </c>
      <c r="G29" s="94" t="n">
        <v>200.059</v>
      </c>
      <c r="H29" s="94" t="n">
        <v>4.2320063208</v>
      </c>
      <c r="I29" s="94" t="n">
        <v>3235.21</v>
      </c>
      <c r="J29" s="94" t="n">
        <v>68.4369569425</v>
      </c>
    </row>
    <row r="30" customFormat="false" ht="15.75" hidden="false" customHeight="false" outlineLevel="0" collapsed="false">
      <c r="A30" s="75" t="s">
        <v>102</v>
      </c>
      <c r="B30" s="93" t="s">
        <v>92</v>
      </c>
      <c r="C30" s="54" t="s">
        <v>92</v>
      </c>
      <c r="D30" s="54"/>
      <c r="E30" s="54"/>
      <c r="F30" s="54"/>
      <c r="G30" s="54"/>
      <c r="H30" s="54"/>
      <c r="I30" s="54"/>
      <c r="J30" s="54"/>
    </row>
    <row r="31" customFormat="false" ht="31.5" hidden="false" customHeight="false" outlineLevel="0" collapsed="false">
      <c r="A31" s="99" t="s">
        <v>329</v>
      </c>
      <c r="B31" s="93" t="n">
        <v>810</v>
      </c>
      <c r="C31" s="94" t="n">
        <v>942.433</v>
      </c>
      <c r="D31" s="94" t="n">
        <v>2.440964287</v>
      </c>
      <c r="E31" s="94" t="n">
        <v>160.004</v>
      </c>
      <c r="F31" s="94" t="n">
        <v>16.9777586311</v>
      </c>
      <c r="G31" s="94" t="n">
        <v>0</v>
      </c>
      <c r="H31" s="94" t="n">
        <v>0</v>
      </c>
      <c r="I31" s="94" t="n">
        <v>777.614</v>
      </c>
      <c r="J31" s="94" t="n">
        <v>82.5113297179</v>
      </c>
    </row>
    <row r="32" customFormat="false" ht="47.25" hidden="false" customHeight="false" outlineLevel="0" collapsed="false">
      <c r="A32" s="99" t="s">
        <v>330</v>
      </c>
      <c r="B32" s="93" t="n">
        <v>811</v>
      </c>
      <c r="C32" s="94" t="n">
        <v>315.779</v>
      </c>
      <c r="D32" s="94" t="n">
        <v>0.817888658</v>
      </c>
      <c r="E32" s="94" t="n">
        <v>47.816</v>
      </c>
      <c r="F32" s="94" t="n">
        <v>15.1422355508</v>
      </c>
      <c r="G32" s="94" t="n">
        <v>0</v>
      </c>
      <c r="H32" s="94" t="n">
        <v>0</v>
      </c>
      <c r="I32" s="94" t="n">
        <v>264.984</v>
      </c>
      <c r="J32" s="94" t="n">
        <v>83.9143831604</v>
      </c>
    </row>
    <row r="33" customFormat="false" ht="15.75" hidden="false" customHeight="false" outlineLevel="0" collapsed="false">
      <c r="A33" s="99" t="s">
        <v>331</v>
      </c>
      <c r="B33" s="93" t="n">
        <v>812</v>
      </c>
      <c r="C33" s="94" t="n">
        <v>265.257</v>
      </c>
      <c r="D33" s="94" t="n">
        <v>0.6870333105</v>
      </c>
      <c r="E33" s="94" t="n">
        <v>0.515</v>
      </c>
      <c r="F33" s="94" t="n">
        <v>0.1941513325</v>
      </c>
      <c r="G33" s="94" t="n">
        <v>0</v>
      </c>
      <c r="H33" s="94" t="n">
        <v>0</v>
      </c>
      <c r="I33" s="94" t="n">
        <v>264.741</v>
      </c>
      <c r="J33" s="94" t="n">
        <v>99.8054716746</v>
      </c>
    </row>
    <row r="34" customFormat="false" ht="47.25" hidden="false" customHeight="false" outlineLevel="0" collapsed="false">
      <c r="A34" s="99" t="s">
        <v>332</v>
      </c>
      <c r="B34" s="93" t="n">
        <v>813</v>
      </c>
      <c r="C34" s="94" t="n">
        <v>1011.857</v>
      </c>
      <c r="D34" s="94" t="n">
        <v>2.6207770744</v>
      </c>
      <c r="E34" s="94" t="n">
        <v>352.817</v>
      </c>
      <c r="F34" s="94" t="n">
        <v>34.8682669587</v>
      </c>
      <c r="G34" s="94" t="n">
        <v>0</v>
      </c>
      <c r="H34" s="94" t="n">
        <v>0</v>
      </c>
      <c r="I34" s="94" t="n">
        <v>580.55</v>
      </c>
      <c r="J34" s="94" t="n">
        <v>57.3747080862</v>
      </c>
    </row>
    <row r="35" customFormat="false" ht="15.75" hidden="false" customHeight="false" outlineLevel="0" collapsed="false">
      <c r="A35" s="99" t="s">
        <v>333</v>
      </c>
      <c r="B35" s="93" t="n">
        <v>814</v>
      </c>
      <c r="C35" s="94" t="n">
        <v>565.688</v>
      </c>
      <c r="D35" s="94" t="n">
        <v>1.4651696254</v>
      </c>
      <c r="E35" s="94" t="n">
        <v>90.419</v>
      </c>
      <c r="F35" s="94" t="n">
        <v>15.9838992519</v>
      </c>
      <c r="G35" s="94" t="n">
        <v>34.046</v>
      </c>
      <c r="H35" s="94" t="n">
        <v>6.0185119713</v>
      </c>
      <c r="I35" s="94" t="n">
        <v>452.122</v>
      </c>
      <c r="J35" s="94" t="n">
        <v>79.9242692085</v>
      </c>
    </row>
    <row r="36" customFormat="false" ht="31.5" hidden="false" customHeight="false" outlineLevel="0" collapsed="false">
      <c r="A36" s="98" t="s">
        <v>334</v>
      </c>
      <c r="B36" s="93" t="n">
        <v>815</v>
      </c>
      <c r="C36" s="94" t="n">
        <v>3353.232</v>
      </c>
      <c r="D36" s="94" t="n">
        <v>8.6850943866</v>
      </c>
      <c r="E36" s="94" t="n">
        <v>541.662</v>
      </c>
      <c r="F36" s="94" t="n">
        <v>16.1534304814</v>
      </c>
      <c r="G36" s="94" t="n">
        <v>0.02</v>
      </c>
      <c r="H36" s="94" t="n">
        <v>0.0005964395</v>
      </c>
      <c r="I36" s="94" t="n">
        <v>2756.918</v>
      </c>
      <c r="J36" s="94" t="n">
        <v>82.2167389551</v>
      </c>
    </row>
    <row r="37" customFormat="false" ht="15.75" hidden="false" customHeight="false" outlineLevel="0" collapsed="false">
      <c r="A37" s="98" t="s">
        <v>335</v>
      </c>
      <c r="B37" s="93" t="n">
        <v>816</v>
      </c>
      <c r="C37" s="94" t="n">
        <v>7291.731</v>
      </c>
      <c r="D37" s="94" t="n">
        <v>18.8860693136</v>
      </c>
      <c r="E37" s="94" t="n">
        <v>2605.662</v>
      </c>
      <c r="F37" s="94" t="n">
        <v>35.7344778627</v>
      </c>
      <c r="G37" s="94" t="n">
        <v>0.174</v>
      </c>
      <c r="H37" s="94" t="n">
        <v>0.0023862647</v>
      </c>
      <c r="I37" s="94" t="n">
        <v>4520.296</v>
      </c>
      <c r="J37" s="94" t="n">
        <v>61.9920839098</v>
      </c>
    </row>
    <row r="38" customFormat="false" ht="63" hidden="false" customHeight="false" outlineLevel="0" collapsed="false">
      <c r="A38" s="98" t="s">
        <v>336</v>
      </c>
      <c r="B38" s="93" t="n">
        <v>817</v>
      </c>
      <c r="C38" s="94" t="n">
        <v>6037.734</v>
      </c>
      <c r="D38" s="94" t="n">
        <v>15.6381334995</v>
      </c>
      <c r="E38" s="94" t="n">
        <v>2768.505</v>
      </c>
      <c r="F38" s="94" t="n">
        <v>45.8533781051</v>
      </c>
      <c r="G38" s="94" t="n">
        <v>7.377</v>
      </c>
      <c r="H38" s="94" t="n">
        <v>0.1221815999</v>
      </c>
      <c r="I38" s="94" t="n">
        <v>3100.446</v>
      </c>
      <c r="J38" s="94" t="n">
        <v>51.3511526013</v>
      </c>
    </row>
    <row r="39" customFormat="false" ht="15.75" hidden="false" customHeight="false" outlineLevel="0" collapsed="false">
      <c r="A39" s="98" t="s">
        <v>337</v>
      </c>
      <c r="B39" s="93" t="n">
        <v>818</v>
      </c>
      <c r="C39" s="94" t="n">
        <v>401.792</v>
      </c>
      <c r="D39" s="94" t="n">
        <v>1.0406680611</v>
      </c>
      <c r="E39" s="94" t="n">
        <v>169.365</v>
      </c>
      <c r="F39" s="94" t="n">
        <v>42.1524072157</v>
      </c>
      <c r="G39" s="94" t="n">
        <v>0.752</v>
      </c>
      <c r="H39" s="94" t="n">
        <v>0.1871615164</v>
      </c>
      <c r="I39" s="94" t="n">
        <v>231.179</v>
      </c>
      <c r="J39" s="94" t="n">
        <v>57.5369843103</v>
      </c>
    </row>
    <row r="40" customFormat="false" ht="15.75" hidden="false" customHeight="false" outlineLevel="0" collapsed="false">
      <c r="A40" s="98" t="s">
        <v>338</v>
      </c>
      <c r="B40" s="93" t="n">
        <v>819</v>
      </c>
      <c r="C40" s="94" t="n">
        <v>2916.234</v>
      </c>
      <c r="D40" s="94" t="n">
        <v>7.5532404389</v>
      </c>
      <c r="E40" s="94" t="n">
        <v>1407.382</v>
      </c>
      <c r="F40" s="94" t="n">
        <v>48.2602562071</v>
      </c>
      <c r="G40" s="94" t="n">
        <v>12.459</v>
      </c>
      <c r="H40" s="94" t="n">
        <v>0.4272290907</v>
      </c>
      <c r="I40" s="94" t="n">
        <v>1468.741</v>
      </c>
      <c r="J40" s="94" t="n">
        <v>50.3643054707</v>
      </c>
    </row>
    <row r="41" customFormat="false" ht="15.75" hidden="false" customHeight="false" outlineLevel="0" collapsed="false">
      <c r="A41" s="98" t="s">
        <v>339</v>
      </c>
      <c r="B41" s="93" t="n">
        <v>820</v>
      </c>
      <c r="C41" s="94" t="n">
        <v>339.623</v>
      </c>
      <c r="D41" s="94" t="n">
        <v>0.8796462073</v>
      </c>
      <c r="E41" s="94" t="n">
        <v>179.537</v>
      </c>
      <c r="F41" s="94" t="n">
        <v>52.8636164217</v>
      </c>
      <c r="G41" s="94" t="n">
        <v>0</v>
      </c>
      <c r="H41" s="94" t="n">
        <v>0</v>
      </c>
      <c r="I41" s="94" t="n">
        <v>143.274</v>
      </c>
      <c r="J41" s="94" t="n">
        <v>42.1861888035</v>
      </c>
    </row>
    <row r="42" customFormat="false" ht="31.5" hidden="false" customHeight="false" outlineLevel="0" collapsed="false">
      <c r="A42" s="98" t="s">
        <v>340</v>
      </c>
      <c r="B42" s="93" t="n">
        <v>821</v>
      </c>
      <c r="C42" s="94" t="n">
        <v>3261.082</v>
      </c>
      <c r="D42" s="94" t="n">
        <v>8.4464197444</v>
      </c>
      <c r="E42" s="94" t="n">
        <v>1671.282</v>
      </c>
      <c r="F42" s="94" t="n">
        <v>51.2493092783</v>
      </c>
      <c r="G42" s="94" t="n">
        <v>0.04</v>
      </c>
      <c r="H42" s="94" t="n">
        <v>0.0012265868</v>
      </c>
      <c r="I42" s="94" t="n">
        <v>1403.3</v>
      </c>
      <c r="J42" s="94" t="n">
        <v>43.0317299596</v>
      </c>
    </row>
    <row r="43" customFormat="false" ht="47.25" hidden="false" customHeight="false" outlineLevel="0" collapsed="false">
      <c r="A43" s="98" t="s">
        <v>374</v>
      </c>
      <c r="B43" s="93" t="n">
        <v>822</v>
      </c>
      <c r="C43" s="94" t="n">
        <v>88.672</v>
      </c>
      <c r="D43" s="94" t="n">
        <v>0.2296663903</v>
      </c>
      <c r="E43" s="94" t="n">
        <v>46.685</v>
      </c>
      <c r="F43" s="94" t="n">
        <v>52.6490887766</v>
      </c>
      <c r="G43" s="94" t="n">
        <v>0</v>
      </c>
      <c r="H43" s="94" t="n">
        <v>0</v>
      </c>
      <c r="I43" s="94" t="n">
        <v>41.38</v>
      </c>
      <c r="J43" s="94" t="n">
        <v>46.6663659329</v>
      </c>
    </row>
    <row r="44" customFormat="false" ht="15.75" hidden="false" customHeight="false" outlineLevel="0" collapsed="false">
      <c r="A44" s="98" t="s">
        <v>342</v>
      </c>
      <c r="B44" s="93" t="n">
        <v>823</v>
      </c>
      <c r="C44" s="94" t="n">
        <v>110.682</v>
      </c>
      <c r="D44" s="94" t="n">
        <v>0.2866737574</v>
      </c>
      <c r="E44" s="94" t="n">
        <v>91.189</v>
      </c>
      <c r="F44" s="94" t="n">
        <v>82.3882835511</v>
      </c>
      <c r="G44" s="94" t="n">
        <v>0.009</v>
      </c>
      <c r="H44" s="94" t="n">
        <v>0.0081314035</v>
      </c>
      <c r="I44" s="94" t="n">
        <v>19.067</v>
      </c>
      <c r="J44" s="94" t="n">
        <v>17.2268300175</v>
      </c>
    </row>
    <row r="45" customFormat="false" ht="31.5" hidden="false" customHeight="false" outlineLevel="0" collapsed="false">
      <c r="A45" s="98" t="s">
        <v>343</v>
      </c>
      <c r="B45" s="93" t="n">
        <v>824</v>
      </c>
      <c r="C45" s="94" t="n">
        <v>30.488</v>
      </c>
      <c r="D45" s="94" t="n">
        <v>0.0789659521</v>
      </c>
      <c r="E45" s="94" t="n">
        <v>23.827</v>
      </c>
      <c r="F45" s="94" t="n">
        <v>78.1520598268</v>
      </c>
      <c r="G45" s="94" t="n">
        <v>0.957</v>
      </c>
      <c r="H45" s="94" t="n">
        <v>3.1389399108</v>
      </c>
      <c r="I45" s="94" t="n">
        <v>4.165</v>
      </c>
      <c r="J45" s="94" t="n">
        <v>13.6611125689</v>
      </c>
    </row>
    <row r="46" customFormat="false" ht="31.5" hidden="false" customHeight="false" outlineLevel="0" collapsed="false">
      <c r="A46" s="98" t="s">
        <v>344</v>
      </c>
      <c r="B46" s="93" t="n">
        <v>825</v>
      </c>
      <c r="C46" s="94" t="n">
        <v>397.618</v>
      </c>
      <c r="D46" s="94" t="n">
        <v>1.0298571229</v>
      </c>
      <c r="E46" s="94" t="n">
        <v>221.513</v>
      </c>
      <c r="F46" s="94" t="n">
        <v>55.7100030683</v>
      </c>
      <c r="G46" s="94" t="n">
        <v>1.949</v>
      </c>
      <c r="H46" s="94" t="n">
        <v>0.4901689561</v>
      </c>
      <c r="I46" s="94" t="n">
        <v>160.97</v>
      </c>
      <c r="J46" s="94" t="n">
        <v>40.4835797172</v>
      </c>
    </row>
    <row r="47" customFormat="false" ht="31.5" hidden="false" customHeight="false" outlineLevel="0" collapsed="false">
      <c r="A47" s="98" t="s">
        <v>345</v>
      </c>
      <c r="B47" s="93" t="n">
        <v>826</v>
      </c>
      <c r="C47" s="94" t="n">
        <v>0.393</v>
      </c>
      <c r="D47" s="94" t="n">
        <v>0.0010178962</v>
      </c>
      <c r="E47" s="94" t="n">
        <v>0.328</v>
      </c>
      <c r="F47" s="94" t="n">
        <v>83.4605597964</v>
      </c>
      <c r="G47" s="94" t="n">
        <v>0</v>
      </c>
      <c r="H47" s="94" t="n">
        <v>0</v>
      </c>
      <c r="I47" s="94" t="n">
        <v>0.063</v>
      </c>
      <c r="J47" s="94" t="n">
        <v>16.0305343511</v>
      </c>
    </row>
    <row r="48" customFormat="false" ht="12.75" hidden="false" customHeight="false" outlineLevel="0" collapsed="false">
      <c r="A48" s="1"/>
      <c r="B48" s="1"/>
      <c r="C48" s="1"/>
      <c r="D48" s="1"/>
      <c r="E48" s="129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75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4.25" hidden="false" customHeight="false" outlineLevel="0" collapsed="false">
      <c r="A8" s="42"/>
      <c r="B8" s="130" t="s">
        <v>376</v>
      </c>
      <c r="C8" s="130" t="s">
        <v>92</v>
      </c>
      <c r="D8" s="130"/>
      <c r="E8" s="130"/>
    </row>
    <row r="9" customFormat="false" ht="15" hidden="false" customHeight="false" outlineLevel="0" collapsed="false">
      <c r="A9" s="131"/>
      <c r="B9" s="132" t="s">
        <v>377</v>
      </c>
      <c r="C9" s="132" t="s">
        <v>92</v>
      </c>
      <c r="D9" s="132"/>
      <c r="E9" s="132"/>
    </row>
    <row r="10" customFormat="false" ht="15" hidden="false" customHeight="false" outlineLevel="0" collapsed="false">
      <c r="A10" s="131"/>
      <c r="B10" s="132" t="s">
        <v>378</v>
      </c>
      <c r="C10" s="132"/>
      <c r="D10" s="132"/>
      <c r="E10" s="13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9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80</v>
      </c>
      <c r="D14" s="46" t="s">
        <v>381</v>
      </c>
      <c r="E14" s="46" t="s">
        <v>382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112" t="s">
        <v>383</v>
      </c>
      <c r="B16" s="93" t="n">
        <v>901</v>
      </c>
      <c r="C16" s="94" t="n">
        <v>21.8482582247</v>
      </c>
      <c r="D16" s="94" t="n">
        <v>5.0646010479</v>
      </c>
      <c r="E16" s="94" t="n">
        <v>16.7836571768</v>
      </c>
    </row>
    <row r="17" customFormat="false" ht="15.75" hidden="false" customHeight="false" outlineLevel="0" collapsed="false">
      <c r="A17" s="133" t="s">
        <v>73</v>
      </c>
      <c r="B17" s="93"/>
      <c r="C17" s="111"/>
      <c r="D17" s="111"/>
      <c r="E17" s="111"/>
    </row>
    <row r="18" customFormat="false" ht="15.75" hidden="false" customHeight="false" outlineLevel="0" collapsed="false">
      <c r="A18" s="134" t="s">
        <v>384</v>
      </c>
      <c r="B18" s="93" t="n">
        <v>902</v>
      </c>
      <c r="C18" s="94" t="n">
        <v>9.1892758625</v>
      </c>
      <c r="D18" s="94" t="n">
        <v>1.7317094409</v>
      </c>
      <c r="E18" s="94" t="n">
        <v>7.4575664216</v>
      </c>
    </row>
    <row r="19" customFormat="false" ht="15.75" hidden="false" customHeight="false" outlineLevel="0" collapsed="false">
      <c r="A19" s="134" t="s">
        <v>273</v>
      </c>
      <c r="B19" s="93" t="n">
        <v>903</v>
      </c>
      <c r="C19" s="94" t="n">
        <v>5.0746602623</v>
      </c>
      <c r="D19" s="54" t="s">
        <v>59</v>
      </c>
      <c r="E19" s="94" t="n">
        <v>5.0746602623</v>
      </c>
    </row>
    <row r="20" customFormat="false" ht="15.75" hidden="false" customHeight="false" outlineLevel="0" collapsed="false">
      <c r="A20" s="134" t="s">
        <v>385</v>
      </c>
      <c r="B20" s="93" t="n">
        <v>904</v>
      </c>
      <c r="C20" s="94" t="n">
        <v>0.6023622097</v>
      </c>
      <c r="D20" s="94" t="n">
        <v>0.6023622097</v>
      </c>
      <c r="E20" s="54" t="s">
        <v>59</v>
      </c>
    </row>
    <row r="21" customFormat="false" ht="15.75" hidden="false" customHeight="false" outlineLevel="0" collapsed="false">
      <c r="A21" s="98" t="s">
        <v>276</v>
      </c>
      <c r="B21" s="93" t="n">
        <v>905</v>
      </c>
      <c r="C21" s="94" t="n">
        <v>0.63824454</v>
      </c>
      <c r="D21" s="94" t="n">
        <v>0.1000044344</v>
      </c>
      <c r="E21" s="94" t="n">
        <v>0.5382401056</v>
      </c>
    </row>
    <row r="22" customFormat="false" ht="15.75" hidden="false" customHeight="false" outlineLevel="0" collapsed="false">
      <c r="A22" s="135" t="s">
        <v>73</v>
      </c>
      <c r="B22" s="93"/>
      <c r="C22" s="111"/>
      <c r="D22" s="111"/>
      <c r="E22" s="111"/>
    </row>
    <row r="23" customFormat="false" ht="15.75" hidden="false" customHeight="false" outlineLevel="0" collapsed="false">
      <c r="A23" s="136" t="s">
        <v>281</v>
      </c>
      <c r="B23" s="93" t="n">
        <v>906</v>
      </c>
      <c r="C23" s="94" t="n">
        <v>0.0357928348</v>
      </c>
      <c r="D23" s="94" t="n">
        <v>0.0357928348</v>
      </c>
      <c r="E23" s="94" t="n">
        <v>0</v>
      </c>
    </row>
    <row r="24" customFormat="false" ht="15.75" hidden="false" customHeight="false" outlineLevel="0" collapsed="false">
      <c r="A24" s="136" t="s">
        <v>278</v>
      </c>
      <c r="B24" s="93" t="n">
        <v>907</v>
      </c>
      <c r="C24" s="94" t="n">
        <v>0</v>
      </c>
      <c r="D24" s="94" t="n">
        <v>0</v>
      </c>
      <c r="E24" s="54" t="s">
        <v>59</v>
      </c>
    </row>
    <row r="25" customFormat="false" ht="15.75" hidden="false" customHeight="false" outlineLevel="0" collapsed="false">
      <c r="A25" s="136" t="s">
        <v>279</v>
      </c>
      <c r="B25" s="93" t="n">
        <v>908</v>
      </c>
      <c r="C25" s="94" t="n">
        <v>0.322875806</v>
      </c>
      <c r="D25" s="54" t="s">
        <v>59</v>
      </c>
      <c r="E25" s="94" t="n">
        <v>0.322875806</v>
      </c>
    </row>
    <row r="26" customFormat="false" ht="15.75" hidden="false" customHeight="false" outlineLevel="0" collapsed="false">
      <c r="A26" s="134" t="s">
        <v>386</v>
      </c>
      <c r="B26" s="93" t="n">
        <v>909</v>
      </c>
      <c r="C26" s="94" t="n">
        <v>1.4006713901</v>
      </c>
      <c r="D26" s="54" t="s">
        <v>59</v>
      </c>
      <c r="E26" s="94" t="n">
        <v>1.4006713901</v>
      </c>
    </row>
    <row r="27" customFormat="false" ht="15.75" hidden="false" customHeight="false" outlineLevel="0" collapsed="false">
      <c r="A27" s="134" t="s">
        <v>290</v>
      </c>
      <c r="B27" s="93" t="n">
        <v>910</v>
      </c>
      <c r="C27" s="94" t="n">
        <v>3.114584103</v>
      </c>
      <c r="D27" s="94" t="n">
        <v>2.0067477255</v>
      </c>
      <c r="E27" s="94" t="n">
        <v>1.1078363775</v>
      </c>
    </row>
    <row r="28" customFormat="false" ht="15.75" hidden="false" customHeight="false" outlineLevel="0" collapsed="false">
      <c r="A28" s="134" t="s">
        <v>289</v>
      </c>
      <c r="B28" s="93" t="n">
        <v>911</v>
      </c>
      <c r="C28" s="94" t="n">
        <v>0.1678662033</v>
      </c>
      <c r="D28" s="54" t="s">
        <v>59</v>
      </c>
      <c r="E28" s="94" t="n">
        <v>0.1678662033</v>
      </c>
    </row>
    <row r="29" customFormat="false" ht="15.75" hidden="false" customHeight="false" outlineLevel="0" collapsed="false">
      <c r="A29" s="134" t="s">
        <v>286</v>
      </c>
      <c r="B29" s="93" t="n">
        <v>912</v>
      </c>
      <c r="C29" s="94" t="n">
        <v>0.1870772024</v>
      </c>
      <c r="D29" s="54" t="s">
        <v>59</v>
      </c>
      <c r="E29" s="94" t="n">
        <v>0.1870772024</v>
      </c>
    </row>
    <row r="30" customFormat="false" ht="12.75" hidden="false" customHeight="false" outlineLevel="0" collapsed="false">
      <c r="A30" s="30" t="s">
        <v>387</v>
      </c>
      <c r="B30" s="1"/>
      <c r="C30" s="1"/>
      <c r="D30" s="1"/>
      <c r="E30" s="1"/>
    </row>
    <row r="31" customFormat="false" ht="15.75" hidden="false" customHeight="false" outlineLevel="0" collapsed="false">
      <c r="A31" s="51" t="s">
        <v>376</v>
      </c>
      <c r="B31" s="24"/>
      <c r="C31" s="24"/>
      <c r="D31" s="1"/>
      <c r="E31" s="1"/>
    </row>
    <row r="32" customFormat="false" ht="31.5" hidden="false" customHeight="false" outlineLevel="0" collapsed="false">
      <c r="A32" s="92" t="s">
        <v>388</v>
      </c>
      <c r="B32" s="137" t="n">
        <v>913</v>
      </c>
      <c r="C32" s="138" t="n">
        <v>113658.645772964</v>
      </c>
      <c r="D32" s="127"/>
      <c r="E32" s="127"/>
    </row>
    <row r="33" customFormat="false" ht="12.75" hidden="true" customHeight="false" outlineLevel="0" collapsed="false">
      <c r="A33" s="1" t="s">
        <v>279</v>
      </c>
      <c r="B33" s="1" t="n">
        <v>-910</v>
      </c>
      <c r="C33" s="127"/>
      <c r="D33" s="127"/>
      <c r="E33" s="127"/>
    </row>
    <row r="34" customFormat="false" ht="12.75" hidden="true" customHeight="false" outlineLevel="0" collapsed="false">
      <c r="A34" s="1" t="s">
        <v>389</v>
      </c>
      <c r="B34" s="1" t="n">
        <v>-901</v>
      </c>
      <c r="C34" s="126" t="n">
        <v>3222.5081</v>
      </c>
      <c r="D34" s="127"/>
      <c r="E34" s="127"/>
    </row>
    <row r="35" customFormat="false" ht="12.75" hidden="true" customHeight="false" outlineLevel="0" collapsed="false">
      <c r="A35" s="1" t="s">
        <v>390</v>
      </c>
      <c r="B35" s="1" t="n">
        <v>-902</v>
      </c>
      <c r="C35" s="126" t="n">
        <v>6194.53</v>
      </c>
      <c r="D35" s="127"/>
      <c r="E35" s="12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49" t="s">
        <v>39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"/>
      <c r="B6" s="84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139" t="s">
        <v>392</v>
      </c>
      <c r="L11" s="1"/>
    </row>
    <row r="12" customFormat="false" ht="15.75" hidden="true" customHeight="fals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/>
      <c r="F13" s="46" t="s">
        <v>394</v>
      </c>
      <c r="G13" s="46"/>
      <c r="H13" s="46"/>
      <c r="I13" s="46" t="s">
        <v>395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396</v>
      </c>
      <c r="D14" s="46" t="s">
        <v>397</v>
      </c>
      <c r="E14" s="46" t="s">
        <v>398</v>
      </c>
      <c r="F14" s="46" t="s">
        <v>396</v>
      </c>
      <c r="G14" s="46" t="s">
        <v>397</v>
      </c>
      <c r="H14" s="46" t="s">
        <v>399</v>
      </c>
      <c r="I14" s="46" t="s">
        <v>396</v>
      </c>
      <c r="J14" s="46" t="s">
        <v>397</v>
      </c>
      <c r="K14" s="46" t="s">
        <v>399</v>
      </c>
      <c r="L14" s="1"/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  <c r="J15" s="47" t="n">
        <v>10</v>
      </c>
      <c r="K15" s="47" t="n">
        <v>11</v>
      </c>
      <c r="L15" s="1"/>
    </row>
    <row r="16" customFormat="false" ht="15.75" hidden="false" customHeight="false" outlineLevel="0" collapsed="false">
      <c r="A16" s="48" t="s">
        <v>400</v>
      </c>
      <c r="B16" s="93" t="n">
        <v>1001</v>
      </c>
      <c r="C16" s="94" t="n">
        <v>395.638472</v>
      </c>
      <c r="D16" s="94" t="n">
        <v>2749.1</v>
      </c>
      <c r="E16" s="94" t="n">
        <v>14.3915634935</v>
      </c>
      <c r="F16" s="94" t="n">
        <v>375.824549</v>
      </c>
      <c r="G16" s="94" t="n">
        <v>2913</v>
      </c>
      <c r="H16" s="94" t="n">
        <v>12.9016323035</v>
      </c>
      <c r="I16" s="94" t="n">
        <v>557.549193</v>
      </c>
      <c r="J16" s="94" t="n">
        <v>3476</v>
      </c>
      <c r="K16" s="94" t="n">
        <v>16.0399652762</v>
      </c>
      <c r="L16" s="1"/>
    </row>
    <row r="17" customFormat="false" ht="15.75" hidden="false" customHeight="false" outlineLevel="0" collapsed="false">
      <c r="A17" s="140" t="s">
        <v>401</v>
      </c>
      <c r="B17" s="93"/>
      <c r="C17" s="111"/>
      <c r="D17" s="111"/>
      <c r="E17" s="111"/>
      <c r="F17" s="111"/>
      <c r="G17" s="111"/>
      <c r="H17" s="111"/>
      <c r="I17" s="111"/>
      <c r="J17" s="111"/>
      <c r="K17" s="111"/>
      <c r="L17" s="1"/>
    </row>
    <row r="18" customFormat="false" ht="15.75" hidden="false" customHeight="false" outlineLevel="0" collapsed="false">
      <c r="A18" s="56" t="s">
        <v>402</v>
      </c>
      <c r="B18" s="93" t="n">
        <v>1002</v>
      </c>
      <c r="C18" s="94" t="n">
        <v>1.377847</v>
      </c>
      <c r="D18" s="94" t="n">
        <v>50.4</v>
      </c>
      <c r="E18" s="94" t="n">
        <v>2.7338234127</v>
      </c>
      <c r="F18" s="94" t="n">
        <v>1.299998</v>
      </c>
      <c r="G18" s="94" t="n">
        <v>50</v>
      </c>
      <c r="H18" s="94" t="n">
        <v>2.599996</v>
      </c>
      <c r="I18" s="94" t="n">
        <v>1.243369</v>
      </c>
      <c r="J18" s="94" t="n">
        <v>51</v>
      </c>
      <c r="K18" s="94" t="n">
        <v>2.4379784314</v>
      </c>
      <c r="L18" s="1"/>
    </row>
    <row r="19" customFormat="false" ht="15.75" hidden="false" customHeight="false" outlineLevel="0" collapsed="false">
      <c r="A19" s="56" t="s">
        <v>403</v>
      </c>
      <c r="B19" s="93" t="n">
        <v>1003</v>
      </c>
      <c r="C19" s="94" t="n">
        <v>5.736751</v>
      </c>
      <c r="D19" s="94" t="n">
        <v>70.6</v>
      </c>
      <c r="E19" s="94" t="n">
        <v>8.1257096317</v>
      </c>
      <c r="F19" s="94" t="n">
        <v>5.115379</v>
      </c>
      <c r="G19" s="94" t="n">
        <v>69</v>
      </c>
      <c r="H19" s="94" t="n">
        <v>7.4135927536</v>
      </c>
      <c r="I19" s="94" t="n">
        <v>5.78507</v>
      </c>
      <c r="J19" s="94" t="n">
        <v>79</v>
      </c>
      <c r="K19" s="94" t="n">
        <v>7.3228734177</v>
      </c>
      <c r="L19" s="1"/>
    </row>
    <row r="20" customFormat="false" ht="15.75" hidden="false" customHeight="false" outlineLevel="0" collapsed="false">
      <c r="A20" s="56" t="s">
        <v>404</v>
      </c>
      <c r="B20" s="93" t="n">
        <v>1004</v>
      </c>
      <c r="C20" s="94" t="n">
        <v>91.352682</v>
      </c>
      <c r="D20" s="94" t="n">
        <v>991.3</v>
      </c>
      <c r="E20" s="94" t="n">
        <v>9.2154425502</v>
      </c>
      <c r="F20" s="94" t="n">
        <v>91.209465</v>
      </c>
      <c r="G20" s="94" t="n">
        <v>994</v>
      </c>
      <c r="H20" s="94" t="n">
        <v>9.1760025151</v>
      </c>
      <c r="I20" s="94" t="n">
        <v>206.091042</v>
      </c>
      <c r="J20" s="94" t="n">
        <v>1284</v>
      </c>
      <c r="K20" s="94" t="n">
        <v>16.0507042056</v>
      </c>
      <c r="L20" s="1"/>
    </row>
    <row r="21" customFormat="false" ht="15.75" hidden="false" customHeight="false" outlineLevel="0" collapsed="false">
      <c r="A21" s="56" t="s">
        <v>405</v>
      </c>
      <c r="B21" s="93" t="n">
        <v>1005</v>
      </c>
      <c r="C21" s="94" t="n">
        <v>44.281406</v>
      </c>
      <c r="D21" s="94" t="n">
        <v>274.3</v>
      </c>
      <c r="E21" s="94" t="n">
        <v>16.1434218009</v>
      </c>
      <c r="F21" s="94" t="n">
        <v>46.849131</v>
      </c>
      <c r="G21" s="94" t="n">
        <v>279</v>
      </c>
      <c r="H21" s="94" t="n">
        <v>16.7918032258</v>
      </c>
      <c r="I21" s="94" t="n">
        <v>49.194361</v>
      </c>
      <c r="J21" s="94" t="n">
        <v>327</v>
      </c>
      <c r="K21" s="94" t="n">
        <v>15.0441470948</v>
      </c>
      <c r="L21" s="1"/>
    </row>
    <row r="22" customFormat="false" ht="31.5" hidden="false" customHeight="false" outlineLevel="0" collapsed="false">
      <c r="A22" s="56" t="s">
        <v>406</v>
      </c>
      <c r="B22" s="93" t="n">
        <v>1006</v>
      </c>
      <c r="C22" s="94" t="n">
        <v>20.41388</v>
      </c>
      <c r="D22" s="94" t="n">
        <v>264.6</v>
      </c>
      <c r="E22" s="94" t="n">
        <v>7.7149962207</v>
      </c>
      <c r="F22" s="94" t="n">
        <v>24.482936</v>
      </c>
      <c r="G22" s="94" t="n">
        <v>277</v>
      </c>
      <c r="H22" s="94" t="n">
        <v>8.8386050542</v>
      </c>
      <c r="I22" s="94" t="n">
        <v>25.842342</v>
      </c>
      <c r="J22" s="94" t="n">
        <v>313</v>
      </c>
      <c r="K22" s="94" t="n">
        <v>8.2563392971</v>
      </c>
      <c r="L22" s="1"/>
    </row>
    <row r="23" customFormat="false" ht="15.75" hidden="false" customHeight="false" outlineLevel="0" collapsed="false">
      <c r="A23" s="56" t="s">
        <v>407</v>
      </c>
      <c r="B23" s="93" t="n">
        <v>1007</v>
      </c>
      <c r="C23" s="94" t="n">
        <v>35.716155</v>
      </c>
      <c r="D23" s="94" t="n">
        <v>172.5</v>
      </c>
      <c r="E23" s="94" t="n">
        <v>20.7050173913</v>
      </c>
      <c r="F23" s="94" t="n">
        <v>31.704493</v>
      </c>
      <c r="G23" s="94" t="n">
        <v>165</v>
      </c>
      <c r="H23" s="94" t="n">
        <v>19.2148442424</v>
      </c>
      <c r="I23" s="94" t="n">
        <v>32.370157</v>
      </c>
      <c r="J23" s="94" t="n">
        <v>166</v>
      </c>
      <c r="K23" s="94" t="n">
        <v>19.5000945783</v>
      </c>
      <c r="L23" s="1"/>
    </row>
    <row r="24" customFormat="false" ht="47.25" hidden="false" customHeight="false" outlineLevel="0" collapsed="false">
      <c r="A24" s="56" t="s">
        <v>408</v>
      </c>
      <c r="B24" s="93" t="n">
        <v>1008</v>
      </c>
      <c r="C24" s="94" t="n">
        <v>30.32377</v>
      </c>
      <c r="D24" s="94" t="n">
        <v>607.4</v>
      </c>
      <c r="E24" s="94" t="n">
        <v>4.9923888706</v>
      </c>
      <c r="F24" s="94" t="n">
        <v>30.058754</v>
      </c>
      <c r="G24" s="94" t="n">
        <v>705</v>
      </c>
      <c r="H24" s="94" t="n">
        <v>4.2636530496</v>
      </c>
      <c r="I24" s="94" t="n">
        <v>33.57501</v>
      </c>
      <c r="J24" s="94" t="n">
        <v>854</v>
      </c>
      <c r="K24" s="94" t="n">
        <v>3.9315</v>
      </c>
      <c r="L24" s="1"/>
    </row>
    <row r="25" customFormat="false" ht="15.75" hidden="false" customHeight="false" outlineLevel="0" collapsed="false">
      <c r="A25" s="56" t="s">
        <v>409</v>
      </c>
      <c r="B25" s="93" t="n">
        <v>1009</v>
      </c>
      <c r="C25" s="94" t="n">
        <v>2.47695</v>
      </c>
      <c r="D25" s="94" t="n">
        <v>8.6</v>
      </c>
      <c r="E25" s="94" t="n">
        <v>28.801744186</v>
      </c>
      <c r="F25" s="94" t="n">
        <v>2.668763</v>
      </c>
      <c r="G25" s="94" t="n">
        <v>9</v>
      </c>
      <c r="H25" s="94" t="n">
        <v>29.6529222222</v>
      </c>
      <c r="I25" s="94" t="n">
        <v>2.922013</v>
      </c>
      <c r="J25" s="94" t="n">
        <v>11</v>
      </c>
      <c r="K25" s="94" t="n">
        <v>26.5637545455</v>
      </c>
      <c r="L25" s="1"/>
    </row>
    <row r="26" customFormat="false" ht="15.75" hidden="false" customHeight="false" outlineLevel="0" collapsed="false">
      <c r="A26" s="56" t="s">
        <v>410</v>
      </c>
      <c r="B26" s="93" t="n">
        <v>1010</v>
      </c>
      <c r="C26" s="94" t="n">
        <v>55.268441</v>
      </c>
      <c r="D26" s="94" t="n">
        <v>224</v>
      </c>
      <c r="E26" s="94" t="n">
        <v>24.6734111607</v>
      </c>
      <c r="F26" s="94" t="n">
        <v>22.082666</v>
      </c>
      <c r="G26" s="94" t="n">
        <v>268</v>
      </c>
      <c r="H26" s="94" t="n">
        <v>8.2398007463</v>
      </c>
      <c r="I26" s="94" t="n">
        <v>63.747248</v>
      </c>
      <c r="J26" s="94" t="n">
        <v>305</v>
      </c>
      <c r="K26" s="94" t="n">
        <v>20.9007370492</v>
      </c>
      <c r="L26" s="1"/>
    </row>
    <row r="27" customFormat="false" ht="31.5" hidden="false" customHeight="false" outlineLevel="0" collapsed="false">
      <c r="A27" s="56" t="s">
        <v>411</v>
      </c>
      <c r="B27" s="93" t="n">
        <v>1011</v>
      </c>
      <c r="C27" s="94" t="n">
        <v>23.708477</v>
      </c>
      <c r="D27" s="94" t="n">
        <v>73.3</v>
      </c>
      <c r="E27" s="94" t="n">
        <v>32.3444433834</v>
      </c>
      <c r="F27" s="94" t="n">
        <v>23.164882</v>
      </c>
      <c r="G27" s="94" t="n">
        <v>81</v>
      </c>
      <c r="H27" s="94" t="n">
        <v>28.5986197531</v>
      </c>
      <c r="I27" s="94" t="n">
        <v>30.117148</v>
      </c>
      <c r="J27" s="94" t="n">
        <v>70</v>
      </c>
      <c r="K27" s="94" t="n">
        <v>43.0244971429</v>
      </c>
      <c r="L27" s="1"/>
    </row>
    <row r="28" customFormat="false" ht="31.5" hidden="false" customHeight="false" outlineLevel="0" collapsed="false">
      <c r="A28" s="56" t="s">
        <v>412</v>
      </c>
      <c r="B28" s="93" t="n">
        <v>1012</v>
      </c>
      <c r="C28" s="94" t="n">
        <v>4.703875</v>
      </c>
      <c r="D28" s="94" t="n">
        <v>5.9</v>
      </c>
      <c r="E28" s="94" t="n">
        <v>79.7266949153</v>
      </c>
      <c r="F28" s="94" t="n">
        <v>5.512</v>
      </c>
      <c r="G28" s="94" t="n">
        <v>7</v>
      </c>
      <c r="H28" s="94" t="n">
        <v>78.7428571429</v>
      </c>
      <c r="I28" s="94" t="n">
        <v>6.2557</v>
      </c>
      <c r="J28" s="94" t="n">
        <v>7</v>
      </c>
      <c r="K28" s="94" t="n">
        <v>89.367142857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1" t="s">
        <v>41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414</v>
      </c>
      <c r="B1" s="49"/>
      <c r="C1" s="49"/>
      <c r="D1" s="49"/>
      <c r="E1" s="49"/>
    </row>
    <row r="2" customFormat="false" ht="15.75" hidden="false" customHeight="false" outlineLevel="0" collapsed="false">
      <c r="A2" s="142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43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15</v>
      </c>
      <c r="D4" s="46" t="s">
        <v>416</v>
      </c>
      <c r="E4" s="46" t="s">
        <v>417</v>
      </c>
    </row>
    <row r="5" customFormat="false" ht="15.75" hidden="false" customHeight="false" outlineLevel="0" collapsed="false">
      <c r="A5" s="144" t="str">
        <f aca="false">"1"</f>
        <v>1</v>
      </c>
      <c r="B5" s="144" t="str">
        <f aca="false">"2"</f>
        <v>2</v>
      </c>
      <c r="C5" s="144" t="s">
        <v>418</v>
      </c>
      <c r="D5" s="144" t="s">
        <v>419</v>
      </c>
      <c r="E5" s="144" t="s">
        <v>420</v>
      </c>
    </row>
    <row r="6" customFormat="false" ht="15.75" hidden="false" customHeight="false" outlineLevel="0" collapsed="false">
      <c r="A6" s="48" t="s">
        <v>115</v>
      </c>
      <c r="B6" s="145"/>
      <c r="C6" s="70"/>
      <c r="D6" s="70"/>
      <c r="E6" s="70"/>
    </row>
    <row r="7" customFormat="false" ht="15.75" hidden="false" customHeight="false" outlineLevel="0" collapsed="false">
      <c r="A7" s="57" t="s">
        <v>421</v>
      </c>
      <c r="B7" s="145" t="s">
        <v>422</v>
      </c>
      <c r="C7" s="71" t="n">
        <v>562767</v>
      </c>
      <c r="D7" s="146"/>
      <c r="E7" s="146"/>
    </row>
    <row r="8" customFormat="false" ht="15.75" hidden="false" customHeight="false" outlineLevel="0" collapsed="false">
      <c r="A8" s="57" t="s">
        <v>116</v>
      </c>
      <c r="B8" s="145" t="s">
        <v>423</v>
      </c>
      <c r="C8" s="71" t="n">
        <v>4381136.21</v>
      </c>
      <c r="D8" s="146"/>
      <c r="E8" s="146"/>
    </row>
    <row r="9" customFormat="false" ht="15.75" hidden="false" customHeight="false" outlineLevel="0" collapsed="false">
      <c r="A9" s="140" t="s">
        <v>424</v>
      </c>
      <c r="B9" s="145" t="s">
        <v>425</v>
      </c>
      <c r="C9" s="71" t="n">
        <v>778.4991319676</v>
      </c>
      <c r="D9" s="146"/>
      <c r="E9" s="146"/>
    </row>
    <row r="10" customFormat="false" ht="31.5" hidden="false" customHeight="false" outlineLevel="0" collapsed="false">
      <c r="A10" s="57" t="s">
        <v>426</v>
      </c>
      <c r="B10" s="145" t="s">
        <v>427</v>
      </c>
      <c r="C10" s="71" t="n">
        <v>4059803.103</v>
      </c>
      <c r="D10" s="146"/>
      <c r="E10" s="146"/>
    </row>
    <row r="11" customFormat="false" ht="15.75" hidden="false" customHeight="false" outlineLevel="0" collapsed="false">
      <c r="A11" s="140" t="s">
        <v>428</v>
      </c>
      <c r="B11" s="145" t="s">
        <v>429</v>
      </c>
      <c r="C11" s="71" t="n">
        <v>92.6655303191</v>
      </c>
      <c r="D11" s="146"/>
      <c r="E11" s="146"/>
    </row>
    <row r="12" customFormat="false" ht="15.75" hidden="false" customHeight="false" outlineLevel="0" collapsed="false">
      <c r="A12" s="57" t="s">
        <v>118</v>
      </c>
      <c r="B12" s="145" t="s">
        <v>430</v>
      </c>
      <c r="C12" s="71" t="n">
        <v>15728.425</v>
      </c>
      <c r="D12" s="146"/>
      <c r="E12" s="146"/>
    </row>
    <row r="13" customFormat="false" ht="15.75" hidden="false" customHeight="false" outlineLevel="0" collapsed="false">
      <c r="A13" s="140" t="s">
        <v>428</v>
      </c>
      <c r="B13" s="145" t="s">
        <v>431</v>
      </c>
      <c r="C13" s="71" t="n">
        <v>0.3590033326</v>
      </c>
      <c r="D13" s="146"/>
      <c r="E13" s="146"/>
    </row>
    <row r="14" customFormat="false" ht="15.75" hidden="false" customHeight="false" outlineLevel="0" collapsed="false">
      <c r="A14" s="57" t="s">
        <v>432</v>
      </c>
      <c r="B14" s="145" t="s">
        <v>433</v>
      </c>
      <c r="C14" s="71" t="n">
        <v>284768.994</v>
      </c>
      <c r="D14" s="146"/>
      <c r="E14" s="146"/>
    </row>
    <row r="15" customFormat="false" ht="31.5" hidden="false" customHeight="false" outlineLevel="0" collapsed="false">
      <c r="A15" s="57" t="s">
        <v>119</v>
      </c>
      <c r="B15" s="145" t="s">
        <v>434</v>
      </c>
      <c r="C15" s="71" t="n">
        <v>23880.025</v>
      </c>
      <c r="D15" s="146"/>
      <c r="E15" s="146"/>
    </row>
    <row r="16" customFormat="false" ht="15.75" hidden="false" customHeight="false" outlineLevel="0" collapsed="false">
      <c r="A16" s="140" t="s">
        <v>435</v>
      </c>
      <c r="B16" s="145" t="s">
        <v>436</v>
      </c>
      <c r="C16" s="71" t="n">
        <v>8.3857531905</v>
      </c>
      <c r="D16" s="146"/>
      <c r="E16" s="146"/>
    </row>
    <row r="17" customFormat="false" ht="15.75" hidden="false" customHeight="false" outlineLevel="0" collapsed="false">
      <c r="A17" s="57" t="s">
        <v>120</v>
      </c>
      <c r="B17" s="145" t="s">
        <v>437</v>
      </c>
      <c r="C17" s="71" t="n">
        <v>285384.156</v>
      </c>
      <c r="D17" s="146"/>
      <c r="E17" s="146"/>
    </row>
    <row r="18" customFormat="false" ht="15.75" hidden="false" customHeight="false" outlineLevel="0" collapsed="false">
      <c r="A18" s="57" t="s">
        <v>438</v>
      </c>
      <c r="B18" s="145" t="s">
        <v>439</v>
      </c>
      <c r="C18" s="147" t="n">
        <f aca="false">(Раздел2!C22+Раздел11!C19)</f>
        <v>56690.121</v>
      </c>
      <c r="D18" s="147" t="n">
        <f aca="false">(Раздел11!D17*0.2+Раздел11!D19)</f>
        <v>0</v>
      </c>
      <c r="E18" s="147" t="n">
        <f aca="false">(Раздел11!E17*0.2+Раздел11!E19)</f>
        <v>0</v>
      </c>
    </row>
    <row r="19" customFormat="false" ht="31.5" hidden="false" customHeight="false" outlineLevel="0" collapsed="false">
      <c r="A19" s="57" t="s">
        <v>440</v>
      </c>
      <c r="B19" s="145" t="s">
        <v>441</v>
      </c>
      <c r="C19" s="71"/>
      <c r="D19" s="71"/>
      <c r="E19" s="71"/>
    </row>
    <row r="20" customFormat="false" ht="15.75" hidden="false" customHeight="false" outlineLevel="0" collapsed="false">
      <c r="A20" s="48" t="s">
        <v>152</v>
      </c>
      <c r="B20" s="145"/>
      <c r="C20" s="71"/>
      <c r="D20" s="71"/>
      <c r="E20" s="71"/>
    </row>
    <row r="21" customFormat="false" ht="15.75" hidden="false" customHeight="false" outlineLevel="0" collapsed="false">
      <c r="A21" s="57" t="s">
        <v>153</v>
      </c>
      <c r="B21" s="145" t="s">
        <v>442</v>
      </c>
      <c r="C21" s="71" t="n">
        <v>51</v>
      </c>
      <c r="D21" s="71" t="n">
        <v>40</v>
      </c>
      <c r="E21" s="71" t="n">
        <v>40</v>
      </c>
    </row>
    <row r="22" customFormat="false" ht="15.75" hidden="false" customHeight="false" outlineLevel="0" collapsed="false">
      <c r="A22" s="57" t="s">
        <v>443</v>
      </c>
      <c r="B22" s="145" t="s">
        <v>444</v>
      </c>
      <c r="C22" s="70" t="n">
        <v>60.98</v>
      </c>
      <c r="D22" s="71" t="n">
        <v>67.2</v>
      </c>
      <c r="E22" s="71" t="n">
        <v>64.8</v>
      </c>
    </row>
    <row r="23" customFormat="false" ht="15.75" hidden="false" customHeight="false" outlineLevel="0" collapsed="false">
      <c r="A23" s="57" t="s">
        <v>445</v>
      </c>
      <c r="B23" s="145" t="s">
        <v>446</v>
      </c>
      <c r="C23" s="71" t="n">
        <v>8.4110344828</v>
      </c>
      <c r="D23" s="147" t="n">
        <f aca="false">(Раздел11!D21-15)*Раздел11!D22/261</f>
        <v>6.4367816091954</v>
      </c>
      <c r="E23" s="147" t="n">
        <f aca="false">(Раздел11!E21-15)*Раздел11!E22/261</f>
        <v>6.20689655172414</v>
      </c>
    </row>
    <row r="24" customFormat="false" ht="15.75" hidden="false" customHeight="false" outlineLevel="0" collapsed="false">
      <c r="A24" s="57" t="s">
        <v>154</v>
      </c>
      <c r="B24" s="145" t="s">
        <v>447</v>
      </c>
      <c r="C24" s="71" t="n">
        <v>13543</v>
      </c>
      <c r="D24" s="146"/>
      <c r="E24" s="146"/>
    </row>
    <row r="25" customFormat="false" ht="15.75" hidden="false" customHeight="false" outlineLevel="0" collapsed="false">
      <c r="A25" s="57" t="s">
        <v>448</v>
      </c>
      <c r="B25" s="145" t="s">
        <v>449</v>
      </c>
      <c r="C25" s="71" t="n">
        <v>55779.929</v>
      </c>
      <c r="D25" s="146"/>
      <c r="E25" s="146"/>
    </row>
    <row r="26" customFormat="false" ht="15.75" hidden="false" customHeight="false" outlineLevel="0" collapsed="false">
      <c r="A26" s="57" t="s">
        <v>450</v>
      </c>
      <c r="B26" s="145" t="s">
        <v>451</v>
      </c>
      <c r="C26" s="71" t="n">
        <v>2569</v>
      </c>
      <c r="D26" s="146"/>
      <c r="E26" s="146"/>
    </row>
    <row r="27" customFormat="false" ht="15.75" hidden="false" customHeight="false" outlineLevel="0" collapsed="false">
      <c r="A27" s="57" t="s">
        <v>452</v>
      </c>
      <c r="B27" s="145" t="s">
        <v>453</v>
      </c>
      <c r="C27" s="73" t="s">
        <v>59</v>
      </c>
      <c r="D27" s="146"/>
      <c r="E27" s="146"/>
    </row>
    <row r="28" customFormat="false" ht="15.75" hidden="false" customHeight="false" outlineLevel="0" collapsed="false">
      <c r="A28" s="57" t="s">
        <v>454</v>
      </c>
      <c r="B28" s="145" t="s">
        <v>455</v>
      </c>
      <c r="C28" s="71" t="n">
        <v>188.322</v>
      </c>
      <c r="D28" s="146"/>
      <c r="E28" s="146"/>
    </row>
    <row r="29" customFormat="false" ht="15.75" hidden="false" customHeight="false" outlineLevel="0" collapsed="false">
      <c r="A29" s="57" t="s">
        <v>156</v>
      </c>
      <c r="B29" s="145" t="s">
        <v>456</v>
      </c>
      <c r="C29" s="71" t="n">
        <v>113</v>
      </c>
      <c r="D29" s="146"/>
      <c r="E29" s="146"/>
    </row>
    <row r="30" customFormat="false" ht="15.75" hidden="false" customHeight="false" outlineLevel="0" collapsed="false">
      <c r="A30" s="57" t="s">
        <v>457</v>
      </c>
      <c r="B30" s="145" t="s">
        <v>458</v>
      </c>
      <c r="C30" s="71" t="n">
        <v>36.627</v>
      </c>
      <c r="D30" s="146"/>
      <c r="E30" s="146"/>
    </row>
    <row r="31" customFormat="false" ht="15.75" hidden="false" customHeight="false" outlineLevel="0" collapsed="false">
      <c r="A31" s="48" t="s">
        <v>166</v>
      </c>
      <c r="B31" s="145"/>
      <c r="C31" s="71"/>
      <c r="D31" s="71"/>
      <c r="E31" s="71"/>
    </row>
    <row r="32" customFormat="false" ht="15.75" hidden="false" customHeight="false" outlineLevel="0" collapsed="false">
      <c r="A32" s="57" t="s">
        <v>459</v>
      </c>
      <c r="B32" s="145" t="s">
        <v>460</v>
      </c>
      <c r="C32" s="71" t="n">
        <v>45136.749</v>
      </c>
      <c r="D32" s="146"/>
      <c r="E32" s="146"/>
    </row>
    <row r="33" customFormat="false" ht="15.75" hidden="false" customHeight="false" outlineLevel="0" collapsed="false">
      <c r="A33" s="140" t="s">
        <v>461</v>
      </c>
      <c r="B33" s="145" t="s">
        <v>462</v>
      </c>
      <c r="C33" s="71" t="n">
        <v>118.242581728</v>
      </c>
      <c r="D33" s="146"/>
      <c r="E33" s="146"/>
    </row>
    <row r="34" customFormat="false" ht="15.75" hidden="false" customHeight="false" outlineLevel="0" collapsed="false">
      <c r="A34" s="48" t="s">
        <v>174</v>
      </c>
      <c r="B34" s="145"/>
      <c r="C34" s="71"/>
      <c r="D34" s="71"/>
      <c r="E34" s="71"/>
    </row>
    <row r="35" customFormat="false" ht="15.75" hidden="false" customHeight="false" outlineLevel="0" collapsed="false">
      <c r="A35" s="57" t="s">
        <v>459</v>
      </c>
      <c r="B35" s="145" t="s">
        <v>463</v>
      </c>
      <c r="C35" s="71" t="n">
        <v>1077.103</v>
      </c>
      <c r="D35" s="146"/>
      <c r="E35" s="146"/>
    </row>
    <row r="36" customFormat="false" ht="15.75" hidden="false" customHeight="false" outlineLevel="0" collapsed="false">
      <c r="A36" s="140" t="s">
        <v>461</v>
      </c>
      <c r="B36" s="145" t="s">
        <v>464</v>
      </c>
      <c r="C36" s="71" t="n">
        <v>111.3102976465</v>
      </c>
      <c r="D36" s="146"/>
      <c r="E36" s="146"/>
    </row>
    <row r="37" customFormat="false" ht="15.75" hidden="false" customHeight="false" outlineLevel="0" collapsed="false">
      <c r="A37" s="48" t="s">
        <v>465</v>
      </c>
      <c r="B37" s="145"/>
      <c r="C37" s="71"/>
      <c r="D37" s="71"/>
      <c r="E37" s="71"/>
    </row>
    <row r="38" customFormat="false" ht="15.75" hidden="false" customHeight="false" outlineLevel="0" collapsed="false">
      <c r="A38" s="57" t="s">
        <v>466</v>
      </c>
      <c r="B38" s="145" t="s">
        <v>467</v>
      </c>
      <c r="C38" s="146"/>
      <c r="D38" s="146"/>
      <c r="E38" s="146"/>
    </row>
    <row r="39" customFormat="false" ht="15.75" hidden="false" customHeight="false" outlineLevel="0" collapsed="false">
      <c r="A39" s="140" t="s">
        <v>461</v>
      </c>
      <c r="B39" s="145" t="s">
        <v>468</v>
      </c>
      <c r="C39" s="146"/>
      <c r="D39" s="146"/>
      <c r="E39" s="146"/>
    </row>
    <row r="40" customFormat="false" ht="15.75" hidden="false" customHeight="false" outlineLevel="0" collapsed="false">
      <c r="A40" s="57" t="s">
        <v>459</v>
      </c>
      <c r="B40" s="145" t="s">
        <v>469</v>
      </c>
      <c r="C40" s="71" t="n">
        <v>163531.338</v>
      </c>
      <c r="D40" s="146"/>
      <c r="E40" s="146"/>
    </row>
    <row r="41" customFormat="false" ht="15.75" hidden="false" customHeight="false" outlineLevel="0" collapsed="false">
      <c r="A41" s="140" t="s">
        <v>461</v>
      </c>
      <c r="B41" s="145" t="s">
        <v>470</v>
      </c>
      <c r="C41" s="71" t="n">
        <v>103.2417238306</v>
      </c>
      <c r="D41" s="146"/>
      <c r="E41" s="146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48" t="s">
        <v>113</v>
      </c>
      <c r="B43" s="149"/>
      <c r="C43" s="149"/>
      <c r="D43" s="1"/>
      <c r="E43" s="1"/>
    </row>
    <row r="44" customFormat="false" ht="12.75" hidden="false" customHeight="false" outlineLevel="0" collapsed="false">
      <c r="A44" s="149"/>
      <c r="B44" s="149"/>
      <c r="C44" s="149"/>
      <c r="D44" s="1"/>
      <c r="E44" s="1"/>
    </row>
    <row r="45" customFormat="false" ht="12.75" hidden="false" customHeight="true" outlineLevel="0" collapsed="false">
      <c r="A45" s="141" t="s">
        <v>471</v>
      </c>
      <c r="B45" s="141"/>
      <c r="C45" s="141"/>
      <c r="D45" s="150"/>
      <c r="E45" s="150"/>
    </row>
    <row r="46" customFormat="false" ht="12.75" hidden="false" customHeight="true" outlineLevel="0" collapsed="false">
      <c r="A46" s="141" t="s">
        <v>472</v>
      </c>
      <c r="B46" s="141"/>
      <c r="C46" s="141"/>
      <c r="D46" s="150"/>
      <c r="E46" s="15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4</v>
      </c>
      <c r="D13" s="46" t="s">
        <v>35</v>
      </c>
      <c r="E13" s="46"/>
      <c r="F13" s="46" t="s">
        <v>36</v>
      </c>
      <c r="G13" s="46"/>
    </row>
    <row r="14" customFormat="false" ht="15.75" hidden="false" customHeight="false" outlineLevel="0" collapsed="false">
      <c r="A14" s="45"/>
      <c r="B14" s="45"/>
      <c r="C14" s="45"/>
      <c r="D14" s="46" t="s">
        <v>37</v>
      </c>
      <c r="E14" s="46" t="s">
        <v>38</v>
      </c>
      <c r="F14" s="46" t="s">
        <v>39</v>
      </c>
      <c r="G14" s="46" t="s">
        <v>4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31.5" hidden="false" customHeight="false" outlineLevel="0" collapsed="false">
      <c r="A16" s="48" t="s">
        <v>41</v>
      </c>
      <c r="B16" s="46" t="str">
        <f aca="false">"2"</f>
        <v>2</v>
      </c>
      <c r="C16" s="46" t="s">
        <v>42</v>
      </c>
      <c r="D16" s="46" t="s">
        <v>43</v>
      </c>
      <c r="E16" s="46" t="s">
        <v>44</v>
      </c>
      <c r="F16" s="46" t="s">
        <v>45</v>
      </c>
      <c r="G16" s="46" t="s">
        <v>46</v>
      </c>
    </row>
    <row r="17" customFormat="false" ht="47.25" hidden="false" customHeight="false" outlineLevel="0" collapsed="false">
      <c r="A17" s="48" t="s">
        <v>47</v>
      </c>
      <c r="B17" s="46" t="str">
        <f aca="false">"2"</f>
        <v>2</v>
      </c>
      <c r="C17" s="46" t="s">
        <v>48</v>
      </c>
      <c r="D17" s="46" t="s">
        <v>49</v>
      </c>
      <c r="E17" s="46" t="s">
        <v>50</v>
      </c>
      <c r="F17" s="46" t="s">
        <v>51</v>
      </c>
      <c r="G17" s="46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4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57</v>
      </c>
      <c r="B15" s="46" t="n">
        <v>101</v>
      </c>
      <c r="C15" s="53" t="n">
        <v>3222.5081</v>
      </c>
      <c r="D15" s="53" t="n">
        <v>113.7</v>
      </c>
    </row>
    <row r="16" customFormat="false" ht="15.75" hidden="false" customHeight="false" outlineLevel="0" collapsed="false">
      <c r="A16" s="48" t="s">
        <v>58</v>
      </c>
      <c r="B16" s="46" t="n">
        <v>102</v>
      </c>
      <c r="C16" s="53" t="n">
        <v>101.9</v>
      </c>
      <c r="D16" s="54" t="s">
        <v>59</v>
      </c>
    </row>
    <row r="17" customFormat="false" ht="15.75" hidden="false" customHeight="false" outlineLevel="0" collapsed="false">
      <c r="A17" s="48" t="s">
        <v>60</v>
      </c>
      <c r="B17" s="46" t="n">
        <v>103</v>
      </c>
      <c r="C17" s="53" t="n">
        <v>101</v>
      </c>
      <c r="D17" s="54" t="s">
        <v>59</v>
      </c>
    </row>
    <row r="18" customFormat="false" ht="31.5" hidden="false" customHeight="false" outlineLevel="0" collapsed="false">
      <c r="A18" s="48" t="s">
        <v>61</v>
      </c>
      <c r="B18" s="46" t="n">
        <v>104</v>
      </c>
      <c r="C18" s="53" t="n">
        <v>116.5</v>
      </c>
      <c r="D18" s="54" t="s">
        <v>59</v>
      </c>
    </row>
    <row r="19" customFormat="false" ht="31.5" hidden="false" customHeight="false" outlineLevel="0" collapsed="false">
      <c r="A19" s="48" t="s">
        <v>62</v>
      </c>
      <c r="B19" s="46" t="n">
        <v>105</v>
      </c>
      <c r="C19" s="53" t="n">
        <v>107.7</v>
      </c>
      <c r="D19" s="54" t="s">
        <v>59</v>
      </c>
    </row>
    <row r="20" customFormat="false" ht="31.5" hidden="false" customHeight="false" outlineLevel="0" collapsed="false">
      <c r="A20" s="48" t="s">
        <v>63</v>
      </c>
      <c r="B20" s="46" t="n">
        <v>106</v>
      </c>
      <c r="C20" s="53" t="n">
        <v>90</v>
      </c>
      <c r="D20" s="54" t="s">
        <v>59</v>
      </c>
    </row>
    <row r="21" customFormat="false" ht="31.5" hidden="false" customHeight="false" outlineLevel="0" collapsed="false">
      <c r="A21" s="48" t="s">
        <v>64</v>
      </c>
      <c r="B21" s="46" t="n">
        <v>107</v>
      </c>
      <c r="C21" s="53" t="n">
        <v>100.1</v>
      </c>
      <c r="D21" s="54" t="s">
        <v>59</v>
      </c>
    </row>
    <row r="22" customFormat="false" ht="47.25" hidden="false" customHeight="false" outlineLevel="0" collapsed="false">
      <c r="A22" s="48" t="s">
        <v>65</v>
      </c>
      <c r="B22" s="46" t="n">
        <v>108</v>
      </c>
      <c r="C22" s="53" t="n">
        <v>1456.519</v>
      </c>
      <c r="D22" s="54" t="s">
        <v>59</v>
      </c>
    </row>
    <row r="23" customFormat="false" ht="47.25" hidden="false" customHeight="false" outlineLevel="0" collapsed="false">
      <c r="A23" s="48" t="s">
        <v>66</v>
      </c>
      <c r="B23" s="46" t="n">
        <v>109</v>
      </c>
      <c r="C23" s="53" t="n">
        <v>552.34</v>
      </c>
      <c r="D23" s="53" t="n">
        <v>110.1838578673</v>
      </c>
    </row>
    <row r="24" customFormat="false" ht="47.25" hidden="false" customHeight="false" outlineLevel="0" collapsed="false">
      <c r="A24" s="48" t="s">
        <v>67</v>
      </c>
      <c r="B24" s="46" t="n">
        <v>110</v>
      </c>
      <c r="C24" s="53" t="n">
        <v>271.805</v>
      </c>
      <c r="D24" s="53" t="n">
        <v>106.1999632722</v>
      </c>
    </row>
    <row r="25" customFormat="false" ht="15.75" hidden="false" customHeight="false" outlineLevel="0" collapsed="false">
      <c r="A25" s="48" t="s">
        <v>68</v>
      </c>
      <c r="B25" s="46" t="n">
        <v>111</v>
      </c>
      <c r="C25" s="53" t="n">
        <v>154.244</v>
      </c>
      <c r="D25" s="53" t="n">
        <v>105.5255823118</v>
      </c>
    </row>
    <row r="26" customFormat="false" ht="31.5" hidden="false" customHeight="false" outlineLevel="0" collapsed="false">
      <c r="A26" s="48" t="s">
        <v>69</v>
      </c>
      <c r="B26" s="46" t="n">
        <v>112</v>
      </c>
      <c r="C26" s="53" t="n">
        <v>320.4908</v>
      </c>
      <c r="D26" s="53" t="n">
        <v>98.5500882518</v>
      </c>
    </row>
    <row r="27" customFormat="false" ht="15.75" hidden="false" customHeight="false" outlineLevel="0" collapsed="false">
      <c r="A27" s="48" t="s">
        <v>70</v>
      </c>
      <c r="B27" s="46" t="n">
        <v>113</v>
      </c>
      <c r="C27" s="53" t="n">
        <v>1188.6022</v>
      </c>
      <c r="D27" s="53" t="n">
        <v>113.9338785969</v>
      </c>
    </row>
    <row r="28" customFormat="false" ht="15.75" hidden="false" customHeight="false" outlineLevel="0" collapsed="false">
      <c r="A28" s="48" t="s">
        <v>71</v>
      </c>
      <c r="B28" s="46" t="n">
        <v>114</v>
      </c>
      <c r="C28" s="53" t="n">
        <v>1227.9141</v>
      </c>
      <c r="D28" s="53" t="n">
        <v>108.5555828437</v>
      </c>
    </row>
    <row r="29" customFormat="false" ht="15.75" hidden="false" customHeight="false" outlineLevel="0" collapsed="false">
      <c r="A29" s="48" t="s">
        <v>72</v>
      </c>
      <c r="B29" s="46" t="n">
        <v>115</v>
      </c>
      <c r="C29" s="53" t="n">
        <v>26516.15</v>
      </c>
      <c r="D29" s="53" t="n">
        <v>67.3713482832</v>
      </c>
    </row>
    <row r="30" customFormat="false" ht="15.75" hidden="false" customHeight="false" outlineLevel="0" collapsed="false">
      <c r="A30" s="55" t="s">
        <v>73</v>
      </c>
      <c r="B30" s="46"/>
      <c r="C30" s="53"/>
      <c r="D30" s="53"/>
    </row>
    <row r="31" customFormat="false" ht="15.75" hidden="false" customHeight="false" outlineLevel="0" collapsed="false">
      <c r="A31" s="56" t="s">
        <v>74</v>
      </c>
      <c r="B31" s="46" t="n">
        <v>116</v>
      </c>
      <c r="C31" s="53" t="n">
        <v>20633.4</v>
      </c>
      <c r="D31" s="53" t="n">
        <v>71.9590706499</v>
      </c>
    </row>
    <row r="32" customFormat="false" ht="15.75" hidden="false" customHeight="false" outlineLevel="0" collapsed="false">
      <c r="A32" s="56" t="s">
        <v>75</v>
      </c>
      <c r="B32" s="46" t="n">
        <v>117</v>
      </c>
      <c r="C32" s="53" t="n">
        <v>5882.7</v>
      </c>
      <c r="D32" s="53" t="n">
        <v>55.0587772828</v>
      </c>
    </row>
    <row r="33" customFormat="false" ht="15.75" hidden="false" customHeight="false" outlineLevel="0" collapsed="false">
      <c r="A33" s="48" t="s">
        <v>76</v>
      </c>
      <c r="B33" s="46" t="n">
        <v>118</v>
      </c>
      <c r="C33" s="53" t="n">
        <v>60.98</v>
      </c>
      <c r="D33" s="53" t="n">
        <v>158.8020833333</v>
      </c>
    </row>
    <row r="34" customFormat="false" ht="15.75" hidden="false" customHeight="false" outlineLevel="0" collapsed="false">
      <c r="A34" s="48" t="s">
        <v>77</v>
      </c>
      <c r="B34" s="46" t="n">
        <v>119</v>
      </c>
      <c r="C34" s="53" t="n">
        <v>1616951.778</v>
      </c>
      <c r="D34" s="53" t="n">
        <v>106.9871046435</v>
      </c>
    </row>
    <row r="35" customFormat="false" ht="15.75" hidden="false" customHeight="false" outlineLevel="0" collapsed="false">
      <c r="A35" s="55" t="s">
        <v>73</v>
      </c>
      <c r="B35" s="46"/>
      <c r="C35" s="53"/>
      <c r="D35" s="53"/>
    </row>
    <row r="36" customFormat="false" ht="15.75" hidden="false" customHeight="false" outlineLevel="0" collapsed="false">
      <c r="A36" s="56" t="s">
        <v>78</v>
      </c>
      <c r="B36" s="46" t="n">
        <v>120</v>
      </c>
      <c r="C36" s="53" t="n">
        <v>1258224.732</v>
      </c>
      <c r="D36" s="53" t="n">
        <v>114.2725033393</v>
      </c>
    </row>
    <row r="37" customFormat="false" ht="15.75" hidden="false" customHeight="false" outlineLevel="0" collapsed="false">
      <c r="A37" s="56" t="s">
        <v>79</v>
      </c>
      <c r="B37" s="46" t="n">
        <v>121</v>
      </c>
      <c r="C37" s="53" t="n">
        <v>358727.046</v>
      </c>
      <c r="D37" s="53" t="n">
        <v>87.4344853829</v>
      </c>
    </row>
    <row r="38" customFormat="false" ht="15.75" hidden="false" customHeight="false" outlineLevel="0" collapsed="false">
      <c r="A38" s="48" t="s">
        <v>80</v>
      </c>
      <c r="B38" s="46" t="n">
        <v>122</v>
      </c>
      <c r="C38" s="53" t="n">
        <v>885.7353</v>
      </c>
      <c r="D38" s="53" t="n">
        <v>109.2753385741</v>
      </c>
    </row>
    <row r="39" customFormat="false" ht="31.5" hidden="false" customHeight="false" outlineLevel="0" collapsed="false">
      <c r="A39" s="48" t="s">
        <v>81</v>
      </c>
      <c r="B39" s="46" t="n">
        <v>123</v>
      </c>
      <c r="C39" s="53" t="n">
        <v>399.546</v>
      </c>
      <c r="D39" s="53" t="n">
        <v>91.1296263773</v>
      </c>
    </row>
    <row r="40" customFormat="false" ht="15.75" hidden="false" customHeight="false" outlineLevel="0" collapsed="false">
      <c r="A40" s="48" t="s">
        <v>82</v>
      </c>
      <c r="B40" s="46" t="n">
        <v>124</v>
      </c>
      <c r="C40" s="53" t="n">
        <v>562.767</v>
      </c>
      <c r="D40" s="53" t="n">
        <v>87.1474718318</v>
      </c>
    </row>
    <row r="41" customFormat="false" ht="15.75" hidden="false" customHeight="false" outlineLevel="0" collapsed="false">
      <c r="A41" s="48" t="s">
        <v>83</v>
      </c>
      <c r="B41" s="46" t="n">
        <v>125</v>
      </c>
      <c r="C41" s="53" t="n">
        <v>163.221</v>
      </c>
      <c r="D41" s="53" t="n">
        <v>78.7263598084</v>
      </c>
    </row>
    <row r="42" customFormat="false" ht="15.75" hidden="false" customHeight="false" outlineLevel="0" collapsed="false">
      <c r="A42" s="48" t="s">
        <v>84</v>
      </c>
      <c r="B42" s="46" t="n">
        <v>126</v>
      </c>
      <c r="C42" s="53" t="n">
        <v>68.5</v>
      </c>
      <c r="D42" s="54" t="s">
        <v>59</v>
      </c>
    </row>
    <row r="43" customFormat="false" ht="15.75" hidden="false" customHeight="false" outlineLevel="0" collapsed="false">
      <c r="A43" s="48" t="s">
        <v>85</v>
      </c>
      <c r="B43" s="46" t="n">
        <v>127</v>
      </c>
      <c r="C43" s="53" t="n">
        <v>31.5</v>
      </c>
      <c r="D43" s="54" t="s">
        <v>59</v>
      </c>
    </row>
    <row r="44" customFormat="false" ht="15.75" hidden="false" customHeight="false" outlineLevel="0" collapsed="false">
      <c r="A44" s="48" t="s">
        <v>86</v>
      </c>
      <c r="B44" s="46" t="n">
        <v>128</v>
      </c>
      <c r="C44" s="53" t="n">
        <v>1267.514</v>
      </c>
      <c r="D44" s="53" t="n">
        <v>98.6926771232</v>
      </c>
    </row>
    <row r="45" customFormat="false" ht="15.75" hidden="false" customHeight="false" outlineLevel="0" collapsed="false">
      <c r="A45" s="57" t="s">
        <v>87</v>
      </c>
      <c r="B45" s="46" t="n">
        <v>129</v>
      </c>
      <c r="C45" s="53" t="n">
        <v>68.604</v>
      </c>
      <c r="D45" s="53" t="n">
        <v>116.5347375573</v>
      </c>
    </row>
    <row r="46" customFormat="false" ht="15.75" hidden="false" customHeight="false" outlineLevel="0" collapsed="false">
      <c r="A46" s="48" t="s">
        <v>88</v>
      </c>
      <c r="B46" s="46" t="n">
        <v>130</v>
      </c>
      <c r="C46" s="53" t="n">
        <v>1132.483</v>
      </c>
      <c r="D46" s="53" t="n">
        <v>129.3355763257</v>
      </c>
    </row>
    <row r="47" customFormat="false" ht="15.75" hidden="false" customHeight="false" outlineLevel="0" collapsed="false">
      <c r="A47" s="57" t="s">
        <v>87</v>
      </c>
      <c r="B47" s="46" t="n">
        <v>131</v>
      </c>
      <c r="C47" s="53" t="n">
        <v>62.522</v>
      </c>
      <c r="D47" s="53" t="n">
        <v>98.0583437892</v>
      </c>
    </row>
    <row r="48" customFormat="false" ht="15.75" hidden="false" customHeight="false" outlineLevel="0" collapsed="false">
      <c r="A48" s="48" t="s">
        <v>89</v>
      </c>
      <c r="B48" s="46" t="n">
        <v>132</v>
      </c>
      <c r="C48" s="53" t="n">
        <v>112</v>
      </c>
      <c r="D48" s="54" t="s">
        <v>59</v>
      </c>
    </row>
    <row r="49" customFormat="false" ht="15.75" hidden="false" customHeight="false" outlineLevel="0" collapsed="false">
      <c r="A49" s="48" t="s">
        <v>90</v>
      </c>
      <c r="B49" s="46" t="n">
        <v>133</v>
      </c>
      <c r="C49" s="53" t="n">
        <v>99.7</v>
      </c>
      <c r="D49" s="54" t="s">
        <v>59</v>
      </c>
    </row>
    <row r="50" customFormat="false" ht="31.5" hidden="false" customHeight="false" outlineLevel="0" collapsed="false">
      <c r="A50" s="48" t="s">
        <v>91</v>
      </c>
      <c r="B50" s="46" t="n">
        <v>134</v>
      </c>
      <c r="C50" s="58" t="s">
        <v>92</v>
      </c>
      <c r="D50" s="59"/>
    </row>
    <row r="51" customFormat="false" ht="31.5" hidden="false" customHeight="false" outlineLevel="0" collapsed="false">
      <c r="A51" s="48" t="s">
        <v>93</v>
      </c>
      <c r="B51" s="46" t="n">
        <v>135</v>
      </c>
      <c r="C51" s="53" t="n">
        <v>42876.5</v>
      </c>
      <c r="D51" s="53" t="n">
        <v>104.8940698699</v>
      </c>
    </row>
    <row r="52" customFormat="false" ht="15.75" hidden="false" customHeight="false" outlineLevel="0" collapsed="false">
      <c r="A52" s="48" t="s">
        <v>94</v>
      </c>
      <c r="B52" s="46" t="n">
        <v>136</v>
      </c>
      <c r="C52" s="53" t="n">
        <v>92.1</v>
      </c>
      <c r="D52" s="54" t="s">
        <v>59</v>
      </c>
    </row>
    <row r="53" customFormat="false" ht="15.75" hidden="false" customHeight="false" outlineLevel="0" collapsed="false">
      <c r="A53" s="48" t="s">
        <v>95</v>
      </c>
      <c r="B53" s="46" t="n">
        <v>137</v>
      </c>
      <c r="C53" s="53" t="n">
        <v>465.45</v>
      </c>
      <c r="D53" s="53" t="n">
        <v>253.7480237693</v>
      </c>
    </row>
    <row r="54" customFormat="false" ht="31.5" hidden="false" customHeight="false" outlineLevel="0" collapsed="false">
      <c r="A54" s="48" t="s">
        <v>96</v>
      </c>
      <c r="B54" s="46" t="n">
        <v>138</v>
      </c>
      <c r="C54" s="53" t="n">
        <v>3376.3</v>
      </c>
      <c r="D54" s="53" t="n">
        <v>98.9</v>
      </c>
    </row>
    <row r="55" customFormat="false" ht="15.75" hidden="false" customHeight="false" outlineLevel="0" collapsed="false">
      <c r="A55" s="57" t="s">
        <v>97</v>
      </c>
      <c r="B55" s="46" t="n">
        <v>139</v>
      </c>
      <c r="C55" s="53" t="n">
        <v>3165</v>
      </c>
      <c r="D55" s="53" t="n">
        <v>99.1106657481</v>
      </c>
    </row>
    <row r="56" customFormat="false" ht="15.75" hidden="false" customHeight="false" outlineLevel="0" collapsed="false">
      <c r="A56" s="57" t="s">
        <v>98</v>
      </c>
      <c r="B56" s="46" t="n">
        <v>140</v>
      </c>
      <c r="C56" s="53" t="n">
        <v>211.3</v>
      </c>
      <c r="D56" s="53" t="n">
        <v>96.4840182648</v>
      </c>
    </row>
    <row r="57" customFormat="false" ht="15.75" hidden="false" customHeight="false" outlineLevel="0" collapsed="false">
      <c r="A57" s="48" t="s">
        <v>99</v>
      </c>
      <c r="B57" s="46" t="n">
        <v>141</v>
      </c>
      <c r="C57" s="60" t="n">
        <v>7088336</v>
      </c>
      <c r="D57" s="53" t="n">
        <v>101.2505304759</v>
      </c>
    </row>
    <row r="58" customFormat="false" ht="31.5" hidden="false" customHeight="false" outlineLevel="0" collapsed="false">
      <c r="A58" s="48" t="s">
        <v>100</v>
      </c>
      <c r="B58" s="46" t="n">
        <v>142</v>
      </c>
      <c r="C58" s="60" t="n">
        <v>191082</v>
      </c>
      <c r="D58" s="53" t="n">
        <v>102.5</v>
      </c>
    </row>
    <row r="59" customFormat="false" ht="15.75" hidden="false" customHeight="false" outlineLevel="0" collapsed="false">
      <c r="A59" s="48" t="s">
        <v>101</v>
      </c>
      <c r="B59" s="46" t="n">
        <v>143</v>
      </c>
      <c r="C59" s="60" t="n">
        <v>6897254</v>
      </c>
      <c r="D59" s="53" t="n">
        <v>101.2150346264</v>
      </c>
    </row>
    <row r="60" customFormat="false" ht="15.75" hidden="false" customHeight="false" outlineLevel="0" collapsed="false">
      <c r="A60" s="55" t="s">
        <v>102</v>
      </c>
      <c r="B60" s="46"/>
      <c r="C60" s="60"/>
      <c r="D60" s="53"/>
    </row>
    <row r="61" customFormat="false" ht="47.25" hidden="false" customHeight="false" outlineLevel="0" collapsed="false">
      <c r="A61" s="56" t="s">
        <v>103</v>
      </c>
      <c r="B61" s="46" t="n">
        <v>144</v>
      </c>
      <c r="C61" s="60" t="n">
        <v>181835</v>
      </c>
      <c r="D61" s="53" t="n">
        <v>99.2</v>
      </c>
    </row>
    <row r="62" customFormat="false" ht="15.75" hidden="false" customHeight="false" outlineLevel="0" collapsed="false">
      <c r="A62" s="61" t="s">
        <v>104</v>
      </c>
      <c r="B62" s="46" t="n">
        <v>145</v>
      </c>
      <c r="C62" s="60" t="n">
        <v>174591</v>
      </c>
      <c r="D62" s="53" t="n">
        <v>98.8</v>
      </c>
    </row>
    <row r="63" customFormat="false" ht="31.5" hidden="false" customHeight="false" outlineLevel="0" collapsed="false">
      <c r="A63" s="48" t="s">
        <v>105</v>
      </c>
      <c r="B63" s="46" t="n">
        <v>146</v>
      </c>
      <c r="C63" s="60" t="n">
        <v>244869</v>
      </c>
      <c r="D63" s="54" t="s">
        <v>59</v>
      </c>
    </row>
    <row r="64" customFormat="false" ht="15.75" hidden="false" customHeight="false" outlineLevel="0" collapsed="false">
      <c r="A64" s="48" t="s">
        <v>106</v>
      </c>
      <c r="B64" s="46" t="n">
        <v>147</v>
      </c>
      <c r="C64" s="62" t="s">
        <v>92</v>
      </c>
      <c r="D64" s="59"/>
    </row>
    <row r="65" customFormat="false" ht="31.5" hidden="false" customHeight="false" outlineLevel="0" collapsed="false">
      <c r="A65" s="48" t="s">
        <v>107</v>
      </c>
      <c r="B65" s="46" t="n">
        <v>148</v>
      </c>
      <c r="C65" s="62" t="s">
        <v>92</v>
      </c>
      <c r="D65" s="63"/>
    </row>
    <row r="66" customFormat="false" ht="15.75" hidden="false" customHeight="false" outlineLevel="0" collapsed="false">
      <c r="A66" s="48" t="s">
        <v>108</v>
      </c>
      <c r="B66" s="46" t="n">
        <v>149</v>
      </c>
      <c r="C66" s="60" t="n">
        <v>1309</v>
      </c>
      <c r="D66" s="54" t="s">
        <v>59</v>
      </c>
    </row>
    <row r="67" customFormat="false" ht="15.75" hidden="false" customHeight="false" outlineLevel="0" collapsed="false">
      <c r="A67" s="55" t="s">
        <v>102</v>
      </c>
      <c r="B67" s="46"/>
      <c r="C67" s="60"/>
      <c r="D67" s="53"/>
    </row>
    <row r="68" customFormat="false" ht="31.5" hidden="false" customHeight="false" outlineLevel="0" collapsed="false">
      <c r="A68" s="56" t="s">
        <v>109</v>
      </c>
      <c r="B68" s="46" t="n">
        <v>150</v>
      </c>
      <c r="C68" s="60" t="n">
        <v>1309</v>
      </c>
      <c r="D68" s="54" t="s">
        <v>59</v>
      </c>
    </row>
    <row r="69" customFormat="false" ht="15.75" hidden="false" customHeight="false" outlineLevel="0" collapsed="false">
      <c r="A69" s="48" t="s">
        <v>110</v>
      </c>
      <c r="B69" s="46" t="n">
        <v>151</v>
      </c>
      <c r="C69" s="53" t="n">
        <v>6194.53</v>
      </c>
      <c r="D69" s="53" t="n">
        <v>99.7348253099</v>
      </c>
    </row>
    <row r="70" customFormat="false" ht="31.5" hidden="false" customHeight="false" outlineLevel="0" collapsed="false">
      <c r="A70" s="48" t="s">
        <v>111</v>
      </c>
      <c r="B70" s="46" t="n">
        <v>152</v>
      </c>
      <c r="C70" s="53" t="n">
        <v>75.6</v>
      </c>
      <c r="D70" s="54" t="s">
        <v>59</v>
      </c>
    </row>
    <row r="71" customFormat="false" ht="12.75" hidden="true" customHeight="false" outlineLevel="0" collapsed="false">
      <c r="A71" s="64" t="s">
        <v>112</v>
      </c>
      <c r="B71" s="65" t="n">
        <v>-101</v>
      </c>
      <c r="C71" s="66" t="n">
        <v>6169.3</v>
      </c>
      <c r="D71" s="66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14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115</v>
      </c>
      <c r="B15" s="46"/>
      <c r="C15" s="70"/>
      <c r="D15" s="70"/>
    </row>
    <row r="16" customFormat="false" ht="15.75" hidden="false" customHeight="false" outlineLevel="0" collapsed="false">
      <c r="A16" s="57" t="s">
        <v>116</v>
      </c>
      <c r="B16" s="46" t="n">
        <v>201</v>
      </c>
      <c r="C16" s="71" t="n">
        <v>4381136.21</v>
      </c>
      <c r="D16" s="71" t="n">
        <v>112.1567094691</v>
      </c>
    </row>
    <row r="17" customFormat="false" ht="31.5" hidden="false" customHeight="false" outlineLevel="0" collapsed="false">
      <c r="A17" s="57" t="s">
        <v>117</v>
      </c>
      <c r="B17" s="46" t="n">
        <v>202</v>
      </c>
      <c r="C17" s="71" t="n">
        <v>4059803.103</v>
      </c>
      <c r="D17" s="71" t="n">
        <v>110.2533799185</v>
      </c>
    </row>
    <row r="18" customFormat="false" ht="15.75" hidden="false" customHeight="false" outlineLevel="0" collapsed="false">
      <c r="A18" s="57" t="s">
        <v>118</v>
      </c>
      <c r="B18" s="46" t="n">
        <v>203</v>
      </c>
      <c r="C18" s="71" t="n">
        <v>15728.425</v>
      </c>
      <c r="D18" s="71" t="n">
        <v>165.3253440856</v>
      </c>
    </row>
    <row r="19" customFormat="false" ht="31.5" hidden="false" customHeight="false" outlineLevel="0" collapsed="false">
      <c r="A19" s="57" t="s">
        <v>119</v>
      </c>
      <c r="B19" s="46" t="n">
        <v>204</v>
      </c>
      <c r="C19" s="71" t="n">
        <v>23880.025</v>
      </c>
      <c r="D19" s="71" t="n">
        <v>100.4529633067</v>
      </c>
    </row>
    <row r="20" customFormat="false" ht="15.75" hidden="false" customHeight="false" outlineLevel="0" collapsed="false">
      <c r="A20" s="57" t="s">
        <v>120</v>
      </c>
      <c r="B20" s="46" t="n">
        <v>205</v>
      </c>
      <c r="C20" s="71" t="n">
        <v>285384.156</v>
      </c>
      <c r="D20" s="71" t="n">
        <v>135.403054668</v>
      </c>
    </row>
    <row r="21" customFormat="false" ht="15.75" hidden="false" customHeight="false" outlineLevel="0" collapsed="false">
      <c r="A21" s="57" t="s">
        <v>121</v>
      </c>
      <c r="B21" s="46" t="n">
        <v>206</v>
      </c>
      <c r="C21" s="71" t="n">
        <v>110077.601</v>
      </c>
      <c r="D21" s="71" t="n">
        <v>104.5045598845</v>
      </c>
    </row>
    <row r="22" customFormat="false" ht="15.75" hidden="false" customHeight="false" outlineLevel="0" collapsed="false">
      <c r="A22" s="57" t="s">
        <v>122</v>
      </c>
      <c r="B22" s="46" t="n">
        <v>207</v>
      </c>
      <c r="C22" s="71" t="n">
        <v>56690.121</v>
      </c>
      <c r="D22" s="71" t="n">
        <v>134.8326250018</v>
      </c>
    </row>
    <row r="23" customFormat="false" ht="15.75" hidden="false" customHeight="false" outlineLevel="0" collapsed="false">
      <c r="A23" s="56" t="s">
        <v>123</v>
      </c>
      <c r="B23" s="46"/>
      <c r="C23" s="71"/>
      <c r="D23" s="71"/>
    </row>
    <row r="24" customFormat="false" ht="15.75" hidden="false" customHeight="false" outlineLevel="0" collapsed="false">
      <c r="A24" s="61" t="s">
        <v>124</v>
      </c>
      <c r="B24" s="46" t="n">
        <v>208</v>
      </c>
      <c r="C24" s="71" t="n">
        <v>145142.748</v>
      </c>
      <c r="D24" s="71" t="n">
        <v>104.4793796925</v>
      </c>
    </row>
    <row r="25" customFormat="false" ht="15.75" hidden="false" customHeight="false" outlineLevel="0" collapsed="false">
      <c r="A25" s="61" t="s">
        <v>125</v>
      </c>
      <c r="B25" s="46" t="n">
        <v>209</v>
      </c>
      <c r="C25" s="71" t="n">
        <v>26125.694</v>
      </c>
      <c r="D25" s="71" t="n">
        <v>105.0371715168</v>
      </c>
    </row>
    <row r="26" customFormat="false" ht="15.75" hidden="false" customHeight="false" outlineLevel="0" collapsed="false">
      <c r="A26" s="48" t="s">
        <v>126</v>
      </c>
      <c r="B26" s="46"/>
      <c r="C26" s="71"/>
      <c r="D26" s="71"/>
    </row>
    <row r="27" customFormat="false" ht="15.75" hidden="false" customHeight="false" outlineLevel="0" collapsed="false">
      <c r="A27" s="57" t="s">
        <v>127</v>
      </c>
      <c r="B27" s="46" t="n">
        <v>210</v>
      </c>
      <c r="C27" s="71" t="n">
        <v>823143.11</v>
      </c>
      <c r="D27" s="71" t="n">
        <v>109.5199723978</v>
      </c>
    </row>
    <row r="28" customFormat="false" ht="15.75" hidden="false" customHeight="false" outlineLevel="0" collapsed="false">
      <c r="A28" s="72" t="s">
        <v>73</v>
      </c>
      <c r="B28" s="46"/>
      <c r="C28" s="71"/>
      <c r="D28" s="71"/>
    </row>
    <row r="29" customFormat="false" ht="31.5" hidden="false" customHeight="false" outlineLevel="0" collapsed="false">
      <c r="A29" s="61" t="s">
        <v>128</v>
      </c>
      <c r="B29" s="46" t="n">
        <v>211</v>
      </c>
      <c r="C29" s="71" t="n">
        <v>47765.561</v>
      </c>
      <c r="D29" s="71" t="n">
        <v>129.8894086187</v>
      </c>
    </row>
    <row r="30" customFormat="false" ht="31.5" hidden="false" customHeight="false" outlineLevel="0" collapsed="false">
      <c r="A30" s="61" t="s">
        <v>129</v>
      </c>
      <c r="B30" s="46" t="n">
        <v>212</v>
      </c>
      <c r="C30" s="71" t="n">
        <v>582921.245</v>
      </c>
      <c r="D30" s="71" t="n">
        <v>106.8074590526</v>
      </c>
    </row>
    <row r="31" customFormat="false" ht="15.75" hidden="false" customHeight="false" outlineLevel="0" collapsed="false">
      <c r="A31" s="57" t="s">
        <v>130</v>
      </c>
      <c r="B31" s="46" t="n">
        <v>213</v>
      </c>
      <c r="C31" s="71" t="n">
        <v>809509.301</v>
      </c>
      <c r="D31" s="71" t="n">
        <v>110.341397254</v>
      </c>
    </row>
    <row r="32" customFormat="false" ht="15.75" hidden="false" customHeight="false" outlineLevel="0" collapsed="false">
      <c r="A32" s="72" t="s">
        <v>131</v>
      </c>
      <c r="B32" s="46"/>
      <c r="C32" s="71"/>
      <c r="D32" s="71"/>
    </row>
    <row r="33" customFormat="false" ht="15.75" hidden="false" customHeight="false" outlineLevel="0" collapsed="false">
      <c r="A33" s="61" t="s">
        <v>132</v>
      </c>
      <c r="B33" s="46" t="n">
        <v>214</v>
      </c>
      <c r="C33" s="71" t="n">
        <v>38606.332</v>
      </c>
      <c r="D33" s="71" t="n">
        <v>91.5363899782</v>
      </c>
    </row>
    <row r="34" customFormat="false" ht="47.25" hidden="false" customHeight="false" outlineLevel="0" collapsed="false">
      <c r="A34" s="61" t="s">
        <v>133</v>
      </c>
      <c r="B34" s="46" t="n">
        <v>215</v>
      </c>
      <c r="C34" s="71" t="n">
        <v>64188.689</v>
      </c>
      <c r="D34" s="71" t="n">
        <v>110.5521104793</v>
      </c>
    </row>
    <row r="35" customFormat="false" ht="15.75" hidden="false" customHeight="false" outlineLevel="0" collapsed="false">
      <c r="A35" s="57" t="s">
        <v>134</v>
      </c>
      <c r="B35" s="46" t="n">
        <v>216</v>
      </c>
      <c r="C35" s="71" t="n">
        <v>98.3436891065</v>
      </c>
      <c r="D35" s="73" t="s">
        <v>59</v>
      </c>
    </row>
    <row r="36" customFormat="false" ht="15.75" hidden="false" customHeight="false" outlineLevel="0" collapsed="false">
      <c r="A36" s="57" t="s">
        <v>135</v>
      </c>
      <c r="B36" s="46" t="n">
        <v>217</v>
      </c>
      <c r="C36" s="71" t="n">
        <v>120839.509</v>
      </c>
      <c r="D36" s="71" t="n">
        <v>104.3110524371</v>
      </c>
    </row>
    <row r="37" customFormat="false" ht="15.75" hidden="false" customHeight="false" outlineLevel="0" collapsed="false">
      <c r="A37" s="57" t="s">
        <v>136</v>
      </c>
      <c r="B37" s="46" t="n">
        <v>218</v>
      </c>
      <c r="C37" s="71" t="n">
        <v>107213.58</v>
      </c>
      <c r="D37" s="71" t="n">
        <v>109.7918595675</v>
      </c>
    </row>
    <row r="38" customFormat="false" ht="15.75" hidden="false" customHeight="false" outlineLevel="0" collapsed="false">
      <c r="A38" s="57" t="s">
        <v>137</v>
      </c>
      <c r="B38" s="46" t="n">
        <v>219</v>
      </c>
      <c r="C38" s="71" t="n">
        <v>104338.133</v>
      </c>
      <c r="D38" s="71" t="n">
        <v>107.5970163682</v>
      </c>
    </row>
    <row r="39" customFormat="false" ht="15.75" hidden="false" customHeight="false" outlineLevel="0" collapsed="false">
      <c r="A39" s="72" t="s">
        <v>73</v>
      </c>
      <c r="B39" s="46"/>
      <c r="C39" s="71"/>
      <c r="D39" s="71"/>
    </row>
    <row r="40" customFormat="false" ht="15.75" hidden="false" customHeight="false" outlineLevel="0" collapsed="false">
      <c r="A40" s="61" t="s">
        <v>138</v>
      </c>
      <c r="B40" s="46" t="n">
        <v>220</v>
      </c>
      <c r="C40" s="71" t="n">
        <v>35433.633</v>
      </c>
      <c r="D40" s="71" t="n">
        <v>120.8829775225</v>
      </c>
    </row>
    <row r="41" customFormat="false" ht="15.75" hidden="false" customHeight="false" outlineLevel="0" collapsed="false">
      <c r="A41" s="48" t="s">
        <v>139</v>
      </c>
      <c r="B41" s="46"/>
      <c r="C41" s="71"/>
      <c r="D41" s="71"/>
    </row>
    <row r="42" customFormat="false" ht="15.75" hidden="false" customHeight="false" outlineLevel="0" collapsed="false">
      <c r="A42" s="57" t="s">
        <v>140</v>
      </c>
      <c r="B42" s="46" t="n">
        <v>221</v>
      </c>
      <c r="C42" s="71" t="n">
        <v>1175350.92054993</v>
      </c>
      <c r="D42" s="71" t="n">
        <v>107.743505073</v>
      </c>
    </row>
    <row r="43" customFormat="false" ht="15.75" hidden="false" customHeight="false" outlineLevel="0" collapsed="false">
      <c r="A43" s="57" t="s">
        <v>141</v>
      </c>
      <c r="B43" s="46" t="n">
        <v>222</v>
      </c>
      <c r="C43" s="71" t="n">
        <v>152797.889771</v>
      </c>
      <c r="D43" s="71" t="n">
        <v>107.7414428637</v>
      </c>
    </row>
    <row r="44" customFormat="false" ht="15.75" hidden="false" customHeight="false" outlineLevel="0" collapsed="false">
      <c r="A44" s="57" t="s">
        <v>142</v>
      </c>
      <c r="B44" s="46" t="n">
        <v>223</v>
      </c>
      <c r="C44" s="71" t="n">
        <v>28966.90086821</v>
      </c>
      <c r="D44" s="71" t="n">
        <v>141.8477520068</v>
      </c>
    </row>
    <row r="45" customFormat="false" ht="15.75" hidden="false" customHeight="false" outlineLevel="0" collapsed="false">
      <c r="A45" s="57" t="s">
        <v>143</v>
      </c>
      <c r="B45" s="46" t="n">
        <v>224</v>
      </c>
      <c r="C45" s="71" t="n">
        <v>2607.628555</v>
      </c>
      <c r="D45" s="71" t="n">
        <v>141.8384578328</v>
      </c>
    </row>
    <row r="46" customFormat="false" ht="15.75" hidden="false" customHeight="false" outlineLevel="0" collapsed="false">
      <c r="A46" s="57" t="s">
        <v>144</v>
      </c>
      <c r="B46" s="46" t="n">
        <v>225</v>
      </c>
      <c r="C46" s="71" t="n">
        <v>158.93889886</v>
      </c>
      <c r="D46" s="71" t="n">
        <v>76.9572123766</v>
      </c>
    </row>
    <row r="47" customFormat="false" ht="15.75" hidden="false" customHeight="false" outlineLevel="0" collapsed="false">
      <c r="A47" s="57" t="s">
        <v>145</v>
      </c>
      <c r="B47" s="46" t="n">
        <v>226</v>
      </c>
      <c r="C47" s="71" t="n">
        <v>23.840206</v>
      </c>
      <c r="D47" s="71" t="n">
        <v>76.9556119411</v>
      </c>
    </row>
    <row r="48" customFormat="false" ht="15.75" hidden="false" customHeight="false" outlineLevel="0" collapsed="false">
      <c r="A48" s="57" t="s">
        <v>146</v>
      </c>
      <c r="B48" s="46" t="n">
        <v>227</v>
      </c>
      <c r="C48" s="71" t="n">
        <v>3224.26574139</v>
      </c>
      <c r="D48" s="71" t="n">
        <v>95.4956457055</v>
      </c>
    </row>
    <row r="49" customFormat="false" ht="15.75" hidden="false" customHeight="false" outlineLevel="0" collapsed="false">
      <c r="A49" s="57" t="s">
        <v>147</v>
      </c>
      <c r="B49" s="46" t="n">
        <v>228</v>
      </c>
      <c r="C49" s="71" t="n">
        <v>965.197506</v>
      </c>
      <c r="D49" s="71" t="n">
        <v>95.5627293331</v>
      </c>
    </row>
    <row r="50" customFormat="false" ht="15.75" hidden="false" customHeight="false" outlineLevel="0" collapsed="false">
      <c r="A50" s="57" t="s">
        <v>148</v>
      </c>
      <c r="B50" s="46" t="n">
        <v>229</v>
      </c>
      <c r="C50" s="71" t="n">
        <v>398.51617025</v>
      </c>
      <c r="D50" s="71" t="n">
        <v>100.6788662885</v>
      </c>
    </row>
    <row r="51" customFormat="false" ht="15.75" hidden="false" customHeight="false" outlineLevel="0" collapsed="false">
      <c r="A51" s="57" t="s">
        <v>149</v>
      </c>
      <c r="B51" s="46" t="n">
        <v>230</v>
      </c>
      <c r="C51" s="71" t="n">
        <v>139.424521</v>
      </c>
      <c r="D51" s="71" t="n">
        <v>102.0343214412</v>
      </c>
    </row>
    <row r="52" customFormat="false" ht="15.75" hidden="false" customHeight="false" outlineLevel="0" collapsed="false">
      <c r="A52" s="57" t="s">
        <v>150</v>
      </c>
      <c r="B52" s="46" t="n">
        <v>231</v>
      </c>
      <c r="C52" s="71" t="n">
        <v>406.80090269</v>
      </c>
      <c r="D52" s="71" t="n">
        <v>76.4772812811</v>
      </c>
    </row>
    <row r="53" customFormat="false" ht="15.75" hidden="false" customHeight="false" outlineLevel="0" collapsed="false">
      <c r="A53" s="57" t="s">
        <v>151</v>
      </c>
      <c r="B53" s="46" t="n">
        <v>232</v>
      </c>
      <c r="C53" s="71" t="n">
        <v>55.11996</v>
      </c>
      <c r="D53" s="71" t="n">
        <v>76.1918405778</v>
      </c>
    </row>
    <row r="54" customFormat="false" ht="15.75" hidden="false" customHeight="false" outlineLevel="0" collapsed="false">
      <c r="A54" s="48" t="s">
        <v>152</v>
      </c>
      <c r="B54" s="46"/>
      <c r="C54" s="71"/>
      <c r="D54" s="71"/>
    </row>
    <row r="55" customFormat="false" ht="15.75" hidden="false" customHeight="false" outlineLevel="0" collapsed="false">
      <c r="A55" s="57" t="s">
        <v>153</v>
      </c>
      <c r="B55" s="46" t="n">
        <v>233</v>
      </c>
      <c r="C55" s="71" t="n">
        <v>51</v>
      </c>
      <c r="D55" s="71" t="n">
        <v>52.2540983607</v>
      </c>
    </row>
    <row r="56" customFormat="false" ht="15.75" hidden="false" customHeight="false" outlineLevel="0" collapsed="false">
      <c r="A56" s="57" t="s">
        <v>154</v>
      </c>
      <c r="B56" s="46" t="n">
        <v>234</v>
      </c>
      <c r="C56" s="71" t="n">
        <v>13543</v>
      </c>
      <c r="D56" s="71" t="n">
        <v>131.2942317014</v>
      </c>
    </row>
    <row r="57" customFormat="false" ht="15.75" hidden="false" customHeight="false" outlineLevel="0" collapsed="false">
      <c r="A57" s="57" t="s">
        <v>155</v>
      </c>
      <c r="B57" s="46" t="n">
        <v>235</v>
      </c>
      <c r="C57" s="71" t="n">
        <v>2569</v>
      </c>
      <c r="D57" s="71" t="n">
        <v>95.8224543081</v>
      </c>
    </row>
    <row r="58" customFormat="false" ht="15.75" hidden="false" customHeight="false" outlineLevel="0" collapsed="false">
      <c r="A58" s="57" t="s">
        <v>156</v>
      </c>
      <c r="B58" s="46" t="n">
        <v>236</v>
      </c>
      <c r="C58" s="71" t="n">
        <v>113</v>
      </c>
      <c r="D58" s="71" t="n">
        <v>98.2608695652</v>
      </c>
    </row>
    <row r="59" customFormat="false" ht="15.75" hidden="false" customHeight="false" outlineLevel="0" collapsed="false">
      <c r="A59" s="57" t="s">
        <v>157</v>
      </c>
      <c r="B59" s="46" t="n">
        <v>237</v>
      </c>
      <c r="C59" s="71" t="n">
        <v>98546.038</v>
      </c>
      <c r="D59" s="71" t="n">
        <v>143.4852973856</v>
      </c>
    </row>
    <row r="60" customFormat="false" ht="15.75" hidden="false" customHeight="false" outlineLevel="0" collapsed="false">
      <c r="A60" s="57" t="s">
        <v>158</v>
      </c>
      <c r="B60" s="46" t="n">
        <v>238</v>
      </c>
      <c r="C60" s="71" t="n">
        <v>56442.204</v>
      </c>
      <c r="D60" s="71" t="n">
        <v>136.7202987052</v>
      </c>
    </row>
    <row r="61" customFormat="false" ht="15.75" hidden="false" customHeight="false" outlineLevel="0" collapsed="false">
      <c r="A61" s="57" t="s">
        <v>159</v>
      </c>
      <c r="B61" s="46" t="n">
        <v>239</v>
      </c>
      <c r="C61" s="71" t="n">
        <v>173.999</v>
      </c>
      <c r="D61" s="71" t="n">
        <v>21.5177788578</v>
      </c>
    </row>
    <row r="62" customFormat="false" ht="15.75" hidden="false" customHeight="false" outlineLevel="0" collapsed="false">
      <c r="A62" s="57" t="s">
        <v>160</v>
      </c>
      <c r="B62" s="46" t="n">
        <v>240</v>
      </c>
      <c r="C62" s="71" t="n">
        <v>40.094</v>
      </c>
      <c r="D62" s="71" t="n">
        <v>61.3611668019</v>
      </c>
    </row>
    <row r="63" customFormat="false" ht="31.5" hidden="false" customHeight="false" outlineLevel="0" collapsed="false">
      <c r="A63" s="48" t="s">
        <v>161</v>
      </c>
      <c r="B63" s="46"/>
      <c r="C63" s="71"/>
      <c r="D63" s="71"/>
    </row>
    <row r="64" customFormat="false" ht="15.75" hidden="false" customHeight="false" outlineLevel="0" collapsed="false">
      <c r="A64" s="57" t="s">
        <v>162</v>
      </c>
      <c r="B64" s="46" t="n">
        <v>241</v>
      </c>
      <c r="C64" s="74" t="n">
        <v>0</v>
      </c>
      <c r="D64" s="71" t="n">
        <v>0</v>
      </c>
    </row>
    <row r="65" customFormat="false" ht="15.75" hidden="false" customHeight="false" outlineLevel="0" collapsed="false">
      <c r="A65" s="57" t="s">
        <v>163</v>
      </c>
      <c r="B65" s="46" t="n">
        <v>242</v>
      </c>
      <c r="C65" s="74" t="n">
        <v>301983087</v>
      </c>
      <c r="D65" s="71" t="n">
        <v>96.88447569</v>
      </c>
    </row>
    <row r="66" customFormat="false" ht="78.75" hidden="false" customHeight="false" outlineLevel="0" collapsed="false">
      <c r="A66" s="57" t="s">
        <v>164</v>
      </c>
      <c r="B66" s="46" t="n">
        <v>243</v>
      </c>
      <c r="C66" s="74" t="n">
        <v>7639021</v>
      </c>
      <c r="D66" s="71" t="n">
        <v>87.9371693588</v>
      </c>
    </row>
    <row r="67" customFormat="false" ht="78.75" hidden="false" customHeight="false" outlineLevel="0" collapsed="false">
      <c r="A67" s="57" t="s">
        <v>165</v>
      </c>
      <c r="B67" s="46" t="n">
        <v>244</v>
      </c>
      <c r="C67" s="74" t="n">
        <v>0</v>
      </c>
      <c r="D67" s="71" t="n">
        <v>0</v>
      </c>
    </row>
    <row r="68" customFormat="false" ht="15.75" hidden="false" customHeight="false" outlineLevel="0" collapsed="false">
      <c r="A68" s="48" t="s">
        <v>166</v>
      </c>
      <c r="B68" s="46"/>
      <c r="C68" s="71"/>
      <c r="D68" s="71"/>
    </row>
    <row r="69" customFormat="false" ht="15.75" hidden="false" customHeight="false" outlineLevel="0" collapsed="false">
      <c r="A69" s="57" t="s">
        <v>167</v>
      </c>
      <c r="B69" s="46" t="n">
        <v>245</v>
      </c>
      <c r="C69" s="74" t="n">
        <v>25411</v>
      </c>
      <c r="D69" s="71" t="n">
        <v>102.7080554545</v>
      </c>
    </row>
    <row r="70" customFormat="false" ht="15.75" hidden="false" customHeight="false" outlineLevel="0" collapsed="false">
      <c r="A70" s="57" t="s">
        <v>168</v>
      </c>
      <c r="B70" s="46" t="n">
        <v>246</v>
      </c>
      <c r="C70" s="74" t="n">
        <v>75</v>
      </c>
      <c r="D70" s="71" t="n">
        <v>98.6842105263</v>
      </c>
    </row>
    <row r="71" customFormat="false" ht="15.75" hidden="false" customHeight="false" outlineLevel="0" collapsed="false">
      <c r="A71" s="57" t="s">
        <v>169</v>
      </c>
      <c r="B71" s="46" t="n">
        <v>247</v>
      </c>
      <c r="C71" s="71" t="n">
        <v>4265037.822</v>
      </c>
      <c r="D71" s="71" t="n">
        <v>118.1693071718</v>
      </c>
    </row>
    <row r="72" customFormat="false" ht="15.75" hidden="false" customHeight="false" outlineLevel="0" collapsed="false">
      <c r="A72" s="57" t="s">
        <v>170</v>
      </c>
      <c r="B72" s="46" t="n">
        <v>248</v>
      </c>
      <c r="C72" s="71" t="n">
        <v>27727.099</v>
      </c>
      <c r="D72" s="71" t="n">
        <v>1389.9591139826</v>
      </c>
    </row>
    <row r="73" customFormat="false" ht="15.75" hidden="false" customHeight="false" outlineLevel="0" collapsed="false">
      <c r="A73" s="57" t="s">
        <v>171</v>
      </c>
      <c r="B73" s="46" t="n">
        <v>249</v>
      </c>
      <c r="C73" s="71" t="n">
        <v>2876176.904</v>
      </c>
      <c r="D73" s="71" t="n">
        <v>107.3453147546</v>
      </c>
    </row>
    <row r="74" customFormat="false" ht="15.75" hidden="false" customHeight="false" outlineLevel="0" collapsed="false">
      <c r="A74" s="72" t="s">
        <v>73</v>
      </c>
      <c r="B74" s="46"/>
      <c r="C74" s="71"/>
      <c r="D74" s="71"/>
    </row>
    <row r="75" customFormat="false" ht="15.75" hidden="false" customHeight="false" outlineLevel="0" collapsed="false">
      <c r="A75" s="61" t="s">
        <v>172</v>
      </c>
      <c r="B75" s="46" t="n">
        <v>250</v>
      </c>
      <c r="C75" s="71" t="n">
        <v>2851827.817</v>
      </c>
      <c r="D75" s="71" t="n">
        <v>106.5112736174</v>
      </c>
    </row>
    <row r="76" customFormat="false" ht="15.75" hidden="false" customHeight="false" outlineLevel="0" collapsed="false">
      <c r="A76" s="61" t="s">
        <v>173</v>
      </c>
      <c r="B76" s="46" t="n">
        <v>251</v>
      </c>
      <c r="C76" s="71" t="n">
        <v>24349.087</v>
      </c>
      <c r="D76" s="71" t="n">
        <v>1295.3991654869</v>
      </c>
    </row>
    <row r="77" customFormat="false" ht="15.75" hidden="false" customHeight="false" outlineLevel="0" collapsed="false">
      <c r="A77" s="57" t="s">
        <v>135</v>
      </c>
      <c r="B77" s="46" t="n">
        <v>252</v>
      </c>
      <c r="C77" s="71" t="n">
        <v>45848.855</v>
      </c>
      <c r="D77" s="71" t="n">
        <v>113.5783186779</v>
      </c>
    </row>
    <row r="78" customFormat="false" ht="15.75" hidden="false" customHeight="false" outlineLevel="0" collapsed="false">
      <c r="A78" s="48" t="s">
        <v>174</v>
      </c>
      <c r="B78" s="46"/>
      <c r="C78" s="71"/>
      <c r="D78" s="71"/>
    </row>
    <row r="79" customFormat="false" ht="31.5" hidden="false" customHeight="false" outlineLevel="0" collapsed="false">
      <c r="A79" s="57" t="s">
        <v>175</v>
      </c>
      <c r="B79" s="46" t="n">
        <v>253</v>
      </c>
      <c r="C79" s="74" t="n">
        <v>0</v>
      </c>
      <c r="D79" s="71" t="n">
        <v>0</v>
      </c>
    </row>
    <row r="80" customFormat="false" ht="31.5" hidden="false" customHeight="false" outlineLevel="0" collapsed="false">
      <c r="A80" s="57" t="s">
        <v>176</v>
      </c>
      <c r="B80" s="46" t="n">
        <v>254</v>
      </c>
      <c r="C80" s="74" t="n">
        <v>0</v>
      </c>
      <c r="D80" s="71" t="n">
        <v>0</v>
      </c>
    </row>
    <row r="81" customFormat="false" ht="31.5" hidden="false" customHeight="false" outlineLevel="0" collapsed="false">
      <c r="A81" s="57" t="s">
        <v>177</v>
      </c>
      <c r="B81" s="46" t="n">
        <v>255</v>
      </c>
      <c r="C81" s="71" t="n">
        <v>0</v>
      </c>
      <c r="D81" s="71" t="n">
        <v>0</v>
      </c>
    </row>
    <row r="82" customFormat="false" ht="15.75" hidden="false" customHeight="false" outlineLevel="0" collapsed="false">
      <c r="A82" s="57" t="s">
        <v>178</v>
      </c>
      <c r="B82" s="46" t="n">
        <v>256</v>
      </c>
      <c r="C82" s="71" t="n">
        <v>0</v>
      </c>
      <c r="D82" s="73" t="s">
        <v>59</v>
      </c>
    </row>
    <row r="83" customFormat="false" ht="15.75" hidden="false" customHeight="false" outlineLevel="0" collapsed="false">
      <c r="A83" s="57" t="s">
        <v>179</v>
      </c>
      <c r="B83" s="46" t="n">
        <v>257</v>
      </c>
      <c r="C83" s="71" t="n">
        <v>0</v>
      </c>
      <c r="D83" s="71" t="n">
        <v>0</v>
      </c>
    </row>
    <row r="84" customFormat="false" ht="15.75" hidden="false" customHeight="false" outlineLevel="0" collapsed="false">
      <c r="A84" s="48" t="s">
        <v>180</v>
      </c>
      <c r="B84" s="46"/>
      <c r="C84" s="71"/>
      <c r="D84" s="71"/>
    </row>
    <row r="85" customFormat="false" ht="15.75" hidden="false" customHeight="false" outlineLevel="0" collapsed="false">
      <c r="A85" s="57" t="s">
        <v>167</v>
      </c>
      <c r="B85" s="46" t="n">
        <v>258</v>
      </c>
      <c r="C85" s="74" t="n">
        <v>0</v>
      </c>
      <c r="D85" s="71" t="n">
        <v>0</v>
      </c>
    </row>
    <row r="86" customFormat="false" ht="15.75" hidden="false" customHeight="false" outlineLevel="0" collapsed="false">
      <c r="A86" s="72" t="s">
        <v>102</v>
      </c>
      <c r="B86" s="46"/>
      <c r="C86" s="71"/>
      <c r="D86" s="71"/>
    </row>
    <row r="87" customFormat="false" ht="15.75" hidden="false" customHeight="false" outlineLevel="0" collapsed="false">
      <c r="A87" s="61" t="s">
        <v>181</v>
      </c>
      <c r="B87" s="46" t="n">
        <v>259</v>
      </c>
      <c r="C87" s="74" t="n">
        <v>0</v>
      </c>
      <c r="D87" s="71" t="n">
        <v>0</v>
      </c>
    </row>
    <row r="88" customFormat="false" ht="15.75" hidden="false" customHeight="false" outlineLevel="0" collapsed="false">
      <c r="A88" s="61" t="s">
        <v>182</v>
      </c>
      <c r="B88" s="46" t="n">
        <v>260</v>
      </c>
      <c r="C88" s="74" t="n">
        <v>0</v>
      </c>
      <c r="D88" s="71" t="n">
        <v>0</v>
      </c>
    </row>
    <row r="89" customFormat="false" ht="15.75" hidden="false" customHeight="false" outlineLevel="0" collapsed="false">
      <c r="A89" s="57" t="s">
        <v>183</v>
      </c>
      <c r="B89" s="46" t="n">
        <v>261</v>
      </c>
      <c r="C89" s="74" t="n">
        <v>0</v>
      </c>
      <c r="D89" s="71" t="n">
        <v>0</v>
      </c>
    </row>
    <row r="90" customFormat="false" ht="15.75" hidden="false" customHeight="false" outlineLevel="0" collapsed="false">
      <c r="A90" s="56" t="s">
        <v>184</v>
      </c>
      <c r="B90" s="46" t="n">
        <v>262</v>
      </c>
      <c r="C90" s="74" t="n">
        <v>0</v>
      </c>
      <c r="D90" s="71" t="n">
        <v>0</v>
      </c>
    </row>
    <row r="91" customFormat="false" ht="31.5" hidden="false" customHeight="false" outlineLevel="0" collapsed="false">
      <c r="A91" s="57" t="s">
        <v>185</v>
      </c>
      <c r="B91" s="46" t="n">
        <v>263</v>
      </c>
      <c r="C91" s="74" t="n">
        <v>0</v>
      </c>
      <c r="D91" s="71" t="n">
        <v>0</v>
      </c>
    </row>
    <row r="92" customFormat="false" ht="15.75" hidden="false" customHeight="false" outlineLevel="0" collapsed="false">
      <c r="A92" s="56" t="s">
        <v>184</v>
      </c>
      <c r="B92" s="46" t="n">
        <v>264</v>
      </c>
      <c r="C92" s="74" t="n">
        <v>0</v>
      </c>
      <c r="D92" s="71" t="n">
        <v>0</v>
      </c>
    </row>
    <row r="93" customFormat="false" ht="15.75" hidden="false" customHeight="false" outlineLevel="0" collapsed="false">
      <c r="A93" s="57" t="s">
        <v>186</v>
      </c>
      <c r="B93" s="46" t="n">
        <v>265</v>
      </c>
      <c r="C93" s="71" t="n">
        <v>0</v>
      </c>
      <c r="D93" s="71" t="n">
        <v>0</v>
      </c>
    </row>
    <row r="94" customFormat="false" ht="15.75" hidden="false" customHeight="false" outlineLevel="0" collapsed="false">
      <c r="A94" s="56" t="s">
        <v>187</v>
      </c>
      <c r="B94" s="46" t="n">
        <v>266</v>
      </c>
      <c r="C94" s="71" t="n">
        <v>0</v>
      </c>
      <c r="D94" s="71" t="n">
        <v>0</v>
      </c>
    </row>
    <row r="95" customFormat="false" ht="15.75" hidden="false" customHeight="false" outlineLevel="0" collapsed="false">
      <c r="A95" s="57" t="s">
        <v>188</v>
      </c>
      <c r="B95" s="46" t="n">
        <v>267</v>
      </c>
      <c r="C95" s="71" t="n">
        <v>0</v>
      </c>
      <c r="D95" s="71" t="n">
        <v>0</v>
      </c>
    </row>
    <row r="96" customFormat="false" ht="15.75" hidden="false" customHeight="false" outlineLevel="0" collapsed="false">
      <c r="A96" s="56" t="s">
        <v>187</v>
      </c>
      <c r="B96" s="46" t="n">
        <v>268</v>
      </c>
      <c r="C96" s="71" t="n">
        <v>0</v>
      </c>
      <c r="D96" s="71" t="n">
        <v>0</v>
      </c>
    </row>
    <row r="97" customFormat="false" ht="15.75" hidden="false" customHeight="false" outlineLevel="0" collapsed="false">
      <c r="A97" s="48" t="s">
        <v>189</v>
      </c>
      <c r="B97" s="46"/>
      <c r="C97" s="71"/>
      <c r="D97" s="71"/>
    </row>
    <row r="98" customFormat="false" ht="15.75" hidden="false" customHeight="false" outlineLevel="0" collapsed="false">
      <c r="A98" s="57" t="s">
        <v>167</v>
      </c>
      <c r="B98" s="46" t="n">
        <v>269</v>
      </c>
      <c r="C98" s="74" t="n">
        <v>1512869</v>
      </c>
      <c r="D98" s="71" t="n">
        <v>96.3190582453</v>
      </c>
    </row>
    <row r="99" customFormat="false" ht="15.75" hidden="false" customHeight="false" outlineLevel="0" collapsed="false">
      <c r="A99" s="72" t="s">
        <v>102</v>
      </c>
      <c r="B99" s="46"/>
      <c r="C99" s="71"/>
      <c r="D99" s="71"/>
    </row>
    <row r="100" customFormat="false" ht="15.75" hidden="false" customHeight="false" outlineLevel="0" collapsed="false">
      <c r="A100" s="61" t="s">
        <v>181</v>
      </c>
      <c r="B100" s="46" t="n">
        <v>270</v>
      </c>
      <c r="C100" s="74" t="n">
        <v>20134</v>
      </c>
      <c r="D100" s="71" t="n">
        <v>99.1578428958</v>
      </c>
    </row>
    <row r="101" customFormat="false" ht="15.75" hidden="false" customHeight="false" outlineLevel="0" collapsed="false">
      <c r="A101" s="61" t="s">
        <v>182</v>
      </c>
      <c r="B101" s="46" t="n">
        <v>271</v>
      </c>
      <c r="C101" s="74" t="n">
        <v>1492735</v>
      </c>
      <c r="D101" s="71" t="n">
        <v>96.2818792812</v>
      </c>
    </row>
    <row r="102" customFormat="false" ht="15.75" hidden="false" customHeight="false" outlineLevel="0" collapsed="false">
      <c r="A102" s="57" t="s">
        <v>190</v>
      </c>
      <c r="B102" s="46" t="n">
        <v>272</v>
      </c>
      <c r="C102" s="74" t="n">
        <v>2468214</v>
      </c>
      <c r="D102" s="71" t="n">
        <v>97.2019451306</v>
      </c>
    </row>
    <row r="103" customFormat="false" ht="15.75" hidden="false" customHeight="false" outlineLevel="0" collapsed="false">
      <c r="A103" s="72" t="s">
        <v>102</v>
      </c>
      <c r="B103" s="46"/>
      <c r="C103" s="71"/>
      <c r="D103" s="71"/>
    </row>
    <row r="104" customFormat="false" ht="15.75" hidden="false" customHeight="false" outlineLevel="0" collapsed="false">
      <c r="A104" s="61" t="s">
        <v>191</v>
      </c>
      <c r="B104" s="46" t="n">
        <v>273</v>
      </c>
      <c r="C104" s="74" t="n">
        <v>214971</v>
      </c>
      <c r="D104" s="71" t="n">
        <v>99.1024258015</v>
      </c>
    </row>
    <row r="105" customFormat="false" ht="15.75" hidden="false" customHeight="false" outlineLevel="0" collapsed="false">
      <c r="A105" s="61" t="s">
        <v>192</v>
      </c>
      <c r="B105" s="46" t="n">
        <v>274</v>
      </c>
      <c r="C105" s="74" t="n">
        <v>2253243</v>
      </c>
      <c r="D105" s="71" t="n">
        <v>97.0244313294</v>
      </c>
    </row>
    <row r="106" customFormat="false" ht="15.75" hidden="false" customHeight="false" outlineLevel="0" collapsed="false">
      <c r="A106" s="56" t="s">
        <v>193</v>
      </c>
      <c r="B106" s="46" t="n">
        <v>275</v>
      </c>
      <c r="C106" s="74" t="n">
        <v>2387423</v>
      </c>
      <c r="D106" s="71" t="n">
        <v>96.8916166872</v>
      </c>
    </row>
    <row r="107" customFormat="false" ht="15.75" hidden="false" customHeight="false" outlineLevel="0" collapsed="false">
      <c r="A107" s="61" t="s">
        <v>194</v>
      </c>
      <c r="B107" s="46" t="n">
        <v>276</v>
      </c>
      <c r="C107" s="74" t="n">
        <v>207912</v>
      </c>
      <c r="D107" s="71" t="n">
        <v>99.0703458923</v>
      </c>
    </row>
    <row r="108" customFormat="false" ht="15.75" hidden="false" customHeight="false" outlineLevel="0" collapsed="false">
      <c r="A108" s="61" t="s">
        <v>195</v>
      </c>
      <c r="B108" s="46" t="n">
        <v>277</v>
      </c>
      <c r="C108" s="74" t="n">
        <v>2179511</v>
      </c>
      <c r="D108" s="71" t="n">
        <v>96.6887755079</v>
      </c>
    </row>
    <row r="109" customFormat="false" ht="15.75" hidden="false" customHeight="false" outlineLevel="0" collapsed="false">
      <c r="A109" s="57" t="s">
        <v>196</v>
      </c>
      <c r="B109" s="46" t="n">
        <v>278</v>
      </c>
      <c r="C109" s="74" t="n">
        <v>2312687</v>
      </c>
      <c r="D109" s="71" t="n">
        <v>94.8009423169</v>
      </c>
    </row>
    <row r="110" customFormat="false" ht="15.75" hidden="false" customHeight="false" outlineLevel="0" collapsed="false">
      <c r="A110" s="72" t="s">
        <v>197</v>
      </c>
      <c r="B110" s="46"/>
      <c r="C110" s="71"/>
      <c r="D110" s="71"/>
    </row>
    <row r="111" customFormat="false" ht="15.75" hidden="false" customHeight="false" outlineLevel="0" collapsed="false">
      <c r="A111" s="61" t="s">
        <v>191</v>
      </c>
      <c r="B111" s="46" t="n">
        <v>279</v>
      </c>
      <c r="C111" s="74" t="n">
        <v>209558</v>
      </c>
      <c r="D111" s="71" t="n">
        <v>99.7444013422</v>
      </c>
    </row>
    <row r="112" customFormat="false" ht="15.75" hidden="false" customHeight="false" outlineLevel="0" collapsed="false">
      <c r="A112" s="61" t="s">
        <v>192</v>
      </c>
      <c r="B112" s="46" t="n">
        <v>280</v>
      </c>
      <c r="C112" s="74" t="n">
        <v>2103129</v>
      </c>
      <c r="D112" s="71" t="n">
        <v>94.3350838602</v>
      </c>
    </row>
    <row r="113" customFormat="false" ht="15.75" hidden="false" customHeight="false" outlineLevel="0" collapsed="false">
      <c r="A113" s="56" t="s">
        <v>198</v>
      </c>
      <c r="B113" s="46" t="n">
        <v>281</v>
      </c>
      <c r="C113" s="74" t="n">
        <v>2240072</v>
      </c>
      <c r="D113" s="71" t="n">
        <v>94.5771061518</v>
      </c>
    </row>
    <row r="114" customFormat="false" ht="15.75" hidden="false" customHeight="false" outlineLevel="0" collapsed="false">
      <c r="A114" s="61" t="s">
        <v>199</v>
      </c>
      <c r="B114" s="46" t="n">
        <v>282</v>
      </c>
      <c r="C114" s="74" t="n">
        <v>203032</v>
      </c>
      <c r="D114" s="71" t="n">
        <v>99.7548285028</v>
      </c>
    </row>
    <row r="115" customFormat="false" ht="15.75" hidden="false" customHeight="false" outlineLevel="0" collapsed="false">
      <c r="A115" s="61" t="s">
        <v>192</v>
      </c>
      <c r="B115" s="46" t="n">
        <v>283</v>
      </c>
      <c r="C115" s="74" t="n">
        <v>2037040</v>
      </c>
      <c r="D115" s="71" t="n">
        <v>94.090346206</v>
      </c>
    </row>
    <row r="116" customFormat="false" ht="15.75" hidden="false" customHeight="false" outlineLevel="0" collapsed="false">
      <c r="A116" s="57" t="s">
        <v>188</v>
      </c>
      <c r="B116" s="46" t="n">
        <v>284</v>
      </c>
      <c r="C116" s="71" t="n">
        <v>7425.429</v>
      </c>
      <c r="D116" s="71" t="n">
        <v>118.5683045712</v>
      </c>
    </row>
    <row r="117" customFormat="false" ht="15.75" hidden="false" customHeight="false" outlineLevel="0" collapsed="false">
      <c r="A117" s="72" t="s">
        <v>131</v>
      </c>
      <c r="B117" s="46"/>
      <c r="C117" s="71"/>
      <c r="D117" s="71"/>
    </row>
    <row r="118" customFormat="false" ht="15.75" hidden="false" customHeight="false" outlineLevel="0" collapsed="false">
      <c r="A118" s="61" t="s">
        <v>200</v>
      </c>
      <c r="B118" s="46" t="n">
        <v>285</v>
      </c>
      <c r="C118" s="71" t="n">
        <v>1648.485</v>
      </c>
      <c r="D118" s="71" t="n">
        <v>123.1942002169</v>
      </c>
    </row>
    <row r="119" customFormat="false" ht="15.75" hidden="false" customHeight="false" outlineLevel="0" collapsed="false">
      <c r="A119" s="61" t="s">
        <v>201</v>
      </c>
      <c r="B119" s="46" t="n">
        <v>286</v>
      </c>
      <c r="C119" s="71" t="n">
        <v>5776.944</v>
      </c>
      <c r="D119" s="71" t="n">
        <v>117.3113131684</v>
      </c>
    </row>
    <row r="120" customFormat="false" ht="15.75" hidden="false" customHeight="false" outlineLevel="0" collapsed="false">
      <c r="A120" s="56" t="s">
        <v>202</v>
      </c>
      <c r="B120" s="46" t="n">
        <v>287</v>
      </c>
      <c r="C120" s="71" t="n">
        <v>7014.964</v>
      </c>
      <c r="D120" s="71" t="n">
        <v>115.9580406611</v>
      </c>
    </row>
    <row r="121" customFormat="false" ht="15.75" hidden="false" customHeight="false" outlineLevel="0" collapsed="false">
      <c r="A121" s="61" t="s">
        <v>203</v>
      </c>
      <c r="B121" s="46" t="n">
        <v>288</v>
      </c>
      <c r="C121" s="71" t="n">
        <v>1368.285</v>
      </c>
      <c r="D121" s="71" t="n">
        <v>113.1153395605</v>
      </c>
    </row>
    <row r="122" customFormat="false" ht="15.75" hidden="false" customHeight="false" outlineLevel="0" collapsed="false">
      <c r="A122" s="61" t="s">
        <v>204</v>
      </c>
      <c r="B122" s="46" t="n">
        <v>289</v>
      </c>
      <c r="C122" s="71" t="n">
        <v>5646.679</v>
      </c>
      <c r="D122" s="71" t="n">
        <v>116.6685124219</v>
      </c>
    </row>
    <row r="123" customFormat="false" ht="15.75" hidden="false" customHeight="false" outlineLevel="0" collapsed="false">
      <c r="A123" s="48" t="s">
        <v>205</v>
      </c>
      <c r="B123" s="46"/>
      <c r="C123" s="71"/>
      <c r="D123" s="71"/>
    </row>
    <row r="124" customFormat="false" ht="15.75" hidden="false" customHeight="false" outlineLevel="0" collapsed="false">
      <c r="A124" s="57" t="s">
        <v>206</v>
      </c>
      <c r="B124" s="46" t="n">
        <v>290</v>
      </c>
      <c r="C124" s="74" t="n">
        <v>1338</v>
      </c>
      <c r="D124" s="71" t="n">
        <v>104.53125</v>
      </c>
    </row>
    <row r="125" customFormat="false" ht="15.75" hidden="false" customHeight="false" outlineLevel="0" collapsed="false">
      <c r="A125" s="57" t="s">
        <v>207</v>
      </c>
      <c r="B125" s="46" t="n">
        <v>291</v>
      </c>
      <c r="C125" s="71" t="n">
        <v>1582.191</v>
      </c>
      <c r="D125" s="71" t="n">
        <v>108.8506497572</v>
      </c>
    </row>
    <row r="126" customFormat="false" ht="31.5" hidden="false" customHeight="false" outlineLevel="0" collapsed="false">
      <c r="A126" s="48" t="s">
        <v>208</v>
      </c>
      <c r="B126" s="46"/>
      <c r="C126" s="71"/>
      <c r="D126" s="71"/>
    </row>
    <row r="127" customFormat="false" ht="31.5" hidden="false" customHeight="false" outlineLevel="0" collapsed="false">
      <c r="A127" s="57" t="s">
        <v>209</v>
      </c>
      <c r="B127" s="46" t="n">
        <v>292</v>
      </c>
      <c r="C127" s="74" t="n">
        <v>141944</v>
      </c>
      <c r="D127" s="71" t="n">
        <v>108.2162434149</v>
      </c>
    </row>
    <row r="128" customFormat="false" ht="15.75" hidden="false" customHeight="false" outlineLevel="0" collapsed="false">
      <c r="A128" s="56" t="s">
        <v>210</v>
      </c>
      <c r="B128" s="46" t="n">
        <v>293</v>
      </c>
      <c r="C128" s="73" t="s">
        <v>59</v>
      </c>
      <c r="D128" s="73" t="s">
        <v>59</v>
      </c>
    </row>
    <row r="129" customFormat="false" ht="15.75" hidden="false" customHeight="false" outlineLevel="0" collapsed="false">
      <c r="A129" s="75" t="s">
        <v>73</v>
      </c>
      <c r="B129" s="46"/>
      <c r="C129" s="71"/>
      <c r="D129" s="71"/>
    </row>
    <row r="130" customFormat="false" ht="15.75" hidden="false" customHeight="false" outlineLevel="0" collapsed="false">
      <c r="A130" s="76" t="s">
        <v>211</v>
      </c>
      <c r="B130" s="46" t="n">
        <v>294</v>
      </c>
      <c r="C130" s="71" t="n">
        <v>228119.876</v>
      </c>
      <c r="D130" s="71" t="n">
        <v>105.3120377246</v>
      </c>
    </row>
    <row r="131" customFormat="false" ht="15.75" hidden="false" customHeight="false" outlineLevel="0" collapsed="false">
      <c r="A131" s="76" t="s">
        <v>212</v>
      </c>
      <c r="B131" s="46" t="n">
        <v>295</v>
      </c>
      <c r="C131" s="71" t="n">
        <v>28112.3</v>
      </c>
      <c r="D131" s="71" t="n">
        <v>109.9821809016</v>
      </c>
    </row>
    <row r="132" customFormat="false" ht="15.75" hidden="false" customHeight="false" outlineLevel="0" collapsed="false">
      <c r="A132" s="56" t="s">
        <v>213</v>
      </c>
      <c r="B132" s="46" t="n">
        <v>296</v>
      </c>
      <c r="C132" s="71" t="n">
        <v>12738.59</v>
      </c>
      <c r="D132" s="71" t="n">
        <v>105.0876725363</v>
      </c>
    </row>
    <row r="133" customFormat="false" ht="15.75" hidden="false" customHeight="false" outlineLevel="0" collapsed="false">
      <c r="A133" s="75" t="s">
        <v>73</v>
      </c>
      <c r="B133" s="46"/>
      <c r="C133" s="71"/>
      <c r="D133" s="71"/>
    </row>
    <row r="134" customFormat="false" ht="15.75" hidden="false" customHeight="false" outlineLevel="0" collapsed="false">
      <c r="A134" s="76" t="s">
        <v>214</v>
      </c>
      <c r="B134" s="46" t="n">
        <v>297</v>
      </c>
      <c r="C134" s="71" t="n">
        <v>9516.17</v>
      </c>
      <c r="D134" s="71" t="n">
        <v>104.2228331106</v>
      </c>
    </row>
    <row r="135" customFormat="false" ht="15.75" hidden="false" customHeight="false" outlineLevel="0" collapsed="false">
      <c r="A135" s="76" t="s">
        <v>215</v>
      </c>
      <c r="B135" s="46" t="n">
        <v>298</v>
      </c>
      <c r="C135" s="71" t="n">
        <v>3222.42</v>
      </c>
      <c r="D135" s="71" t="n">
        <v>107.7275230011</v>
      </c>
    </row>
    <row r="136" customFormat="false" ht="15.75" hidden="false" customHeight="false" outlineLevel="0" collapsed="false">
      <c r="A136" s="56" t="s">
        <v>216</v>
      </c>
      <c r="B136" s="46" t="n">
        <v>299</v>
      </c>
      <c r="C136" s="71" t="n">
        <v>1265.429</v>
      </c>
      <c r="D136" s="71" t="n">
        <v>115.3387759641</v>
      </c>
    </row>
    <row r="137" customFormat="false" ht="15.75" hidden="false" customHeight="false" outlineLevel="0" collapsed="false">
      <c r="A137" s="48" t="s">
        <v>217</v>
      </c>
      <c r="B137" s="46"/>
      <c r="C137" s="71"/>
      <c r="D137" s="71"/>
    </row>
    <row r="138" customFormat="false" ht="15.75" hidden="false" customHeight="false" outlineLevel="0" collapsed="false">
      <c r="A138" s="57" t="s">
        <v>167</v>
      </c>
      <c r="B138" s="46" t="n">
        <v>2100</v>
      </c>
      <c r="C138" s="74" t="n">
        <v>110379</v>
      </c>
      <c r="D138" s="71" t="n">
        <v>96.1858203493</v>
      </c>
    </row>
    <row r="139" customFormat="false" ht="15.75" hidden="false" customHeight="false" outlineLevel="0" collapsed="false">
      <c r="A139" s="57" t="s">
        <v>218</v>
      </c>
      <c r="B139" s="46" t="n">
        <v>2101</v>
      </c>
      <c r="C139" s="71" t="n">
        <v>76201.069</v>
      </c>
      <c r="D139" s="71" t="n">
        <v>104.0973608137</v>
      </c>
    </row>
    <row r="140" customFormat="false" ht="31.5" hidden="false" customHeight="false" outlineLevel="0" collapsed="false">
      <c r="A140" s="57" t="s">
        <v>219</v>
      </c>
      <c r="B140" s="46" t="n">
        <v>2102</v>
      </c>
      <c r="C140" s="71" t="n">
        <v>6761.117</v>
      </c>
      <c r="D140" s="71" t="n">
        <v>101.6138299425</v>
      </c>
    </row>
    <row r="141" customFormat="false" ht="15.75" hidden="false" customHeight="false" outlineLevel="0" collapsed="false">
      <c r="A141" s="48" t="s">
        <v>220</v>
      </c>
      <c r="B141" s="46"/>
      <c r="C141" s="71"/>
      <c r="D141" s="71"/>
    </row>
    <row r="142" customFormat="false" ht="15.75" hidden="false" customHeight="false" outlineLevel="0" collapsed="false">
      <c r="A142" s="57" t="s">
        <v>167</v>
      </c>
      <c r="B142" s="46" t="n">
        <v>2103</v>
      </c>
      <c r="C142" s="74" t="n">
        <v>5519</v>
      </c>
      <c r="D142" s="71" t="n">
        <v>106.0734191812</v>
      </c>
    </row>
    <row r="143" customFormat="false" ht="15.75" hidden="false" customHeight="false" outlineLevel="0" collapsed="false">
      <c r="A143" s="57" t="s">
        <v>171</v>
      </c>
      <c r="B143" s="46" t="n">
        <v>2104</v>
      </c>
      <c r="C143" s="71" t="n">
        <v>30911.869</v>
      </c>
      <c r="D143" s="71" t="n">
        <v>196.8119850552</v>
      </c>
    </row>
    <row r="144" customFormat="false" ht="15.75" hidden="false" customHeight="false" outlineLevel="0" collapsed="false">
      <c r="A144" s="57" t="s">
        <v>221</v>
      </c>
      <c r="B144" s="46" t="n">
        <v>2105</v>
      </c>
      <c r="C144" s="71" t="n">
        <v>1710.305</v>
      </c>
      <c r="D144" s="71" t="n">
        <v>197.8457171149</v>
      </c>
    </row>
    <row r="145" customFormat="false" ht="15.75" hidden="false" customHeight="false" outlineLevel="0" collapsed="false">
      <c r="A145" s="48" t="s">
        <v>222</v>
      </c>
      <c r="B145" s="46"/>
      <c r="C145" s="71"/>
      <c r="D145" s="71"/>
    </row>
    <row r="146" customFormat="false" ht="15.75" hidden="false" customHeight="false" outlineLevel="0" collapsed="false">
      <c r="A146" s="57" t="s">
        <v>223</v>
      </c>
      <c r="B146" s="46" t="n">
        <v>2106</v>
      </c>
      <c r="C146" s="74" t="n">
        <v>8063</v>
      </c>
      <c r="D146" s="71" t="n">
        <v>147.7822580645</v>
      </c>
    </row>
    <row r="147" customFormat="false" ht="15.75" hidden="false" customHeight="false" outlineLevel="0" collapsed="false">
      <c r="A147" s="57" t="s">
        <v>224</v>
      </c>
      <c r="B147" s="46" t="n">
        <v>2107</v>
      </c>
      <c r="C147" s="74" t="n">
        <v>6679</v>
      </c>
      <c r="D147" s="71" t="n">
        <v>104.3104794628</v>
      </c>
    </row>
    <row r="148" customFormat="false" ht="12.75" hidden="false" customHeight="false" outlineLevel="0" collapsed="false">
      <c r="A148" s="1"/>
      <c r="B148" s="1"/>
      <c r="C148" s="77"/>
      <c r="D148" s="77"/>
    </row>
    <row r="149" customFormat="false" ht="12.75" hidden="false" customHeight="false" outlineLevel="0" collapsed="false">
      <c r="A149" s="1" t="s">
        <v>225</v>
      </c>
      <c r="B149" s="1"/>
      <c r="C149" s="77"/>
      <c r="D149" s="77"/>
    </row>
    <row r="150" customFormat="false" ht="12.75" hidden="false" customHeight="false" outlineLevel="0" collapsed="false">
      <c r="A150" s="1"/>
      <c r="B150" s="1"/>
      <c r="C150" s="77"/>
      <c r="D150" s="77"/>
    </row>
    <row r="151" customFormat="false" ht="12.75" hidden="false" customHeight="false" outlineLevel="0" collapsed="false">
      <c r="A151" s="1"/>
      <c r="B151" s="1"/>
      <c r="C151" s="77"/>
      <c r="D151" s="77"/>
    </row>
    <row r="152" customFormat="false" ht="12.75" hidden="false" customHeight="false" outlineLevel="0" collapsed="false">
      <c r="A152" s="1"/>
      <c r="B152" s="1"/>
      <c r="C152" s="77"/>
      <c r="D15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26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78" t="s">
        <v>227</v>
      </c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28</v>
      </c>
      <c r="B15" s="46"/>
      <c r="C15" s="70"/>
      <c r="D15" s="70"/>
    </row>
    <row r="16" customFormat="false" ht="15.75" hidden="false" customHeight="false" outlineLevel="0" collapsed="false">
      <c r="A16" s="57" t="s">
        <v>229</v>
      </c>
      <c r="B16" s="46" t="n">
        <v>301</v>
      </c>
      <c r="C16" s="71" t="n">
        <v>5165.197</v>
      </c>
      <c r="D16" s="71" t="n">
        <v>106.1172352471</v>
      </c>
    </row>
    <row r="17" customFormat="false" ht="15.75" hidden="false" customHeight="false" outlineLevel="0" collapsed="false">
      <c r="A17" s="72" t="s">
        <v>102</v>
      </c>
      <c r="B17" s="46"/>
      <c r="C17" s="71"/>
      <c r="D17" s="71"/>
    </row>
    <row r="18" customFormat="false" ht="47.25" hidden="false" customHeight="false" outlineLevel="0" collapsed="false">
      <c r="A18" s="61" t="s">
        <v>230</v>
      </c>
      <c r="B18" s="46" t="n">
        <v>302</v>
      </c>
      <c r="C18" s="71" t="n">
        <v>389.192</v>
      </c>
      <c r="D18" s="71" t="n">
        <v>362.5787218185</v>
      </c>
    </row>
    <row r="19" customFormat="false" ht="15.75" hidden="false" customHeight="false" outlineLevel="0" collapsed="false">
      <c r="A19" s="57" t="s">
        <v>231</v>
      </c>
      <c r="B19" s="46" t="n">
        <v>303</v>
      </c>
      <c r="C19" s="71" t="n">
        <v>30696.437</v>
      </c>
      <c r="D19" s="71" t="n">
        <v>144.5109523064</v>
      </c>
    </row>
    <row r="20" customFormat="false" ht="15.75" hidden="false" customHeight="false" outlineLevel="0" collapsed="false">
      <c r="A20" s="72" t="s">
        <v>73</v>
      </c>
      <c r="B20" s="46"/>
      <c r="C20" s="71"/>
      <c r="D20" s="71"/>
    </row>
    <row r="21" customFormat="false" ht="47.25" hidden="false" customHeight="false" outlineLevel="0" collapsed="false">
      <c r="A21" s="61" t="s">
        <v>232</v>
      </c>
      <c r="B21" s="46" t="n">
        <v>304</v>
      </c>
      <c r="C21" s="71" t="n">
        <v>25378.355</v>
      </c>
      <c r="D21" s="71" t="n">
        <v>168.050079521</v>
      </c>
    </row>
    <row r="22" customFormat="false" ht="31.5" hidden="false" customHeight="false" outlineLevel="0" collapsed="false">
      <c r="A22" s="61" t="s">
        <v>233</v>
      </c>
      <c r="B22" s="46" t="n">
        <v>305</v>
      </c>
      <c r="C22" s="71" t="n">
        <v>5318.082</v>
      </c>
      <c r="D22" s="71" t="n">
        <v>86.6146020716</v>
      </c>
    </row>
    <row r="23" customFormat="false" ht="15.75" hidden="false" customHeight="false" outlineLevel="0" collapsed="false">
      <c r="A23" s="57" t="s">
        <v>234</v>
      </c>
      <c r="B23" s="46" t="n">
        <v>306</v>
      </c>
      <c r="C23" s="71" t="n">
        <v>0</v>
      </c>
      <c r="D23" s="71" t="n">
        <v>0</v>
      </c>
    </row>
    <row r="24" customFormat="false" ht="15.75" hidden="false" customHeight="false" outlineLevel="0" collapsed="false">
      <c r="A24" s="72" t="s">
        <v>73</v>
      </c>
      <c r="B24" s="46"/>
      <c r="C24" s="71"/>
      <c r="D24" s="71"/>
    </row>
    <row r="25" customFormat="false" ht="15.75" hidden="false" customHeight="false" outlineLevel="0" collapsed="false">
      <c r="A25" s="61" t="s">
        <v>235</v>
      </c>
      <c r="B25" s="46" t="n">
        <v>307</v>
      </c>
      <c r="C25" s="71" t="n">
        <v>0</v>
      </c>
      <c r="D25" s="71" t="n">
        <v>0</v>
      </c>
    </row>
    <row r="26" customFormat="false" ht="15.75" hidden="false" customHeight="false" outlineLevel="0" collapsed="false">
      <c r="A26" s="61" t="s">
        <v>236</v>
      </c>
      <c r="B26" s="46" t="n">
        <v>308</v>
      </c>
      <c r="C26" s="71" t="n">
        <v>0</v>
      </c>
      <c r="D26" s="71" t="n">
        <v>0</v>
      </c>
    </row>
    <row r="27" customFormat="false" ht="15.75" hidden="false" customHeight="false" outlineLevel="0" collapsed="false">
      <c r="A27" s="72" t="s">
        <v>102</v>
      </c>
      <c r="B27" s="46"/>
      <c r="C27" s="71"/>
      <c r="D27" s="71"/>
    </row>
    <row r="28" customFormat="false" ht="47.25" hidden="false" customHeight="false" outlineLevel="0" collapsed="false">
      <c r="A28" s="61" t="s">
        <v>237</v>
      </c>
      <c r="B28" s="46" t="n">
        <v>309</v>
      </c>
      <c r="C28" s="71" t="n">
        <v>0</v>
      </c>
      <c r="D28" s="71" t="n">
        <v>0</v>
      </c>
    </row>
    <row r="29" customFormat="false" ht="15.75" hidden="false" customHeight="false" outlineLevel="0" collapsed="false">
      <c r="A29" s="57" t="s">
        <v>238</v>
      </c>
      <c r="B29" s="46" t="n">
        <v>310</v>
      </c>
      <c r="C29" s="71" t="n">
        <v>267.664</v>
      </c>
      <c r="D29" s="70" t="n">
        <v>67.5729782813</v>
      </c>
    </row>
    <row r="30" customFormat="false" ht="15.75" hidden="false" customHeight="false" outlineLevel="0" collapsed="false">
      <c r="A30" s="72" t="s">
        <v>73</v>
      </c>
      <c r="B30" s="46"/>
      <c r="C30" s="71"/>
      <c r="D30" s="71"/>
    </row>
    <row r="31" customFormat="false" ht="15.75" hidden="false" customHeight="false" outlineLevel="0" collapsed="false">
      <c r="A31" s="61" t="s">
        <v>239</v>
      </c>
      <c r="B31" s="46" t="n">
        <v>311</v>
      </c>
      <c r="C31" s="71" t="n">
        <v>15.058</v>
      </c>
      <c r="D31" s="71" t="n">
        <v>77.3752633472</v>
      </c>
    </row>
    <row r="32" customFormat="false" ht="15.75" hidden="false" customHeight="false" outlineLevel="0" collapsed="false">
      <c r="A32" s="61" t="s">
        <v>240</v>
      </c>
      <c r="B32" s="46" t="n">
        <v>312</v>
      </c>
      <c r="C32" s="71" t="n">
        <v>252.606</v>
      </c>
      <c r="D32" s="71" t="n">
        <v>67.0665073676</v>
      </c>
    </row>
    <row r="33" customFormat="false" ht="15.75" hidden="false" customHeight="false" outlineLevel="0" collapsed="false">
      <c r="A33" s="72" t="s">
        <v>241</v>
      </c>
      <c r="B33" s="46"/>
      <c r="C33" s="71"/>
      <c r="D33" s="71"/>
    </row>
    <row r="34" customFormat="false" ht="15.75" hidden="false" customHeight="false" outlineLevel="0" collapsed="false">
      <c r="A34" s="61" t="s">
        <v>242</v>
      </c>
      <c r="B34" s="46" t="n">
        <v>313</v>
      </c>
      <c r="C34" s="71" t="n">
        <v>14.761</v>
      </c>
      <c r="D34" s="71" t="n">
        <v>60.979341396</v>
      </c>
    </row>
    <row r="35" customFormat="false" ht="15.75" hidden="false" customHeight="false" outlineLevel="0" collapsed="false">
      <c r="A35" s="57" t="s">
        <v>243</v>
      </c>
      <c r="B35" s="46" t="n">
        <v>314</v>
      </c>
      <c r="C35" s="71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44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45</v>
      </c>
      <c r="B15" s="46" t="n">
        <v>401</v>
      </c>
      <c r="C15" s="74" t="n">
        <v>1412530</v>
      </c>
      <c r="D15" s="71" t="n">
        <v>98.2489453678</v>
      </c>
    </row>
    <row r="16" customFormat="false" ht="15.75" hidden="false" customHeight="false" outlineLevel="0" collapsed="false">
      <c r="A16" s="57" t="s">
        <v>246</v>
      </c>
      <c r="B16" s="46" t="n">
        <v>402</v>
      </c>
      <c r="C16" s="74" t="n">
        <v>107264</v>
      </c>
      <c r="D16" s="71" t="n">
        <v>102.1532718113</v>
      </c>
    </row>
    <row r="17" customFormat="false" ht="15.75" hidden="false" customHeight="false" outlineLevel="0" collapsed="false">
      <c r="A17" s="48" t="s">
        <v>247</v>
      </c>
      <c r="B17" s="46" t="n">
        <v>403</v>
      </c>
      <c r="C17" s="71" t="n">
        <v>13523.182</v>
      </c>
      <c r="D17" s="71" t="n">
        <v>124.8371314156</v>
      </c>
    </row>
    <row r="18" customFormat="false" ht="15.75" hidden="false" customHeight="false" outlineLevel="0" collapsed="false">
      <c r="A18" s="48" t="s">
        <v>248</v>
      </c>
      <c r="B18" s="46" t="n">
        <v>404</v>
      </c>
      <c r="C18" s="71" t="n">
        <v>126.0738178699</v>
      </c>
      <c r="D18" s="71" t="n">
        <v>122.2057103038</v>
      </c>
    </row>
    <row r="19" customFormat="false" ht="15.75" hidden="false" customHeight="false" outlineLevel="0" collapsed="false">
      <c r="A19" s="48" t="s">
        <v>249</v>
      </c>
      <c r="B19" s="46" t="n">
        <v>405</v>
      </c>
      <c r="C19" s="74" t="n">
        <v>1290</v>
      </c>
      <c r="D19" s="71" t="n">
        <v>89.1499654457</v>
      </c>
    </row>
    <row r="20" customFormat="false" ht="15.75" hidden="false" customHeight="false" outlineLevel="0" collapsed="false">
      <c r="A20" s="57" t="s">
        <v>246</v>
      </c>
      <c r="B20" s="46" t="n">
        <v>406</v>
      </c>
      <c r="C20" s="74" t="n">
        <v>1277</v>
      </c>
      <c r="D20" s="71" t="n">
        <v>89.488437281</v>
      </c>
    </row>
    <row r="21" customFormat="false" ht="31.5" hidden="false" customHeight="false" outlineLevel="0" collapsed="false">
      <c r="A21" s="48" t="s">
        <v>250</v>
      </c>
      <c r="B21" s="46" t="n">
        <v>407</v>
      </c>
      <c r="C21" s="71" t="n">
        <v>12078.132</v>
      </c>
      <c r="D21" s="71" t="n">
        <v>127.5608877963</v>
      </c>
    </row>
    <row r="22" customFormat="false" ht="31.5" hidden="false" customHeight="false" outlineLevel="0" collapsed="false">
      <c r="A22" s="48" t="s">
        <v>251</v>
      </c>
      <c r="B22" s="46" t="n">
        <v>408</v>
      </c>
      <c r="C22" s="71" t="n">
        <v>9458.2083007048</v>
      </c>
      <c r="D22" s="71" t="n">
        <v>142.5445472869</v>
      </c>
    </row>
    <row r="23" customFormat="false" ht="15.75" hidden="false" customHeight="false" outlineLevel="0" collapsed="false">
      <c r="A23" s="79" t="s">
        <v>252</v>
      </c>
      <c r="B23" s="46" t="n">
        <v>409</v>
      </c>
      <c r="C23" s="74" t="n">
        <v>1032</v>
      </c>
      <c r="D23" s="71" t="n">
        <v>93.9890710383</v>
      </c>
    </row>
    <row r="24" customFormat="false" ht="15.75" hidden="false" customHeight="false" outlineLevel="0" collapsed="false">
      <c r="A24" s="57" t="s">
        <v>246</v>
      </c>
      <c r="B24" s="46" t="n">
        <v>410</v>
      </c>
      <c r="C24" s="74" t="n">
        <v>1021</v>
      </c>
      <c r="D24" s="71" t="n">
        <v>94.014732965</v>
      </c>
    </row>
    <row r="25" customFormat="false" ht="31.5" hidden="false" customHeight="false" outlineLevel="0" collapsed="false">
      <c r="A25" s="48" t="s">
        <v>253</v>
      </c>
      <c r="B25" s="46" t="n">
        <v>411</v>
      </c>
      <c r="C25" s="71" t="n">
        <v>11016.336</v>
      </c>
      <c r="D25" s="71" t="n">
        <v>124.2588068676</v>
      </c>
    </row>
    <row r="26" customFormat="false" ht="31.5" hidden="false" customHeight="false" outlineLevel="0" collapsed="false">
      <c r="A26" s="48" t="s">
        <v>254</v>
      </c>
      <c r="B26" s="46" t="n">
        <v>412</v>
      </c>
      <c r="C26" s="71" t="n">
        <v>10789.7512242899</v>
      </c>
      <c r="D26" s="71" t="n">
        <v>132.1695046603</v>
      </c>
    </row>
    <row r="27" customFormat="false" ht="15.75" hidden="false" customHeight="false" outlineLevel="0" collapsed="false">
      <c r="A27" s="48" t="s">
        <v>255</v>
      </c>
      <c r="B27" s="46" t="n">
        <v>413</v>
      </c>
      <c r="C27" s="74" t="n">
        <v>1411240</v>
      </c>
      <c r="D27" s="71" t="n">
        <v>98.2581124004</v>
      </c>
    </row>
    <row r="28" customFormat="false" ht="15.75" hidden="false" customHeight="false" outlineLevel="0" collapsed="false">
      <c r="A28" s="57" t="s">
        <v>256</v>
      </c>
      <c r="B28" s="46" t="n">
        <v>414</v>
      </c>
      <c r="C28" s="74" t="n">
        <v>105987</v>
      </c>
      <c r="D28" s="71" t="n">
        <v>102.3277593265</v>
      </c>
    </row>
    <row r="29" customFormat="false" ht="31.5" hidden="false" customHeight="false" outlineLevel="0" collapsed="false">
      <c r="A29" s="48" t="s">
        <v>257</v>
      </c>
      <c r="B29" s="46" t="n">
        <v>415</v>
      </c>
      <c r="C29" s="71" t="n">
        <v>1445.05</v>
      </c>
      <c r="D29" s="71" t="n">
        <v>105.9314423698</v>
      </c>
    </row>
    <row r="30" customFormat="false" ht="31.5" hidden="false" customHeight="false" outlineLevel="0" collapsed="false">
      <c r="A30" s="48" t="s">
        <v>258</v>
      </c>
      <c r="B30" s="46" t="n">
        <v>416</v>
      </c>
      <c r="C30" s="71" t="n">
        <v>13.634219291</v>
      </c>
      <c r="D30" s="71" t="n">
        <v>103.5217061988</v>
      </c>
    </row>
    <row r="31" customFormat="false" ht="12.75" hidden="true" customHeight="false" outlineLevel="0" collapsed="false">
      <c r="A31" s="80" t="s">
        <v>259</v>
      </c>
      <c r="B31" s="65" t="n">
        <v>-401</v>
      </c>
      <c r="C31" s="81" t="n">
        <v>3</v>
      </c>
      <c r="D31" s="8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6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83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84" t="s">
        <v>26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85" t="s">
        <v>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s">
        <v>262</v>
      </c>
    </row>
    <row r="12" customFormat="false" ht="12.75" hidden="tru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63</v>
      </c>
      <c r="D13" s="90"/>
      <c r="E13" s="90"/>
      <c r="F13" s="90" t="s">
        <v>73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64</v>
      </c>
      <c r="D14" s="90" t="s">
        <v>265</v>
      </c>
      <c r="E14" s="90" t="s">
        <v>266</v>
      </c>
      <c r="F14" s="90" t="s">
        <v>267</v>
      </c>
      <c r="G14" s="90"/>
      <c r="H14" s="90"/>
      <c r="I14" s="90" t="s">
        <v>268</v>
      </c>
      <c r="J14" s="90"/>
      <c r="K14" s="90"/>
      <c r="L14" s="90" t="s">
        <v>26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64</v>
      </c>
      <c r="G15" s="90" t="s">
        <v>265</v>
      </c>
      <c r="H15" s="90" t="s">
        <v>266</v>
      </c>
      <c r="I15" s="90" t="s">
        <v>264</v>
      </c>
      <c r="J15" s="90" t="s">
        <v>265</v>
      </c>
      <c r="K15" s="90" t="s">
        <v>266</v>
      </c>
      <c r="L15" s="90" t="s">
        <v>27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46" t="s">
        <v>264</v>
      </c>
      <c r="M16" s="46" t="s">
        <v>26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71</v>
      </c>
      <c r="B18" s="93" t="n">
        <v>501</v>
      </c>
      <c r="C18" s="94" t="n">
        <v>704061.891</v>
      </c>
      <c r="D18" s="94" t="n">
        <v>125.7622796745</v>
      </c>
      <c r="E18" s="95" t="n">
        <v>100</v>
      </c>
      <c r="F18" s="94" t="n">
        <v>163207.179</v>
      </c>
      <c r="G18" s="94" t="n">
        <v>123.6540843083</v>
      </c>
      <c r="H18" s="95" t="n">
        <v>100</v>
      </c>
      <c r="I18" s="94" t="n">
        <v>540854.712</v>
      </c>
      <c r="J18" s="94" t="n">
        <v>126.4126362228</v>
      </c>
      <c r="K18" s="95" t="n">
        <v>100</v>
      </c>
      <c r="L18" s="94" t="n">
        <v>78377.15</v>
      </c>
      <c r="M18" s="94" t="n">
        <v>109.2511686348</v>
      </c>
    </row>
    <row r="19" customFormat="false" ht="15.75" hidden="false" customHeight="false" outlineLevel="0" collapsed="false">
      <c r="A19" s="96" t="s">
        <v>272</v>
      </c>
      <c r="B19" s="93" t="n">
        <v>502</v>
      </c>
      <c r="C19" s="94" t="n">
        <v>296125.159</v>
      </c>
      <c r="D19" s="94" t="n">
        <v>153.4093939247</v>
      </c>
      <c r="E19" s="94" t="n">
        <v>42.0595352178</v>
      </c>
      <c r="F19" s="94" t="n">
        <v>55804.477</v>
      </c>
      <c r="G19" s="94" t="n">
        <v>165.2665605353</v>
      </c>
      <c r="H19" s="94" t="n">
        <v>34.1924156412</v>
      </c>
      <c r="I19" s="94" t="n">
        <v>240320.682</v>
      </c>
      <c r="J19" s="94" t="n">
        <v>150.8954819621</v>
      </c>
      <c r="K19" s="94" t="n">
        <v>44.4335006552</v>
      </c>
      <c r="L19" s="94" t="n">
        <v>438.782</v>
      </c>
      <c r="M19" s="94" t="n">
        <v>80.0277956618</v>
      </c>
    </row>
    <row r="20" customFormat="false" ht="31.5" hidden="false" customHeight="false" outlineLevel="0" collapsed="false">
      <c r="A20" s="96" t="s">
        <v>273</v>
      </c>
      <c r="B20" s="93" t="n">
        <v>503</v>
      </c>
      <c r="C20" s="94" t="n">
        <v>163531.338</v>
      </c>
      <c r="D20" s="94" t="n">
        <v>103.2417238306</v>
      </c>
      <c r="E20" s="94" t="n">
        <v>23.2268412892</v>
      </c>
      <c r="F20" s="54" t="s">
        <v>59</v>
      </c>
      <c r="G20" s="54" t="s">
        <v>59</v>
      </c>
      <c r="H20" s="54" t="s">
        <v>59</v>
      </c>
      <c r="I20" s="94" t="n">
        <v>163531.338</v>
      </c>
      <c r="J20" s="94" t="n">
        <v>103.4547629768</v>
      </c>
      <c r="K20" s="94" t="n">
        <v>30.2357240072</v>
      </c>
      <c r="L20" s="94" t="n">
        <v>55007.627</v>
      </c>
      <c r="M20" s="94" t="n">
        <v>108.0134599885</v>
      </c>
    </row>
    <row r="21" customFormat="false" ht="47.25" hidden="false" customHeight="false" outlineLevel="0" collapsed="false">
      <c r="A21" s="96" t="s">
        <v>274</v>
      </c>
      <c r="B21" s="93" t="n">
        <v>504</v>
      </c>
      <c r="C21" s="94" t="n">
        <v>19411.171</v>
      </c>
      <c r="D21" s="94" t="n">
        <v>97.2791836859</v>
      </c>
      <c r="E21" s="94" t="n">
        <v>2.7570262285</v>
      </c>
      <c r="F21" s="94" t="n">
        <v>19411.171</v>
      </c>
      <c r="G21" s="94" t="n">
        <v>97.2791836859</v>
      </c>
      <c r="H21" s="94" t="n">
        <v>11.8935766913</v>
      </c>
      <c r="I21" s="54" t="s">
        <v>59</v>
      </c>
      <c r="J21" s="54" t="s">
        <v>59</v>
      </c>
      <c r="K21" s="54" t="s">
        <v>59</v>
      </c>
      <c r="L21" s="54" t="s">
        <v>59</v>
      </c>
      <c r="M21" s="54" t="s">
        <v>59</v>
      </c>
    </row>
    <row r="22" customFormat="false" ht="63" hidden="false" customHeight="false" outlineLevel="0" collapsed="false">
      <c r="A22" s="96" t="s">
        <v>275</v>
      </c>
      <c r="B22" s="93" t="n">
        <v>505</v>
      </c>
      <c r="C22" s="94" t="n">
        <v>1232.559</v>
      </c>
      <c r="D22" s="94" t="n">
        <v>148.6357519102</v>
      </c>
      <c r="E22" s="94" t="n">
        <v>0.1750640129</v>
      </c>
      <c r="F22" s="94" t="n">
        <v>1232.559</v>
      </c>
      <c r="G22" s="94" t="n">
        <v>148.6357519102</v>
      </c>
      <c r="H22" s="94" t="n">
        <v>0.7552112643</v>
      </c>
      <c r="I22" s="54" t="s">
        <v>59</v>
      </c>
      <c r="J22" s="54" t="s">
        <v>59</v>
      </c>
      <c r="K22" s="54" t="s">
        <v>59</v>
      </c>
      <c r="L22" s="54" t="s">
        <v>59</v>
      </c>
      <c r="M22" s="54" t="s">
        <v>59</v>
      </c>
    </row>
    <row r="23" customFormat="false" ht="63" hidden="false" customHeight="false" outlineLevel="0" collapsed="false">
      <c r="A23" s="57" t="s">
        <v>276</v>
      </c>
      <c r="B23" s="93" t="n">
        <v>506</v>
      </c>
      <c r="C23" s="94" t="n">
        <v>20567.482</v>
      </c>
      <c r="D23" s="94" t="n">
        <v>91.9679152314</v>
      </c>
      <c r="E23" s="94" t="n">
        <v>2.9212605117</v>
      </c>
      <c r="F23" s="94" t="n">
        <v>3222.651</v>
      </c>
      <c r="G23" s="94" t="n">
        <v>45.0985207819</v>
      </c>
      <c r="H23" s="94" t="n">
        <v>1.9745767433</v>
      </c>
      <c r="I23" s="94" t="n">
        <v>17344.831</v>
      </c>
      <c r="J23" s="94" t="n">
        <v>113.9760885102</v>
      </c>
      <c r="K23" s="94" t="n">
        <v>3.2069298122</v>
      </c>
      <c r="L23" s="94" t="n">
        <v>0</v>
      </c>
      <c r="M23" s="54" t="s">
        <v>59</v>
      </c>
    </row>
    <row r="24" customFormat="false" ht="15.75" hidden="false" customHeight="false" outlineLevel="0" collapsed="false">
      <c r="A24" s="72" t="s">
        <v>73</v>
      </c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54"/>
    </row>
    <row r="25" customFormat="false" ht="63" hidden="false" customHeight="false" outlineLevel="0" collapsed="false">
      <c r="A25" s="97" t="s">
        <v>277</v>
      </c>
      <c r="B25" s="93" t="n">
        <v>507</v>
      </c>
      <c r="C25" s="94" t="n">
        <v>0.058</v>
      </c>
      <c r="D25" s="94" t="n">
        <v>2.741020794</v>
      </c>
      <c r="E25" s="94" t="n">
        <v>8.2379E-006</v>
      </c>
      <c r="F25" s="94" t="n">
        <v>0.029</v>
      </c>
      <c r="G25" s="94" t="n">
        <v>2.741020794</v>
      </c>
      <c r="H25" s="94" t="n">
        <v>1.77688E-005</v>
      </c>
      <c r="I25" s="94" t="n">
        <v>0.029</v>
      </c>
      <c r="J25" s="94" t="n">
        <v>2.741020794</v>
      </c>
      <c r="K25" s="94" t="n">
        <v>5.3619E-006</v>
      </c>
      <c r="L25" s="94" t="n">
        <v>0</v>
      </c>
      <c r="M25" s="54" t="s">
        <v>59</v>
      </c>
    </row>
    <row r="26" customFormat="false" ht="15.75" hidden="false" customHeight="false" outlineLevel="0" collapsed="false">
      <c r="A26" s="97" t="s">
        <v>278</v>
      </c>
      <c r="B26" s="93" t="n">
        <v>508</v>
      </c>
      <c r="C26" s="94" t="n">
        <v>0</v>
      </c>
      <c r="D26" s="94" t="n">
        <v>0</v>
      </c>
      <c r="E26" s="54" t="s">
        <v>59</v>
      </c>
      <c r="F26" s="94" t="n">
        <v>0</v>
      </c>
      <c r="G26" s="94" t="n">
        <v>0</v>
      </c>
      <c r="H26" s="54" t="s">
        <v>59</v>
      </c>
      <c r="I26" s="54" t="s">
        <v>59</v>
      </c>
      <c r="J26" s="54" t="s">
        <v>59</v>
      </c>
      <c r="K26" s="54" t="s">
        <v>59</v>
      </c>
      <c r="L26" s="54" t="s">
        <v>59</v>
      </c>
      <c r="M26" s="54" t="s">
        <v>59</v>
      </c>
    </row>
    <row r="27" customFormat="false" ht="15.75" hidden="false" customHeight="false" outlineLevel="0" collapsed="false">
      <c r="A27" s="97" t="s">
        <v>279</v>
      </c>
      <c r="B27" s="93" t="n">
        <v>509</v>
      </c>
      <c r="C27" s="94" t="n">
        <v>10404.699</v>
      </c>
      <c r="D27" s="94" t="n">
        <v>92.8049757393</v>
      </c>
      <c r="E27" s="94" t="n">
        <v>1.4778102796</v>
      </c>
      <c r="F27" s="54" t="s">
        <v>59</v>
      </c>
      <c r="G27" s="54" t="s">
        <v>59</v>
      </c>
      <c r="H27" s="54" t="s">
        <v>59</v>
      </c>
      <c r="I27" s="94" t="n">
        <v>10404.699</v>
      </c>
      <c r="J27" s="94" t="n">
        <v>128.8958073026</v>
      </c>
      <c r="K27" s="94" t="n">
        <v>1.9237511977</v>
      </c>
      <c r="L27" s="94" t="n">
        <v>0</v>
      </c>
      <c r="M27" s="54" t="s">
        <v>59</v>
      </c>
    </row>
    <row r="28" customFormat="false" ht="15.75" hidden="false" customHeight="false" outlineLevel="0" collapsed="false">
      <c r="A28" s="97" t="s">
        <v>280</v>
      </c>
      <c r="B28" s="93" t="n">
        <v>510</v>
      </c>
      <c r="C28" s="94" t="n">
        <v>5434.612</v>
      </c>
      <c r="D28" s="94" t="n">
        <v>98.489764126</v>
      </c>
      <c r="E28" s="94" t="n">
        <v>0.771894072</v>
      </c>
      <c r="F28" s="54" t="s">
        <v>59</v>
      </c>
      <c r="G28" s="54" t="s">
        <v>59</v>
      </c>
      <c r="H28" s="54" t="s">
        <v>59</v>
      </c>
      <c r="I28" s="94" t="n">
        <v>5434.612</v>
      </c>
      <c r="J28" s="94" t="n">
        <v>98.489764126</v>
      </c>
      <c r="K28" s="94" t="n">
        <v>1.0048192018</v>
      </c>
      <c r="L28" s="94" t="n">
        <v>0</v>
      </c>
      <c r="M28" s="94" t="n">
        <v>0</v>
      </c>
    </row>
    <row r="29" customFormat="false" ht="15.75" hidden="false" customHeight="false" outlineLevel="0" collapsed="false">
      <c r="A29" s="97" t="s">
        <v>281</v>
      </c>
      <c r="B29" s="93" t="n">
        <v>511</v>
      </c>
      <c r="C29" s="94" t="n">
        <v>3750.059</v>
      </c>
      <c r="D29" s="94" t="n">
        <v>92.4841873024</v>
      </c>
      <c r="E29" s="94" t="n">
        <v>0.5326320098</v>
      </c>
      <c r="F29" s="94" t="n">
        <v>2250.036</v>
      </c>
      <c r="G29" s="94" t="n">
        <v>92.4841587447</v>
      </c>
      <c r="H29" s="94" t="n">
        <v>1.3786378846</v>
      </c>
      <c r="I29" s="94" t="n">
        <v>1500.023</v>
      </c>
      <c r="J29" s="94" t="n">
        <v>92.4842301392</v>
      </c>
      <c r="K29" s="94" t="n">
        <v>0.2773430584</v>
      </c>
      <c r="L29" s="94" t="n">
        <v>0</v>
      </c>
      <c r="M29" s="94" t="n">
        <v>0</v>
      </c>
    </row>
    <row r="30" customFormat="false" ht="31.5" hidden="false" customHeight="false" outlineLevel="0" collapsed="false">
      <c r="A30" s="97" t="s">
        <v>282</v>
      </c>
      <c r="B30" s="93" t="n">
        <v>512</v>
      </c>
      <c r="C30" s="94" t="n">
        <v>1153.427</v>
      </c>
      <c r="D30" s="94" t="n">
        <v>73.3417266759</v>
      </c>
      <c r="E30" s="94" t="n">
        <v>0.1638246601</v>
      </c>
      <c r="F30" s="94" t="n">
        <v>1153.427</v>
      </c>
      <c r="G30" s="94" t="n">
        <v>73.3417266759</v>
      </c>
      <c r="H30" s="94" t="n">
        <v>0.7067256521</v>
      </c>
      <c r="I30" s="54" t="s">
        <v>59</v>
      </c>
      <c r="J30" s="54" t="s">
        <v>59</v>
      </c>
      <c r="K30" s="54" t="s">
        <v>59</v>
      </c>
      <c r="L30" s="54" t="s">
        <v>59</v>
      </c>
      <c r="M30" s="54" t="s">
        <v>59</v>
      </c>
    </row>
    <row r="31" customFormat="false" ht="15.75" hidden="false" customHeight="false" outlineLevel="0" collapsed="false">
      <c r="A31" s="96" t="s">
        <v>283</v>
      </c>
      <c r="B31" s="93" t="n">
        <v>513</v>
      </c>
      <c r="C31" s="94" t="n">
        <v>57682.332</v>
      </c>
      <c r="D31" s="94" t="n">
        <v>116.8043997029</v>
      </c>
      <c r="E31" s="94" t="n">
        <v>8.1927928123</v>
      </c>
      <c r="F31" s="54" t="s">
        <v>59</v>
      </c>
      <c r="G31" s="54" t="s">
        <v>59</v>
      </c>
      <c r="H31" s="54" t="s">
        <v>59</v>
      </c>
      <c r="I31" s="94" t="n">
        <v>57682.332</v>
      </c>
      <c r="J31" s="94" t="n">
        <v>116.8043997029</v>
      </c>
      <c r="K31" s="94" t="n">
        <v>10.6650327195</v>
      </c>
      <c r="L31" s="94" t="n">
        <v>8297.56</v>
      </c>
      <c r="M31" s="94" t="n">
        <v>113.4974779736</v>
      </c>
    </row>
    <row r="32" customFormat="false" ht="31.5" hidden="false" customHeight="false" outlineLevel="0" collapsed="false">
      <c r="A32" s="98" t="s">
        <v>284</v>
      </c>
      <c r="B32" s="93" t="n">
        <v>514</v>
      </c>
      <c r="C32" s="94" t="n">
        <v>1077.103</v>
      </c>
      <c r="D32" s="94" t="n">
        <v>111.3102976465</v>
      </c>
      <c r="E32" s="94" t="n">
        <v>0.1529841359</v>
      </c>
      <c r="F32" s="54" t="s">
        <v>59</v>
      </c>
      <c r="G32" s="54" t="s">
        <v>59</v>
      </c>
      <c r="H32" s="54" t="s">
        <v>59</v>
      </c>
      <c r="I32" s="94" t="n">
        <v>1077.103</v>
      </c>
      <c r="J32" s="94" t="n">
        <v>111.3102976465</v>
      </c>
      <c r="K32" s="94" t="n">
        <v>0.1991483066</v>
      </c>
      <c r="L32" s="94" t="n">
        <v>1077.103</v>
      </c>
      <c r="M32" s="94" t="n">
        <v>111.3102976465</v>
      </c>
    </row>
    <row r="33" customFormat="false" ht="31.5" hidden="false" customHeight="false" outlineLevel="0" collapsed="false">
      <c r="A33" s="98" t="s">
        <v>285</v>
      </c>
      <c r="B33" s="93" t="n">
        <v>515</v>
      </c>
      <c r="C33" s="94" t="n">
        <v>45136.749</v>
      </c>
      <c r="D33" s="94" t="n">
        <v>118.242581728</v>
      </c>
      <c r="E33" s="94" t="n">
        <v>6.4109064241</v>
      </c>
      <c r="F33" s="54" t="s">
        <v>59</v>
      </c>
      <c r="G33" s="54" t="s">
        <v>59</v>
      </c>
      <c r="H33" s="54" t="s">
        <v>59</v>
      </c>
      <c r="I33" s="94" t="n">
        <v>45136.749</v>
      </c>
      <c r="J33" s="94" t="n">
        <v>118.242581728</v>
      </c>
      <c r="K33" s="94" t="n">
        <v>8.3454480471</v>
      </c>
      <c r="L33" s="94" t="n">
        <v>737.164</v>
      </c>
      <c r="M33" s="94" t="n">
        <v>439.0808157819</v>
      </c>
    </row>
    <row r="34" customFormat="false" ht="15.75" hidden="false" customHeight="false" outlineLevel="0" collapsed="false">
      <c r="A34" s="98" t="s">
        <v>286</v>
      </c>
      <c r="B34" s="93" t="n">
        <v>516</v>
      </c>
      <c r="C34" s="94" t="n">
        <v>6028.578</v>
      </c>
      <c r="D34" s="94" t="n">
        <v>121.1857049154</v>
      </c>
      <c r="E34" s="94" t="n">
        <v>0.8562568259</v>
      </c>
      <c r="F34" s="54" t="s">
        <v>59</v>
      </c>
      <c r="G34" s="54" t="s">
        <v>59</v>
      </c>
      <c r="H34" s="54" t="s">
        <v>59</v>
      </c>
      <c r="I34" s="94" t="n">
        <v>6028.578</v>
      </c>
      <c r="J34" s="94" t="n">
        <v>121.1857049154</v>
      </c>
      <c r="K34" s="94" t="n">
        <v>1.1146390826</v>
      </c>
      <c r="L34" s="94" t="n">
        <v>1073.171</v>
      </c>
      <c r="M34" s="94" t="n">
        <v>117.4528074738</v>
      </c>
    </row>
    <row r="35" customFormat="false" ht="15.75" hidden="false" customHeight="false" outlineLevel="0" collapsed="false">
      <c r="A35" s="75" t="s">
        <v>269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76" t="s">
        <v>287</v>
      </c>
      <c r="B36" s="93" t="n">
        <v>517</v>
      </c>
      <c r="C36" s="94" t="n">
        <v>1622.901</v>
      </c>
      <c r="D36" s="94" t="n">
        <v>124.2631998463</v>
      </c>
      <c r="E36" s="94" t="n">
        <v>0.2305054457</v>
      </c>
      <c r="F36" s="54" t="s">
        <v>59</v>
      </c>
      <c r="G36" s="54" t="s">
        <v>59</v>
      </c>
      <c r="H36" s="54" t="s">
        <v>59</v>
      </c>
      <c r="I36" s="94" t="n">
        <v>1622.901</v>
      </c>
      <c r="J36" s="94" t="n">
        <v>124.2631998463</v>
      </c>
      <c r="K36" s="94" t="n">
        <v>0.3000622836</v>
      </c>
      <c r="L36" s="94" t="n">
        <v>294.252</v>
      </c>
      <c r="M36" s="94" t="n">
        <v>113.4321223709</v>
      </c>
    </row>
    <row r="37" customFormat="false" ht="31.5" hidden="false" customHeight="false" outlineLevel="0" collapsed="false">
      <c r="A37" s="99" t="s">
        <v>288</v>
      </c>
      <c r="B37" s="93" t="n">
        <v>518</v>
      </c>
      <c r="C37" s="94" t="n">
        <v>4405.677</v>
      </c>
      <c r="D37" s="94" t="n">
        <v>120.0901314437</v>
      </c>
      <c r="E37" s="94" t="n">
        <v>0.6257513801</v>
      </c>
      <c r="F37" s="54" t="s">
        <v>59</v>
      </c>
      <c r="G37" s="54" t="s">
        <v>59</v>
      </c>
      <c r="H37" s="54" t="s">
        <v>59</v>
      </c>
      <c r="I37" s="94" t="n">
        <v>4405.677</v>
      </c>
      <c r="J37" s="94" t="n">
        <v>120.0901314437</v>
      </c>
      <c r="K37" s="94" t="n">
        <v>0.814576799</v>
      </c>
      <c r="L37" s="94" t="n">
        <v>778.919</v>
      </c>
      <c r="M37" s="94" t="n">
        <v>119.0468839791</v>
      </c>
    </row>
    <row r="38" customFormat="false" ht="15.75" hidden="false" customHeight="false" outlineLevel="0" collapsed="false">
      <c r="A38" s="98" t="s">
        <v>289</v>
      </c>
      <c r="B38" s="93" t="n">
        <v>519</v>
      </c>
      <c r="C38" s="94" t="n">
        <v>5409.502</v>
      </c>
      <c r="D38" s="94" t="n">
        <v>102.8310023144</v>
      </c>
      <c r="E38" s="94" t="n">
        <v>0.7683276242</v>
      </c>
      <c r="F38" s="54" t="s">
        <v>59</v>
      </c>
      <c r="G38" s="54" t="s">
        <v>59</v>
      </c>
      <c r="H38" s="54" t="s">
        <v>59</v>
      </c>
      <c r="I38" s="94" t="n">
        <v>5409.502</v>
      </c>
      <c r="J38" s="94" t="n">
        <v>102.8310023144</v>
      </c>
      <c r="K38" s="94" t="n">
        <v>1.0001765502</v>
      </c>
      <c r="L38" s="94" t="n">
        <v>5409.502</v>
      </c>
      <c r="M38" s="94" t="n">
        <v>102.8310023144</v>
      </c>
    </row>
    <row r="39" customFormat="false" ht="31.5" hidden="false" customHeight="false" outlineLevel="0" collapsed="false">
      <c r="A39" s="96" t="s">
        <v>290</v>
      </c>
      <c r="B39" s="93" t="n">
        <v>520</v>
      </c>
      <c r="C39" s="94" t="n">
        <v>100367.725</v>
      </c>
      <c r="D39" s="94" t="n">
        <v>150.2129856495</v>
      </c>
      <c r="E39" s="94" t="n">
        <v>14.2555258683</v>
      </c>
      <c r="F39" s="94" t="n">
        <v>64667.608</v>
      </c>
      <c r="G39" s="94" t="n">
        <v>142.8182499543</v>
      </c>
      <c r="H39" s="94" t="n">
        <v>39.6230168282</v>
      </c>
      <c r="I39" s="94" t="n">
        <v>35700.117</v>
      </c>
      <c r="J39" s="94" t="n">
        <v>165.7595593503</v>
      </c>
      <c r="K39" s="94" t="n">
        <v>6.6006852132</v>
      </c>
      <c r="L39" s="94" t="n">
        <v>233.261</v>
      </c>
      <c r="M39" s="94" t="n">
        <v>237.7618314697</v>
      </c>
    </row>
    <row r="40" customFormat="false" ht="15.75" hidden="false" customHeight="false" outlineLevel="0" collapsed="false">
      <c r="A40" s="72" t="s">
        <v>73</v>
      </c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7" t="s">
        <v>291</v>
      </c>
      <c r="B41" s="93" t="n">
        <v>521</v>
      </c>
      <c r="C41" s="94" t="n">
        <v>55779.929</v>
      </c>
      <c r="D41" s="94" t="n">
        <v>145.6737593616</v>
      </c>
      <c r="E41" s="94" t="n">
        <v>7.922588868</v>
      </c>
      <c r="F41" s="94" t="n">
        <v>55779.929</v>
      </c>
      <c r="G41" s="94" t="n">
        <v>145.6737593616</v>
      </c>
      <c r="H41" s="94" t="n">
        <v>34.1773746362</v>
      </c>
      <c r="I41" s="54" t="s">
        <v>59</v>
      </c>
      <c r="J41" s="54" t="s">
        <v>59</v>
      </c>
      <c r="K41" s="54" t="s">
        <v>59</v>
      </c>
      <c r="L41" s="54" t="s">
        <v>59</v>
      </c>
      <c r="M41" s="54" t="s">
        <v>59</v>
      </c>
    </row>
    <row r="42" customFormat="false" ht="47.25" hidden="false" customHeight="false" outlineLevel="0" collapsed="false">
      <c r="A42" s="97" t="s">
        <v>292</v>
      </c>
      <c r="B42" s="93" t="n">
        <v>522</v>
      </c>
      <c r="C42" s="94" t="n">
        <v>188.322</v>
      </c>
      <c r="D42" s="94" t="n">
        <v>20.3851178962</v>
      </c>
      <c r="E42" s="94" t="n">
        <v>0.0267479326</v>
      </c>
      <c r="F42" s="94" t="n">
        <v>188.322</v>
      </c>
      <c r="G42" s="94" t="n">
        <v>20.3851178962</v>
      </c>
      <c r="H42" s="94" t="n">
        <v>0.1153883065</v>
      </c>
      <c r="I42" s="54" t="s">
        <v>59</v>
      </c>
      <c r="J42" s="54" t="s">
        <v>59</v>
      </c>
      <c r="K42" s="54" t="s">
        <v>59</v>
      </c>
      <c r="L42" s="54" t="s">
        <v>59</v>
      </c>
      <c r="M42" s="54" t="s">
        <v>59</v>
      </c>
    </row>
    <row r="43" customFormat="false" ht="47.25" hidden="false" customHeight="false" outlineLevel="0" collapsed="false">
      <c r="A43" s="97" t="s">
        <v>293</v>
      </c>
      <c r="B43" s="93" t="n">
        <v>523</v>
      </c>
      <c r="C43" s="94" t="n">
        <v>36.627</v>
      </c>
      <c r="D43" s="94" t="n">
        <v>47.820296894</v>
      </c>
      <c r="E43" s="94" t="n">
        <v>0.0052022415</v>
      </c>
      <c r="F43" s="94" t="n">
        <v>36.627</v>
      </c>
      <c r="G43" s="94" t="n">
        <v>47.820296894</v>
      </c>
      <c r="H43" s="94" t="n">
        <v>0.0224420275</v>
      </c>
      <c r="I43" s="54" t="s">
        <v>59</v>
      </c>
      <c r="J43" s="54" t="s">
        <v>59</v>
      </c>
      <c r="K43" s="54" t="s">
        <v>59</v>
      </c>
      <c r="L43" s="54" t="s">
        <v>59</v>
      </c>
      <c r="M43" s="54" t="s">
        <v>59</v>
      </c>
    </row>
    <row r="44" customFormat="false" ht="78.75" hidden="false" customHeight="false" outlineLevel="0" collapsed="false">
      <c r="A44" s="97" t="s">
        <v>294</v>
      </c>
      <c r="B44" s="93" t="n">
        <v>524</v>
      </c>
      <c r="C44" s="94" t="n">
        <v>20773.796</v>
      </c>
      <c r="D44" s="94" t="n">
        <v>146.318150792</v>
      </c>
      <c r="E44" s="94" t="n">
        <v>2.9505639015</v>
      </c>
      <c r="F44" s="94" t="n">
        <v>8309.518</v>
      </c>
      <c r="G44" s="94" t="n">
        <v>146.3181334428</v>
      </c>
      <c r="H44" s="94" t="n">
        <v>5.0913924565</v>
      </c>
      <c r="I44" s="94" t="n">
        <v>12464.278</v>
      </c>
      <c r="J44" s="94" t="n">
        <v>146.3181623581</v>
      </c>
      <c r="K44" s="94" t="n">
        <v>2.3045519847</v>
      </c>
      <c r="L44" s="94" t="n">
        <v>2.923</v>
      </c>
      <c r="M44" s="94" t="n">
        <v>65.5381165919</v>
      </c>
    </row>
    <row r="45" customFormat="false" ht="15.75" hidden="false" customHeight="false" outlineLevel="0" collapsed="false">
      <c r="A45" s="96" t="s">
        <v>295</v>
      </c>
      <c r="B45" s="93" t="n">
        <v>525</v>
      </c>
      <c r="C45" s="94" t="n">
        <v>92.98</v>
      </c>
      <c r="D45" s="94" t="n">
        <v>95.7737193947</v>
      </c>
      <c r="E45" s="94" t="n">
        <v>0.0132062254</v>
      </c>
      <c r="F45" s="94" t="n">
        <v>92.98</v>
      </c>
      <c r="G45" s="94" t="n">
        <v>95.7737193947</v>
      </c>
      <c r="H45" s="94" t="n">
        <v>0.0569705331</v>
      </c>
      <c r="I45" s="54" t="s">
        <v>59</v>
      </c>
      <c r="J45" s="54" t="s">
        <v>59</v>
      </c>
      <c r="K45" s="54" t="s">
        <v>59</v>
      </c>
      <c r="L45" s="54" t="s">
        <v>59</v>
      </c>
      <c r="M45" s="54" t="s">
        <v>59</v>
      </c>
    </row>
    <row r="46" customFormat="false" ht="47.25" hidden="false" customHeight="false" outlineLevel="0" collapsed="false">
      <c r="A46" s="96" t="s">
        <v>296</v>
      </c>
      <c r="B46" s="93" t="n">
        <v>526</v>
      </c>
      <c r="C46" s="94" t="n">
        <v>1548.58</v>
      </c>
      <c r="D46" s="94" t="n">
        <v>92.9580626824</v>
      </c>
      <c r="E46" s="94" t="n">
        <v>0.2199494135</v>
      </c>
      <c r="F46" s="94" t="n">
        <v>309.715</v>
      </c>
      <c r="G46" s="94" t="n">
        <v>92.9575393407</v>
      </c>
      <c r="H46" s="94" t="n">
        <v>0.1897680003</v>
      </c>
      <c r="I46" s="94" t="n">
        <v>1238.865</v>
      </c>
      <c r="J46" s="94" t="n">
        <v>92.9581935182</v>
      </c>
      <c r="K46" s="94" t="n">
        <v>0.2290568932</v>
      </c>
      <c r="L46" s="94" t="n">
        <v>0</v>
      </c>
      <c r="M46" s="94" t="n">
        <v>0</v>
      </c>
    </row>
    <row r="47" customFormat="false" ht="15" hidden="true" customHeight="false" outlineLevel="0" collapsed="false">
      <c r="A47" s="100" t="s">
        <v>297</v>
      </c>
      <c r="B47" s="24" t="n">
        <v>527</v>
      </c>
      <c r="C47" s="101" t="n">
        <v>14480.771</v>
      </c>
      <c r="D47" s="102" t="n">
        <v>108.9733988122</v>
      </c>
      <c r="E47" s="102" t="n">
        <v>2.0567468834</v>
      </c>
      <c r="F47" s="103" t="s">
        <v>59</v>
      </c>
      <c r="G47" s="104" t="s">
        <v>59</v>
      </c>
      <c r="H47" s="104" t="s">
        <v>59</v>
      </c>
      <c r="I47" s="101" t="n">
        <v>14480.771</v>
      </c>
      <c r="J47" s="102" t="n">
        <v>108.9733988122</v>
      </c>
      <c r="K47" s="102" t="n">
        <v>2.6773864919</v>
      </c>
      <c r="L47" s="101" t="n">
        <v>4816.028</v>
      </c>
      <c r="M47" s="102" t="n">
        <v>112.3465741026</v>
      </c>
    </row>
    <row r="48" customFormat="false" ht="15" hidden="true" customHeight="false" outlineLevel="0" collapsed="false">
      <c r="A48" s="100" t="s">
        <v>298</v>
      </c>
      <c r="B48" s="24" t="n">
        <v>528</v>
      </c>
      <c r="C48" s="101" t="n">
        <v>6833.169</v>
      </c>
      <c r="D48" s="102" t="n">
        <v>104.3380530387</v>
      </c>
      <c r="E48" s="102" t="n">
        <v>0.9705352736</v>
      </c>
      <c r="F48" s="103" t="s">
        <v>59</v>
      </c>
      <c r="G48" s="104" t="s">
        <v>59</v>
      </c>
      <c r="H48" s="104" t="s">
        <v>59</v>
      </c>
      <c r="I48" s="101" t="n">
        <v>6833.169</v>
      </c>
      <c r="J48" s="102" t="n">
        <v>104.3380530387</v>
      </c>
      <c r="K48" s="102" t="n">
        <v>1.2634019541</v>
      </c>
      <c r="L48" s="101" t="n">
        <v>6833.169</v>
      </c>
      <c r="M48" s="102" t="n">
        <v>104.3380530387</v>
      </c>
    </row>
    <row r="49" customFormat="false" ht="31.5" hidden="false" customHeight="false" outlineLevel="0" collapsed="false">
      <c r="A49" s="96" t="s">
        <v>299</v>
      </c>
      <c r="B49" s="93" t="n">
        <v>529</v>
      </c>
      <c r="C49" s="94" t="n">
        <v>1382.528</v>
      </c>
      <c r="D49" s="94" t="n">
        <v>185.3672140643</v>
      </c>
      <c r="E49" s="94" t="n">
        <v>0.1963645551</v>
      </c>
      <c r="F49" s="54" t="s">
        <v>59</v>
      </c>
      <c r="G49" s="54" t="s">
        <v>59</v>
      </c>
      <c r="H49" s="93" t="s">
        <v>59</v>
      </c>
      <c r="I49" s="94" t="n">
        <v>1382.528</v>
      </c>
      <c r="J49" s="94" t="n">
        <v>185.3672140643</v>
      </c>
      <c r="K49" s="94" t="n">
        <v>0.2556191098</v>
      </c>
      <c r="L49" s="94" t="n">
        <v>1383.771</v>
      </c>
      <c r="M49" s="94" t="n">
        <v>186.1698893021</v>
      </c>
    </row>
    <row r="50" customFormat="false" ht="31.5" hidden="false" customHeight="false" outlineLevel="0" collapsed="false">
      <c r="A50" s="96" t="s">
        <v>300</v>
      </c>
      <c r="B50" s="93" t="n">
        <v>530</v>
      </c>
      <c r="C50" s="94" t="n">
        <v>1632.253</v>
      </c>
      <c r="D50" s="94" t="n">
        <v>85.7632030954</v>
      </c>
      <c r="E50" s="94" t="n">
        <v>0.231833738</v>
      </c>
      <c r="F50" s="94" t="n">
        <v>1632.253</v>
      </c>
      <c r="G50" s="94" t="n">
        <v>85.7632030954</v>
      </c>
      <c r="H50" s="94" t="n">
        <v>1.0001110307</v>
      </c>
      <c r="I50" s="54" t="s">
        <v>59</v>
      </c>
      <c r="J50" s="54" t="s">
        <v>59</v>
      </c>
      <c r="K50" s="54" t="s">
        <v>59</v>
      </c>
      <c r="L50" s="54" t="s">
        <v>59</v>
      </c>
      <c r="M50" s="54" t="s">
        <v>59</v>
      </c>
    </row>
    <row r="51" customFormat="false" ht="15.75" hidden="false" customHeight="false" outlineLevel="0" collapsed="false">
      <c r="A51" s="96" t="s">
        <v>301</v>
      </c>
      <c r="B51" s="93" t="n">
        <v>531</v>
      </c>
      <c r="C51" s="94" t="n">
        <v>17571.991</v>
      </c>
      <c r="D51" s="94" t="n">
        <v>69.8787567954</v>
      </c>
      <c r="E51" s="94" t="n">
        <v>2.4958020345</v>
      </c>
      <c r="F51" s="94" t="n">
        <v>16833.765</v>
      </c>
      <c r="G51" s="94" t="n">
        <v>74.2285626978</v>
      </c>
      <c r="H51" s="94" t="n">
        <v>10.3143532675</v>
      </c>
      <c r="I51" s="94" t="n">
        <v>2370.479</v>
      </c>
      <c r="J51" s="94" t="n">
        <v>96.0441454487</v>
      </c>
      <c r="K51" s="94" t="n">
        <v>0.4382838769</v>
      </c>
      <c r="L51" s="94" t="n">
        <v>1367.572</v>
      </c>
      <c r="M51" s="94" t="n">
        <v>106.9786288682</v>
      </c>
    </row>
    <row r="52" customFormat="false" ht="24" hidden="true" customHeight="false" outlineLevel="0" collapsed="false">
      <c r="A52" s="105" t="s">
        <v>302</v>
      </c>
      <c r="B52" s="106" t="n">
        <v>-501</v>
      </c>
      <c r="C52" s="107" t="n">
        <v>25146.399</v>
      </c>
      <c r="D52" s="108"/>
      <c r="E52" s="108"/>
      <c r="F52" s="107" t="n">
        <v>22678.285</v>
      </c>
      <c r="G52" s="108"/>
      <c r="H52" s="108"/>
      <c r="I52" s="107" t="n">
        <v>2468.114</v>
      </c>
      <c r="J52" s="108"/>
      <c r="K52" s="108"/>
      <c r="L52" s="107" t="n">
        <v>1278.36</v>
      </c>
      <c r="M52" s="108"/>
    </row>
    <row r="53" customFormat="false" ht="24" hidden="true" customHeight="false" outlineLevel="0" collapsed="false">
      <c r="A53" s="105" t="s">
        <v>303</v>
      </c>
      <c r="B53" s="106" t="n">
        <v>-502</v>
      </c>
      <c r="C53" s="107" t="n">
        <v>10404.699</v>
      </c>
      <c r="D53" s="109" t="n">
        <v>11211.359</v>
      </c>
      <c r="E53" s="108"/>
      <c r="F53" s="107" t="n">
        <v>0</v>
      </c>
      <c r="G53" s="109" t="n">
        <v>3139.181</v>
      </c>
      <c r="H53" s="108"/>
      <c r="I53" s="107" t="n">
        <v>10404.699</v>
      </c>
      <c r="J53" s="109" t="n">
        <v>8072.178</v>
      </c>
      <c r="K53" s="108"/>
      <c r="L53" s="107" t="n">
        <v>0</v>
      </c>
      <c r="M53" s="109" t="n">
        <v>0</v>
      </c>
    </row>
    <row r="54" customFormat="false" ht="12.75" hidden="false" customHeight="false" outlineLevel="0" collapsed="false">
      <c r="A54" s="1"/>
      <c r="B54" s="1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1"/>
      <c r="B55" s="1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1"/>
      <c r="B56" s="1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3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83" t="s">
        <v>26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110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87" t="s">
        <v>26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05</v>
      </c>
      <c r="D13" s="90" t="s">
        <v>306</v>
      </c>
      <c r="E13" s="90" t="s">
        <v>30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08</v>
      </c>
      <c r="F14" s="90" t="s">
        <v>309</v>
      </c>
      <c r="G14" s="90"/>
      <c r="H14" s="90"/>
      <c r="I14" s="90"/>
      <c r="J14" s="90"/>
      <c r="K14" s="90"/>
      <c r="L14" s="90"/>
      <c r="M14" s="90" t="s">
        <v>310</v>
      </c>
      <c r="N14" s="90" t="s">
        <v>311</v>
      </c>
      <c r="O14" s="90" t="s">
        <v>31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13</v>
      </c>
      <c r="G15" s="90"/>
      <c r="H15" s="90" t="s">
        <v>314</v>
      </c>
      <c r="I15" s="90" t="s">
        <v>315</v>
      </c>
      <c r="J15" s="90" t="s">
        <v>316</v>
      </c>
      <c r="K15" s="90" t="s">
        <v>317</v>
      </c>
      <c r="L15" s="90" t="s">
        <v>31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64</v>
      </c>
      <c r="G16" s="46" t="s">
        <v>31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20</v>
      </c>
      <c r="B18" s="93" t="n">
        <v>601</v>
      </c>
      <c r="C18" s="94" t="n">
        <v>701530.993</v>
      </c>
      <c r="D18" s="95" t="n">
        <v>100</v>
      </c>
      <c r="E18" s="94" t="n">
        <v>448794.807</v>
      </c>
      <c r="F18" s="94" t="n">
        <v>140145.421</v>
      </c>
      <c r="G18" s="94" t="n">
        <v>24607.206</v>
      </c>
      <c r="H18" s="94" t="n">
        <v>163542.258</v>
      </c>
      <c r="I18" s="94" t="n">
        <v>20625.808</v>
      </c>
      <c r="J18" s="94" t="n">
        <v>20568.732</v>
      </c>
      <c r="K18" s="94" t="n">
        <v>100367.536</v>
      </c>
      <c r="L18" s="94" t="n">
        <v>3545.052</v>
      </c>
      <c r="M18" s="94" t="n">
        <v>50826.688</v>
      </c>
      <c r="N18" s="94" t="n">
        <v>6371.47</v>
      </c>
      <c r="O18" s="94" t="n">
        <v>195538.028</v>
      </c>
    </row>
    <row r="19" customFormat="false" ht="15.75" hidden="false" customHeight="false" outlineLevel="0" collapsed="false">
      <c r="A19" s="55" t="s">
        <v>73</v>
      </c>
      <c r="B19" s="93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31.5" hidden="false" customHeight="false" outlineLevel="0" collapsed="false">
      <c r="A20" s="98" t="s">
        <v>321</v>
      </c>
      <c r="B20" s="93" t="n">
        <v>602</v>
      </c>
      <c r="C20" s="94" t="n">
        <v>760.394</v>
      </c>
      <c r="D20" s="94" t="n">
        <v>0.1083906495</v>
      </c>
      <c r="E20" s="94" t="n">
        <v>-164.451</v>
      </c>
      <c r="F20" s="94" t="n">
        <v>430.12</v>
      </c>
      <c r="G20" s="94" t="n">
        <v>92.319</v>
      </c>
      <c r="H20" s="94" t="n">
        <v>2208.552</v>
      </c>
      <c r="I20" s="94" t="n">
        <v>-2839.328</v>
      </c>
      <c r="J20" s="94" t="n">
        <v>0.058</v>
      </c>
      <c r="K20" s="94" t="n">
        <v>19.189</v>
      </c>
      <c r="L20" s="94" t="n">
        <v>16.958</v>
      </c>
      <c r="M20" s="94" t="n">
        <v>318.134</v>
      </c>
      <c r="N20" s="94" t="n">
        <v>129.347</v>
      </c>
      <c r="O20" s="94" t="n">
        <v>477.364</v>
      </c>
    </row>
    <row r="21" customFormat="false" ht="31.5" hidden="false" customHeight="false" outlineLevel="0" collapsed="false">
      <c r="A21" s="98" t="s">
        <v>322</v>
      </c>
      <c r="B21" s="93" t="n">
        <v>603</v>
      </c>
      <c r="C21" s="94" t="n">
        <v>9130.671</v>
      </c>
      <c r="D21" s="94" t="n">
        <v>1.3015349416</v>
      </c>
      <c r="E21" s="94" t="n">
        <v>7440.546</v>
      </c>
      <c r="F21" s="94" t="n">
        <v>2359.74</v>
      </c>
      <c r="G21" s="94" t="n">
        <v>247.89</v>
      </c>
      <c r="H21" s="94" t="n">
        <v>4107.796</v>
      </c>
      <c r="I21" s="94" t="n">
        <v>-413.309</v>
      </c>
      <c r="J21" s="94" t="n">
        <v>0</v>
      </c>
      <c r="K21" s="94" t="n">
        <v>0.233</v>
      </c>
      <c r="L21" s="94" t="n">
        <v>1386.086</v>
      </c>
      <c r="M21" s="94" t="n">
        <v>300.58</v>
      </c>
      <c r="N21" s="94" t="n">
        <v>47.796</v>
      </c>
      <c r="O21" s="94" t="n">
        <v>1341.749</v>
      </c>
    </row>
    <row r="22" customFormat="false" ht="31.5" hidden="false" customHeight="false" outlineLevel="0" collapsed="false">
      <c r="A22" s="98" t="s">
        <v>323</v>
      </c>
      <c r="B22" s="93" t="n">
        <v>604</v>
      </c>
      <c r="C22" s="94" t="n">
        <v>339170.671</v>
      </c>
      <c r="D22" s="94" t="n">
        <v>48.3472112258</v>
      </c>
      <c r="E22" s="94" t="n">
        <v>155892.805</v>
      </c>
      <c r="F22" s="94" t="n">
        <v>85880.998</v>
      </c>
      <c r="G22" s="94" t="n">
        <v>18644.35</v>
      </c>
      <c r="H22" s="94" t="n">
        <v>17573.335</v>
      </c>
      <c r="I22" s="94" t="n">
        <v>-47037.942</v>
      </c>
      <c r="J22" s="94" t="n">
        <v>471.629</v>
      </c>
      <c r="K22" s="94" t="n">
        <v>98996.944</v>
      </c>
      <c r="L22" s="94" t="n">
        <v>7.841</v>
      </c>
      <c r="M22" s="94" t="n">
        <v>10370.58</v>
      </c>
      <c r="N22" s="94" t="n">
        <v>252.325</v>
      </c>
      <c r="O22" s="94" t="n">
        <v>172654.961</v>
      </c>
    </row>
    <row r="23" customFormat="false" ht="15.75" hidden="false" customHeight="false" outlineLevel="0" collapsed="false">
      <c r="A23" s="75" t="s">
        <v>102</v>
      </c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customFormat="false" ht="47.25" hidden="false" customHeight="false" outlineLevel="0" collapsed="false">
      <c r="A24" s="99" t="s">
        <v>324</v>
      </c>
      <c r="B24" s="93" t="n">
        <v>605</v>
      </c>
      <c r="C24" s="94" t="n">
        <v>280468.878</v>
      </c>
      <c r="D24" s="94" t="n">
        <v>39.9795420015</v>
      </c>
      <c r="E24" s="94" t="n">
        <v>102467.824</v>
      </c>
      <c r="F24" s="94" t="n">
        <v>57199.04</v>
      </c>
      <c r="G24" s="94" t="n">
        <v>14881.753</v>
      </c>
      <c r="H24" s="94" t="n">
        <v>7038.511</v>
      </c>
      <c r="I24" s="94" t="n">
        <v>-19111.366</v>
      </c>
      <c r="J24" s="94" t="n">
        <v>471.629</v>
      </c>
      <c r="K24" s="94" t="n">
        <v>56864.671</v>
      </c>
      <c r="L24" s="94" t="n">
        <v>5.339</v>
      </c>
      <c r="M24" s="94" t="n">
        <v>5265.812</v>
      </c>
      <c r="N24" s="94" t="n">
        <v>114.848</v>
      </c>
      <c r="O24" s="94" t="n">
        <v>172620.394</v>
      </c>
    </row>
    <row r="25" customFormat="false" ht="15.75" hidden="false" customHeight="false" outlineLevel="0" collapsed="false">
      <c r="A25" s="113" t="s">
        <v>102</v>
      </c>
      <c r="B25" s="93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94.5" hidden="false" customHeight="false" outlineLevel="0" collapsed="false">
      <c r="A26" s="114" t="s">
        <v>325</v>
      </c>
      <c r="B26" s="93" t="n">
        <v>606</v>
      </c>
      <c r="C26" s="94" t="n">
        <v>275994.446</v>
      </c>
      <c r="D26" s="94" t="n">
        <v>39.3417324044</v>
      </c>
      <c r="E26" s="94" t="n">
        <v>100727.354</v>
      </c>
      <c r="F26" s="94" t="n">
        <v>56561.546</v>
      </c>
      <c r="G26" s="94" t="n">
        <v>14806.763</v>
      </c>
      <c r="H26" s="94" t="n">
        <v>5666.313</v>
      </c>
      <c r="I26" s="94" t="n">
        <v>-18006.639</v>
      </c>
      <c r="J26" s="94" t="n">
        <v>471.629</v>
      </c>
      <c r="K26" s="94" t="n">
        <v>56029.47</v>
      </c>
      <c r="L26" s="94" t="n">
        <v>5.035</v>
      </c>
      <c r="M26" s="94" t="n">
        <v>2629.53</v>
      </c>
      <c r="N26" s="94" t="n">
        <v>18.967</v>
      </c>
      <c r="O26" s="94" t="n">
        <v>172618.595</v>
      </c>
    </row>
    <row r="27" customFormat="false" ht="63" hidden="false" customHeight="false" outlineLevel="0" collapsed="false">
      <c r="A27" s="99" t="s">
        <v>326</v>
      </c>
      <c r="B27" s="93" t="n">
        <v>607</v>
      </c>
      <c r="C27" s="94" t="n">
        <v>58701.777</v>
      </c>
      <c r="D27" s="94" t="n">
        <v>8.3676669435</v>
      </c>
      <c r="E27" s="94" t="n">
        <v>53424.969</v>
      </c>
      <c r="F27" s="94" t="n">
        <v>28681.957</v>
      </c>
      <c r="G27" s="94" t="n">
        <v>3762.597</v>
      </c>
      <c r="H27" s="94" t="n">
        <v>10534.823</v>
      </c>
      <c r="I27" s="94" t="n">
        <v>-27926.582</v>
      </c>
      <c r="J27" s="94" t="n">
        <v>0</v>
      </c>
      <c r="K27" s="94" t="n">
        <v>42132.272</v>
      </c>
      <c r="L27" s="94" t="n">
        <v>2.499</v>
      </c>
      <c r="M27" s="94" t="n">
        <v>5104.767</v>
      </c>
      <c r="N27" s="94" t="n">
        <v>137.475</v>
      </c>
      <c r="O27" s="94" t="n">
        <v>34.566</v>
      </c>
    </row>
    <row r="28" customFormat="false" ht="15.75" hidden="false" customHeight="false" outlineLevel="0" collapsed="false">
      <c r="A28" s="113" t="s">
        <v>102</v>
      </c>
      <c r="B28" s="9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1.5" hidden="false" customHeight="false" outlineLevel="0" collapsed="false">
      <c r="A29" s="114" t="s">
        <v>327</v>
      </c>
      <c r="B29" s="93" t="n">
        <v>608</v>
      </c>
      <c r="C29" s="94" t="n">
        <v>24079.89</v>
      </c>
      <c r="D29" s="94" t="n">
        <v>3.4324770025</v>
      </c>
      <c r="E29" s="94" t="n">
        <v>22174.097</v>
      </c>
      <c r="F29" s="94" t="n">
        <v>19542.93</v>
      </c>
      <c r="G29" s="94" t="n">
        <v>2858.819</v>
      </c>
      <c r="H29" s="94" t="n">
        <v>5539.248</v>
      </c>
      <c r="I29" s="94" t="n">
        <v>-22661.419</v>
      </c>
      <c r="J29" s="94" t="n">
        <v>0</v>
      </c>
      <c r="K29" s="94" t="n">
        <v>19750.927</v>
      </c>
      <c r="L29" s="94" t="n">
        <v>2.411</v>
      </c>
      <c r="M29" s="94" t="n">
        <v>1889.027</v>
      </c>
      <c r="N29" s="94" t="n">
        <v>14.925</v>
      </c>
      <c r="O29" s="94" t="n">
        <v>1.841</v>
      </c>
    </row>
    <row r="30" customFormat="false" ht="31.5" hidden="false" customHeight="false" outlineLevel="0" collapsed="false">
      <c r="A30" s="98" t="s">
        <v>328</v>
      </c>
      <c r="B30" s="93" t="n">
        <v>609</v>
      </c>
      <c r="C30" s="94" t="n">
        <v>49963.829</v>
      </c>
      <c r="D30" s="94" t="n">
        <v>7.1221128501</v>
      </c>
      <c r="E30" s="94" t="n">
        <v>45318.284</v>
      </c>
      <c r="F30" s="94" t="n">
        <v>3799.479</v>
      </c>
      <c r="G30" s="94" t="n">
        <v>427.593</v>
      </c>
      <c r="H30" s="94" t="n">
        <v>9502.997</v>
      </c>
      <c r="I30" s="94" t="n">
        <v>11638.108</v>
      </c>
      <c r="J30" s="94" t="n">
        <v>20167.161</v>
      </c>
      <c r="K30" s="94" t="n">
        <v>83.267</v>
      </c>
      <c r="L30" s="94" t="n">
        <v>127.272</v>
      </c>
      <c r="M30" s="94" t="n">
        <v>2802.821</v>
      </c>
      <c r="N30" s="94" t="n">
        <v>405.71</v>
      </c>
      <c r="O30" s="94" t="n">
        <v>1437.014</v>
      </c>
    </row>
    <row r="31" customFormat="false" ht="15.75" hidden="false" customHeight="false" outlineLevel="0" collapsed="false">
      <c r="A31" s="75" t="s">
        <v>102</v>
      </c>
      <c r="B31" s="93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customFormat="false" ht="47.25" hidden="false" customHeight="false" outlineLevel="0" collapsed="false">
      <c r="A32" s="99" t="s">
        <v>329</v>
      </c>
      <c r="B32" s="93" t="n">
        <v>610</v>
      </c>
      <c r="C32" s="94" t="n">
        <v>15792.744</v>
      </c>
      <c r="D32" s="94" t="n">
        <v>2.2511826502</v>
      </c>
      <c r="E32" s="94" t="n">
        <v>15008.953</v>
      </c>
      <c r="F32" s="94" t="n">
        <v>998.694</v>
      </c>
      <c r="G32" s="94" t="n">
        <v>75.492</v>
      </c>
      <c r="H32" s="94" t="n">
        <v>2024.524</v>
      </c>
      <c r="I32" s="94" t="n">
        <v>2710.106</v>
      </c>
      <c r="J32" s="94" t="n">
        <v>9151.526</v>
      </c>
      <c r="K32" s="94" t="n">
        <v>0.379</v>
      </c>
      <c r="L32" s="94" t="n">
        <v>123.724</v>
      </c>
      <c r="M32" s="94" t="n">
        <v>253.376</v>
      </c>
      <c r="N32" s="94" t="n">
        <v>68.058</v>
      </c>
      <c r="O32" s="94" t="n">
        <v>462.357</v>
      </c>
    </row>
    <row r="33" customFormat="false" ht="63" hidden="false" customHeight="false" outlineLevel="0" collapsed="false">
      <c r="A33" s="99" t="s">
        <v>330</v>
      </c>
      <c r="B33" s="93" t="n">
        <v>611</v>
      </c>
      <c r="C33" s="94" t="n">
        <v>157.666</v>
      </c>
      <c r="D33" s="94" t="n">
        <v>0.0224745594</v>
      </c>
      <c r="E33" s="94" t="n">
        <v>-102.222</v>
      </c>
      <c r="F33" s="94" t="n">
        <v>128.515</v>
      </c>
      <c r="G33" s="94" t="n">
        <v>29.595</v>
      </c>
      <c r="H33" s="94" t="n">
        <v>339.353</v>
      </c>
      <c r="I33" s="94" t="n">
        <v>-570.682</v>
      </c>
      <c r="J33" s="94" t="n">
        <v>0</v>
      </c>
      <c r="K33" s="94" t="n">
        <v>0.031</v>
      </c>
      <c r="L33" s="94" t="n">
        <v>0.561</v>
      </c>
      <c r="M33" s="94" t="n">
        <v>158.743</v>
      </c>
      <c r="N33" s="94" t="n">
        <v>14.181</v>
      </c>
      <c r="O33" s="94" t="n">
        <v>86.964</v>
      </c>
    </row>
    <row r="34" customFormat="false" ht="31.5" hidden="false" customHeight="false" outlineLevel="0" collapsed="false">
      <c r="A34" s="99" t="s">
        <v>331</v>
      </c>
      <c r="B34" s="93" t="n">
        <v>612</v>
      </c>
      <c r="C34" s="94" t="n">
        <v>14757.254</v>
      </c>
      <c r="D34" s="94" t="n">
        <v>2.1035783376</v>
      </c>
      <c r="E34" s="94" t="n">
        <v>14277.051</v>
      </c>
      <c r="F34" s="94" t="n">
        <v>150.547</v>
      </c>
      <c r="G34" s="94" t="n">
        <v>17.978</v>
      </c>
      <c r="H34" s="94" t="n">
        <v>364.905</v>
      </c>
      <c r="I34" s="94" t="n">
        <v>3898.835</v>
      </c>
      <c r="J34" s="94" t="n">
        <v>9862.208</v>
      </c>
      <c r="K34" s="94" t="n">
        <v>0</v>
      </c>
      <c r="L34" s="94" t="n">
        <v>0.556</v>
      </c>
      <c r="M34" s="94" t="n">
        <v>453.336</v>
      </c>
      <c r="N34" s="94" t="n">
        <v>26.866</v>
      </c>
      <c r="O34" s="94" t="n">
        <v>0.001</v>
      </c>
    </row>
    <row r="35" customFormat="false" ht="63" hidden="false" customHeight="false" outlineLevel="0" collapsed="false">
      <c r="A35" s="99" t="s">
        <v>332</v>
      </c>
      <c r="B35" s="93" t="n">
        <v>613</v>
      </c>
      <c r="C35" s="94" t="n">
        <v>1856.18</v>
      </c>
      <c r="D35" s="94" t="n">
        <v>0.2645898782</v>
      </c>
      <c r="E35" s="94" t="n">
        <v>1658.876</v>
      </c>
      <c r="F35" s="94" t="n">
        <v>402.08</v>
      </c>
      <c r="G35" s="94" t="n">
        <v>10.921</v>
      </c>
      <c r="H35" s="94" t="n">
        <v>431.129</v>
      </c>
      <c r="I35" s="94" t="n">
        <v>821.193</v>
      </c>
      <c r="J35" s="94" t="n">
        <v>0</v>
      </c>
      <c r="K35" s="94" t="n">
        <v>4.437</v>
      </c>
      <c r="L35" s="94" t="n">
        <v>0.037</v>
      </c>
      <c r="M35" s="94" t="n">
        <v>94.193</v>
      </c>
      <c r="N35" s="94" t="n">
        <v>21.926</v>
      </c>
      <c r="O35" s="94" t="n">
        <v>81.185</v>
      </c>
    </row>
    <row r="36" customFormat="false" ht="31.5" hidden="false" customHeight="false" outlineLevel="0" collapsed="false">
      <c r="A36" s="99" t="s">
        <v>333</v>
      </c>
      <c r="B36" s="93" t="n">
        <v>614</v>
      </c>
      <c r="C36" s="94" t="n">
        <v>2600.647</v>
      </c>
      <c r="D36" s="94" t="n">
        <v>0.3707102075</v>
      </c>
      <c r="E36" s="94" t="n">
        <v>1827.701</v>
      </c>
      <c r="F36" s="94" t="n">
        <v>159.376</v>
      </c>
      <c r="G36" s="94" t="n">
        <v>10.243</v>
      </c>
      <c r="H36" s="94" t="n">
        <v>628.915</v>
      </c>
      <c r="I36" s="94" t="n">
        <v>1039.243</v>
      </c>
      <c r="J36" s="94" t="n">
        <v>0</v>
      </c>
      <c r="K36" s="94" t="n">
        <v>0</v>
      </c>
      <c r="L36" s="94" t="n">
        <v>0.167</v>
      </c>
      <c r="M36" s="94" t="n">
        <v>606.56</v>
      </c>
      <c r="N36" s="94" t="n">
        <v>31.082</v>
      </c>
      <c r="O36" s="94" t="n">
        <v>135.304</v>
      </c>
    </row>
    <row r="37" customFormat="false" ht="63" hidden="false" customHeight="false" outlineLevel="0" collapsed="false">
      <c r="A37" s="98" t="s">
        <v>334</v>
      </c>
      <c r="B37" s="93" t="n">
        <v>615</v>
      </c>
      <c r="C37" s="94" t="n">
        <v>28688.905</v>
      </c>
      <c r="D37" s="94" t="n">
        <v>4.0894707841</v>
      </c>
      <c r="E37" s="94" t="n">
        <v>23530.466</v>
      </c>
      <c r="F37" s="94" t="n">
        <v>1880.278</v>
      </c>
      <c r="G37" s="94" t="n">
        <v>125.967</v>
      </c>
      <c r="H37" s="94" t="n">
        <v>10121.433</v>
      </c>
      <c r="I37" s="94" t="n">
        <v>11367.271</v>
      </c>
      <c r="J37" s="94" t="n">
        <v>0</v>
      </c>
      <c r="K37" s="94" t="n">
        <v>93.652</v>
      </c>
      <c r="L37" s="94" t="n">
        <v>67.832</v>
      </c>
      <c r="M37" s="94" t="n">
        <v>4911.328</v>
      </c>
      <c r="N37" s="94" t="n">
        <v>74.594</v>
      </c>
      <c r="O37" s="94" t="n">
        <v>172.517</v>
      </c>
    </row>
    <row r="38" customFormat="false" ht="15.75" hidden="false" customHeight="false" outlineLevel="0" collapsed="false">
      <c r="A38" s="98" t="s">
        <v>335</v>
      </c>
      <c r="B38" s="93" t="n">
        <v>616</v>
      </c>
      <c r="C38" s="94" t="n">
        <v>27774.591</v>
      </c>
      <c r="D38" s="94" t="n">
        <v>3.9591395501</v>
      </c>
      <c r="E38" s="94" t="n">
        <v>24844.546</v>
      </c>
      <c r="F38" s="94" t="n">
        <v>5239.565</v>
      </c>
      <c r="G38" s="94" t="n">
        <v>528.823</v>
      </c>
      <c r="H38" s="94" t="n">
        <v>8437.013</v>
      </c>
      <c r="I38" s="94" t="n">
        <v>11012.213</v>
      </c>
      <c r="J38" s="94" t="n">
        <v>0</v>
      </c>
      <c r="K38" s="94" t="n">
        <v>155.207</v>
      </c>
      <c r="L38" s="94" t="n">
        <v>0.548</v>
      </c>
      <c r="M38" s="94" t="n">
        <v>653.547</v>
      </c>
      <c r="N38" s="94" t="n">
        <v>214</v>
      </c>
      <c r="O38" s="94" t="n">
        <v>2062.498</v>
      </c>
    </row>
    <row r="39" customFormat="false" ht="110.25" hidden="false" customHeight="false" outlineLevel="0" collapsed="false">
      <c r="A39" s="98" t="s">
        <v>336</v>
      </c>
      <c r="B39" s="93" t="n">
        <v>617</v>
      </c>
      <c r="C39" s="94" t="n">
        <v>44948.675</v>
      </c>
      <c r="D39" s="94" t="n">
        <v>6.4072258316</v>
      </c>
      <c r="E39" s="94" t="n">
        <v>28359.586</v>
      </c>
      <c r="F39" s="94" t="n">
        <v>10253.182</v>
      </c>
      <c r="G39" s="94" t="n">
        <v>880.483</v>
      </c>
      <c r="H39" s="94" t="n">
        <v>10605.143</v>
      </c>
      <c r="I39" s="94" t="n">
        <v>7326.434</v>
      </c>
      <c r="J39" s="94" t="n">
        <v>33.496</v>
      </c>
      <c r="K39" s="94" t="n">
        <v>125.144</v>
      </c>
      <c r="L39" s="94" t="n">
        <v>16.187</v>
      </c>
      <c r="M39" s="94" t="n">
        <v>6530.609</v>
      </c>
      <c r="N39" s="94" t="n">
        <v>676.231</v>
      </c>
      <c r="O39" s="94" t="n">
        <v>9382.249</v>
      </c>
    </row>
    <row r="40" customFormat="false" ht="15.75" hidden="false" customHeight="false" outlineLevel="0" collapsed="false">
      <c r="A40" s="98" t="s">
        <v>337</v>
      </c>
      <c r="B40" s="93" t="n">
        <v>618</v>
      </c>
      <c r="C40" s="94" t="n">
        <v>2919.158</v>
      </c>
      <c r="D40" s="94" t="n">
        <v>0.4161124782</v>
      </c>
      <c r="E40" s="94" t="n">
        <v>2068.961</v>
      </c>
      <c r="F40" s="94" t="n">
        <v>294.321</v>
      </c>
      <c r="G40" s="94" t="n">
        <v>35.828</v>
      </c>
      <c r="H40" s="94" t="n">
        <v>1081.885</v>
      </c>
      <c r="I40" s="94" t="n">
        <v>687.868</v>
      </c>
      <c r="J40" s="94" t="n">
        <v>4.322</v>
      </c>
      <c r="K40" s="94" t="n">
        <v>0.366</v>
      </c>
      <c r="L40" s="94" t="n">
        <v>0.199</v>
      </c>
      <c r="M40" s="94" t="n">
        <v>123.879</v>
      </c>
      <c r="N40" s="94" t="n">
        <v>60.103</v>
      </c>
      <c r="O40" s="94" t="n">
        <v>666.215</v>
      </c>
    </row>
    <row r="41" customFormat="false" ht="15.75" hidden="false" customHeight="false" outlineLevel="0" collapsed="false">
      <c r="A41" s="98" t="s">
        <v>338</v>
      </c>
      <c r="B41" s="93" t="n">
        <v>619</v>
      </c>
      <c r="C41" s="94" t="n">
        <v>67558.666</v>
      </c>
      <c r="D41" s="94" t="n">
        <v>9.6301755267</v>
      </c>
      <c r="E41" s="94" t="n">
        <v>53090.356</v>
      </c>
      <c r="F41" s="94" t="n">
        <v>17560.141</v>
      </c>
      <c r="G41" s="94" t="n">
        <v>1135.598</v>
      </c>
      <c r="H41" s="94" t="n">
        <v>20219.684</v>
      </c>
      <c r="I41" s="94" t="n">
        <v>15381.865</v>
      </c>
      <c r="J41" s="94" t="n">
        <v>-109.181</v>
      </c>
      <c r="K41" s="94" t="n">
        <v>31.898</v>
      </c>
      <c r="L41" s="94" t="n">
        <v>5.949</v>
      </c>
      <c r="M41" s="94" t="n">
        <v>12436.328</v>
      </c>
      <c r="N41" s="94" t="n">
        <v>528.178</v>
      </c>
      <c r="O41" s="94" t="n">
        <v>1503.804</v>
      </c>
    </row>
    <row r="42" customFormat="false" ht="15.75" hidden="false" customHeight="false" outlineLevel="0" collapsed="false">
      <c r="A42" s="98" t="s">
        <v>339</v>
      </c>
      <c r="B42" s="93" t="n">
        <v>620</v>
      </c>
      <c r="C42" s="94" t="n">
        <v>14082.028</v>
      </c>
      <c r="D42" s="94" t="n">
        <v>2.0073279927</v>
      </c>
      <c r="E42" s="94" t="n">
        <v>13214.356</v>
      </c>
      <c r="F42" s="94" t="n">
        <v>4664.178</v>
      </c>
      <c r="G42" s="94" t="n">
        <v>1729.549</v>
      </c>
      <c r="H42" s="94" t="n">
        <v>5481.515</v>
      </c>
      <c r="I42" s="94" t="n">
        <v>3064.537</v>
      </c>
      <c r="J42" s="94" t="n">
        <v>0</v>
      </c>
      <c r="K42" s="94" t="n">
        <v>1.292</v>
      </c>
      <c r="L42" s="94" t="n">
        <v>2.834</v>
      </c>
      <c r="M42" s="94" t="n">
        <v>876.073</v>
      </c>
      <c r="N42" s="94" t="n">
        <v>-121.584</v>
      </c>
      <c r="O42" s="94" t="n">
        <v>113.183</v>
      </c>
    </row>
    <row r="43" customFormat="false" ht="47.25" hidden="false" customHeight="false" outlineLevel="0" collapsed="false">
      <c r="A43" s="98" t="s">
        <v>340</v>
      </c>
      <c r="B43" s="93" t="n">
        <v>621</v>
      </c>
      <c r="C43" s="94" t="n">
        <v>37316.308</v>
      </c>
      <c r="D43" s="94" t="n">
        <v>5.3192671988</v>
      </c>
      <c r="E43" s="94" t="n">
        <v>29747.414</v>
      </c>
      <c r="F43" s="94" t="n">
        <v>6979.444</v>
      </c>
      <c r="G43" s="94" t="n">
        <v>691.498</v>
      </c>
      <c r="H43" s="94" t="n">
        <v>13335.86</v>
      </c>
      <c r="I43" s="94" t="n">
        <v>8561.963</v>
      </c>
      <c r="J43" s="94" t="n">
        <v>1.247</v>
      </c>
      <c r="K43" s="94" t="n">
        <v>857.672</v>
      </c>
      <c r="L43" s="94" t="n">
        <v>11.228</v>
      </c>
      <c r="M43" s="94" t="n">
        <v>2184.179</v>
      </c>
      <c r="N43" s="94" t="n">
        <v>863.975</v>
      </c>
      <c r="O43" s="94" t="n">
        <v>4520.74</v>
      </c>
    </row>
    <row r="44" customFormat="false" ht="78.75" hidden="false" customHeight="false" outlineLevel="0" collapsed="false">
      <c r="A44" s="98" t="s">
        <v>341</v>
      </c>
      <c r="B44" s="93" t="n">
        <v>622</v>
      </c>
      <c r="C44" s="94" t="n">
        <v>38465.559</v>
      </c>
      <c r="D44" s="94" t="n">
        <v>5.4830876161</v>
      </c>
      <c r="E44" s="94" t="n">
        <v>37187.776</v>
      </c>
      <c r="F44" s="94" t="n">
        <v>86.771</v>
      </c>
      <c r="G44" s="94" t="n">
        <v>5.901</v>
      </c>
      <c r="H44" s="94" t="n">
        <v>36827.516</v>
      </c>
      <c r="I44" s="94" t="n">
        <v>271.855</v>
      </c>
      <c r="J44" s="94" t="n">
        <v>0</v>
      </c>
      <c r="K44" s="94" t="n">
        <v>0.021</v>
      </c>
      <c r="L44" s="94" t="n">
        <v>1.613</v>
      </c>
      <c r="M44" s="94" t="n">
        <v>1104.7</v>
      </c>
      <c r="N44" s="94" t="n">
        <v>153.271</v>
      </c>
      <c r="O44" s="94" t="n">
        <v>19.812</v>
      </c>
    </row>
    <row r="45" customFormat="false" ht="15.75" hidden="false" customHeight="false" outlineLevel="0" collapsed="false">
      <c r="A45" s="98" t="s">
        <v>342</v>
      </c>
      <c r="B45" s="93" t="n">
        <v>623</v>
      </c>
      <c r="C45" s="94" t="n">
        <v>19818.197</v>
      </c>
      <c r="D45" s="94" t="n">
        <v>2.8249923664</v>
      </c>
      <c r="E45" s="94" t="n">
        <v>15109.73</v>
      </c>
      <c r="F45" s="94" t="n">
        <v>91.441</v>
      </c>
      <c r="G45" s="94" t="n">
        <v>8.975</v>
      </c>
      <c r="H45" s="94" t="n">
        <v>14447.978</v>
      </c>
      <c r="I45" s="94" t="n">
        <v>557.395</v>
      </c>
      <c r="J45" s="94" t="n">
        <v>0</v>
      </c>
      <c r="K45" s="94" t="n">
        <v>0</v>
      </c>
      <c r="L45" s="94" t="n">
        <v>12.916</v>
      </c>
      <c r="M45" s="94" t="n">
        <v>3351.986</v>
      </c>
      <c r="N45" s="94" t="n">
        <v>1228.479</v>
      </c>
      <c r="O45" s="94" t="n">
        <v>128.002</v>
      </c>
    </row>
    <row r="46" customFormat="false" ht="47.25" hidden="false" customHeight="false" outlineLevel="0" collapsed="false">
      <c r="A46" s="98" t="s">
        <v>343</v>
      </c>
      <c r="B46" s="93" t="n">
        <v>624</v>
      </c>
      <c r="C46" s="94" t="n">
        <v>14790.192</v>
      </c>
      <c r="D46" s="94" t="n">
        <v>2.1082734972</v>
      </c>
      <c r="E46" s="94" t="n">
        <v>12904.55</v>
      </c>
      <c r="F46" s="94" t="n">
        <v>243.95</v>
      </c>
      <c r="G46" s="94" t="n">
        <v>25.089</v>
      </c>
      <c r="H46" s="94" t="n">
        <v>12343.848</v>
      </c>
      <c r="I46" s="94" t="n">
        <v>316.249</v>
      </c>
      <c r="J46" s="94" t="n">
        <v>0</v>
      </c>
      <c r="K46" s="94" t="n">
        <v>0.459</v>
      </c>
      <c r="L46" s="94" t="n">
        <v>0.044</v>
      </c>
      <c r="M46" s="94" t="n">
        <v>1122.551</v>
      </c>
      <c r="N46" s="94" t="n">
        <v>483.914</v>
      </c>
      <c r="O46" s="94" t="n">
        <v>279.177</v>
      </c>
    </row>
    <row r="47" customFormat="false" ht="63" hidden="false" customHeight="false" outlineLevel="0" collapsed="false">
      <c r="A47" s="98" t="s">
        <v>344</v>
      </c>
      <c r="B47" s="93" t="n">
        <v>625</v>
      </c>
      <c r="C47" s="94" t="n">
        <v>6447.468</v>
      </c>
      <c r="D47" s="94" t="n">
        <v>0.9190567579</v>
      </c>
      <c r="E47" s="94" t="n">
        <v>4919.724</v>
      </c>
      <c r="F47" s="94" t="n">
        <v>283.901</v>
      </c>
      <c r="G47" s="94" t="n">
        <v>22.26</v>
      </c>
      <c r="H47" s="94" t="n">
        <v>4014.69</v>
      </c>
      <c r="I47" s="94" t="n">
        <v>605.454</v>
      </c>
      <c r="J47" s="94" t="n">
        <v>0</v>
      </c>
      <c r="K47" s="94" t="n">
        <v>1.648</v>
      </c>
      <c r="L47" s="94" t="n">
        <v>14.031</v>
      </c>
      <c r="M47" s="94" t="n">
        <v>783.604</v>
      </c>
      <c r="N47" s="94" t="n">
        <v>152.009</v>
      </c>
      <c r="O47" s="94" t="n">
        <v>592.131</v>
      </c>
    </row>
    <row r="48" customFormat="false" ht="47.25" hidden="false" customHeight="false" outlineLevel="0" collapsed="false">
      <c r="A48" s="98" t="s">
        <v>345</v>
      </c>
      <c r="B48" s="93" t="n">
        <v>626</v>
      </c>
      <c r="C48" s="94" t="n">
        <v>0.94</v>
      </c>
      <c r="D48" s="94" t="n">
        <v>0.0001339927</v>
      </c>
      <c r="E48" s="94" t="n">
        <v>-0.433</v>
      </c>
      <c r="F48" s="94" t="n">
        <v>0.009</v>
      </c>
      <c r="G48" s="94" t="n">
        <v>0.001</v>
      </c>
      <c r="H48" s="94" t="n">
        <v>0.261</v>
      </c>
      <c r="I48" s="94" t="n">
        <v>-0.703</v>
      </c>
      <c r="J48" s="94" t="n">
        <v>0</v>
      </c>
      <c r="K48" s="94" t="n">
        <v>0</v>
      </c>
      <c r="L48" s="94" t="n">
        <v>0</v>
      </c>
      <c r="M48" s="94" t="n">
        <v>0.065</v>
      </c>
      <c r="N48" s="94" t="n">
        <v>0.137</v>
      </c>
      <c r="O48" s="94" t="n">
        <v>1.171</v>
      </c>
    </row>
    <row r="49" customFormat="false" ht="47.25" hidden="false" customHeight="false" outlineLevel="0" collapsed="false">
      <c r="A49" s="98" t="s">
        <v>346</v>
      </c>
      <c r="B49" s="93" t="n">
        <v>627</v>
      </c>
      <c r="C49" s="94" t="n">
        <v>3947.178</v>
      </c>
      <c r="D49" s="94" t="n">
        <v>0.5626519768</v>
      </c>
      <c r="E49" s="94" t="n">
        <v>3668.314</v>
      </c>
      <c r="F49" s="94" t="n">
        <v>97.903</v>
      </c>
      <c r="G49" s="94" t="n">
        <v>5.082</v>
      </c>
      <c r="H49" s="94" t="n">
        <v>1570.912</v>
      </c>
      <c r="I49" s="94" t="n">
        <v>125.878</v>
      </c>
      <c r="J49" s="94" t="n">
        <v>0</v>
      </c>
      <c r="K49" s="94" t="n">
        <v>0.544</v>
      </c>
      <c r="L49" s="94" t="n">
        <v>1873.077</v>
      </c>
      <c r="M49" s="94" t="n">
        <v>25.298</v>
      </c>
      <c r="N49" s="94" t="n">
        <v>68.125</v>
      </c>
      <c r="O49" s="94" t="n">
        <v>185.44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3:59Z</dcterms:modified>
  <cp:revision>0</cp:revision>
  <dc:subject/>
  <dc:title/>
</cp:coreProperties>
</file>