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                     ул.Социалистическая,112</t>
  </si>
  <si>
    <t xml:space="preserve">rra@donpac.ru</t>
  </si>
  <si>
    <t xml:space="preserve">8(863)244 18 10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Гребенщиков Александр Александрович</t>
  </si>
  <si>
    <t xml:space="preserve">344050, г.Ростов-на-Дону,           ул.Социалистическая,112</t>
  </si>
  <si>
    <t xml:space="preserve">8(863)240 19 30  </t>
  </si>
  <si>
    <t xml:space="preserve">8(863)240 55 89</t>
  </si>
  <si>
    <t xml:space="preserve">Федотова Лилия Вадимовна</t>
  </si>
  <si>
    <t xml:space="preserve">344050, г.Ростов-на-Дону,               ул.Социалистическая,112</t>
  </si>
  <si>
    <t xml:space="preserve">minfin@minfin.donland.ru</t>
  </si>
  <si>
    <t xml:space="preserve">8(863)240 60 53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344002, г.Ростов-на-Дону,                 ул.Социалистическая,96-98</t>
  </si>
  <si>
    <t xml:space="preserve">u61@r61.nalog.ru</t>
  </si>
  <si>
    <t xml:space="preserve">8(863)249 86 64 8(863)249 86 76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Ласточкина Валентина Михайловна</t>
  </si>
  <si>
    <t xml:space="preserve">344002, г.Ростов-на-Дону,                   ул.Социалистическая,96-98</t>
  </si>
  <si>
    <t xml:space="preserve">8(863)249 86 41 8(863)249 86 42</t>
  </si>
  <si>
    <t xml:space="preserve">8(863)249 87 76</t>
  </si>
  <si>
    <t xml:space="preserve">Александрова Ирина Юрьевна</t>
  </si>
  <si>
    <t xml:space="preserve">8(863)249 86 74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000.25 млрд. руб.</t>
  </si>
  <si>
    <t xml:space="preserve">- Численность населения региона  4 235.5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19232.397</v>
      </c>
      <c r="D17" s="93" t="n">
        <v>10435.531</v>
      </c>
      <c r="E17" s="93" t="n">
        <v>4276.399</v>
      </c>
      <c r="F17" s="93" t="n">
        <v>4379.582</v>
      </c>
      <c r="G17" s="93" t="n">
        <v>-2269.074</v>
      </c>
      <c r="H17" s="93" t="n">
        <v>1322.529</v>
      </c>
      <c r="I17" s="93" t="n">
        <v>4205.16</v>
      </c>
      <c r="J17" s="93" t="n">
        <v>-7223.905</v>
      </c>
    </row>
    <row r="18" customFormat="false" ht="15.75" hidden="false" customHeight="false" outlineLevel="0" collapsed="false">
      <c r="A18" s="57" t="s">
        <v>10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14367.197</v>
      </c>
      <c r="D19" s="93" t="n">
        <v>6685.783</v>
      </c>
      <c r="E19" s="93" t="n">
        <v>4271.342</v>
      </c>
      <c r="F19" s="93" t="n">
        <v>3307.348</v>
      </c>
      <c r="G19" s="93" t="n">
        <v>-2840.789</v>
      </c>
      <c r="H19" s="93" t="n">
        <v>852.658</v>
      </c>
      <c r="I19" s="93" t="n">
        <v>4211.6</v>
      </c>
      <c r="J19" s="93" t="n">
        <v>-7322.927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74.7031012307</v>
      </c>
      <c r="D20" s="93" t="n">
        <v>64.0674921094</v>
      </c>
      <c r="E20" s="93" t="n">
        <v>99.881746301</v>
      </c>
      <c r="F20" s="93" t="n">
        <v>75.5174352256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9" t="s">
        <v>10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2300.345</v>
      </c>
      <c r="D22" s="93" t="n">
        <v>1730.859</v>
      </c>
      <c r="E22" s="93" t="n">
        <v>0.197</v>
      </c>
      <c r="F22" s="93" t="n">
        <v>559.139</v>
      </c>
      <c r="G22" s="93" t="n">
        <v>-2125.401</v>
      </c>
      <c r="H22" s="93" t="n">
        <v>1042.219</v>
      </c>
      <c r="I22" s="93" t="n">
        <v>-12.788</v>
      </c>
      <c r="J22" s="93" t="n">
        <v>-3175.739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239.164</v>
      </c>
      <c r="D23" s="93" t="n">
        <v>175.948</v>
      </c>
      <c r="E23" s="93" t="n">
        <v>0.029</v>
      </c>
      <c r="F23" s="93" t="n">
        <v>62.075</v>
      </c>
      <c r="G23" s="93" t="n">
        <v>-325.772</v>
      </c>
      <c r="H23" s="93" t="n">
        <v>85.687</v>
      </c>
      <c r="I23" s="93" t="n">
        <v>-3.325</v>
      </c>
      <c r="J23" s="93" t="n">
        <v>-412.13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6896.296</v>
      </c>
      <c r="D24" s="93" t="n">
        <v>4444.406</v>
      </c>
      <c r="E24" s="93" t="n">
        <v>17.738</v>
      </c>
      <c r="F24" s="93" t="n">
        <v>2345.093</v>
      </c>
      <c r="G24" s="93" t="n">
        <v>-2832.947</v>
      </c>
      <c r="H24" s="93" t="n">
        <v>512.938</v>
      </c>
      <c r="I24" s="93" t="n">
        <v>-20.84</v>
      </c>
      <c r="J24" s="93" t="n">
        <v>-3173.104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20.457</v>
      </c>
      <c r="D25" s="93" t="n">
        <v>2.574</v>
      </c>
      <c r="E25" s="93" t="n">
        <v>0</v>
      </c>
      <c r="F25" s="93" t="n">
        <v>15.636</v>
      </c>
      <c r="G25" s="93" t="n">
        <v>6.828</v>
      </c>
      <c r="H25" s="93" t="n">
        <v>-2.575</v>
      </c>
      <c r="I25" s="93" t="n">
        <v>0</v>
      </c>
      <c r="J25" s="93" t="n">
        <v>7.156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803.522</v>
      </c>
      <c r="D26" s="56" t="s">
        <v>89</v>
      </c>
      <c r="E26" s="56" t="s">
        <v>89</v>
      </c>
      <c r="F26" s="56" t="s">
        <v>89</v>
      </c>
      <c r="G26" s="93" t="n">
        <v>134.025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4284.851</v>
      </c>
      <c r="D27" s="93" t="n">
        <v>2.023</v>
      </c>
      <c r="E27" s="93" t="n">
        <v>4250.014</v>
      </c>
      <c r="F27" s="93" t="n">
        <v>32.814</v>
      </c>
      <c r="G27" s="93" t="n">
        <v>1991.214</v>
      </c>
      <c r="H27" s="93" t="n">
        <v>-791.965</v>
      </c>
      <c r="I27" s="93" t="n">
        <v>4249.984</v>
      </c>
      <c r="J27" s="93" t="n">
        <v>-1018.882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11.322</v>
      </c>
      <c r="D29" s="93" t="n">
        <v>1.445</v>
      </c>
      <c r="E29" s="93" t="n">
        <v>0.014</v>
      </c>
      <c r="F29" s="93" t="n">
        <v>9.863</v>
      </c>
      <c r="G29" s="93" t="n">
        <v>-1495.549</v>
      </c>
      <c r="H29" s="93" t="n">
        <v>-0.394</v>
      </c>
      <c r="I29" s="93" t="n">
        <v>-0.016</v>
      </c>
      <c r="J29" s="93" t="n">
        <v>-1041.549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2761.326</v>
      </c>
      <c r="D31" s="93" t="n">
        <v>2136.486</v>
      </c>
      <c r="E31" s="93" t="n">
        <v>3.9</v>
      </c>
      <c r="F31" s="93" t="n">
        <v>597.345</v>
      </c>
      <c r="G31" s="93" t="n">
        <v>516.787</v>
      </c>
      <c r="H31" s="93" t="n">
        <v>404.558</v>
      </c>
      <c r="I31" s="93" t="n">
        <v>-2.17</v>
      </c>
      <c r="J31" s="93" t="n">
        <v>104.366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4.3576799085</v>
      </c>
      <c r="D32" s="93" t="n">
        <v>20.4731891458</v>
      </c>
      <c r="E32" s="93" t="n">
        <v>0.0911982254</v>
      </c>
      <c r="F32" s="93" t="n">
        <v>13.6393153502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1608.14</v>
      </c>
      <c r="D33" s="93" t="n">
        <v>1316.13</v>
      </c>
      <c r="E33" s="93" t="n">
        <v>0.981</v>
      </c>
      <c r="F33" s="93" t="n">
        <v>278.204</v>
      </c>
      <c r="G33" s="93" t="n">
        <v>6.317</v>
      </c>
      <c r="H33" s="93" t="n">
        <v>29.738</v>
      </c>
      <c r="I33" s="93" t="n">
        <v>-4.269</v>
      </c>
      <c r="J33" s="93" t="n">
        <v>-21.64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8.361620239</v>
      </c>
      <c r="D34" s="93" t="n">
        <v>12.6120079563</v>
      </c>
      <c r="E34" s="93" t="n">
        <v>0.0229398613</v>
      </c>
      <c r="F34" s="93" t="n">
        <v>6.3522957214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1164.713</v>
      </c>
      <c r="D36" s="56" t="s">
        <v>89</v>
      </c>
      <c r="E36" s="56" t="s">
        <v>89</v>
      </c>
      <c r="F36" s="56" t="s">
        <v>89</v>
      </c>
      <c r="G36" s="93" t="n">
        <v>-18.971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5218.18</v>
      </c>
      <c r="D37" s="56" t="s">
        <v>89</v>
      </c>
      <c r="E37" s="93" t="n">
        <v>22.92</v>
      </c>
      <c r="F37" s="93" t="n">
        <v>1333.865</v>
      </c>
      <c r="G37" s="93" t="n">
        <v>-2224.963</v>
      </c>
      <c r="H37" s="56" t="s">
        <v>89</v>
      </c>
      <c r="I37" s="93" t="n">
        <v>-21.568</v>
      </c>
      <c r="J37" s="93" t="n">
        <v>-2659.99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24450.577</v>
      </c>
      <c r="D38" s="93" t="n">
        <v>10435.531</v>
      </c>
      <c r="E38" s="93" t="n">
        <v>4299.319</v>
      </c>
      <c r="F38" s="93" t="n">
        <v>5713.447</v>
      </c>
      <c r="G38" s="93" t="n">
        <v>-4494.037</v>
      </c>
      <c r="H38" s="93" t="n">
        <v>1322.529</v>
      </c>
      <c r="I38" s="93" t="n">
        <v>4183.592</v>
      </c>
      <c r="J38" s="93" t="n">
        <v>-9883.895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10435.53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19232.397</v>
      </c>
      <c r="D17" s="94" t="n">
        <v>100</v>
      </c>
      <c r="E17" s="55" t="n">
        <v>10435.531</v>
      </c>
      <c r="F17" s="55" t="n">
        <v>54.2601684023</v>
      </c>
      <c r="G17" s="55" t="n">
        <v>4276.399</v>
      </c>
      <c r="H17" s="55" t="n">
        <v>22.2353927074</v>
      </c>
      <c r="I17" s="55" t="n">
        <v>4379.582</v>
      </c>
      <c r="J17" s="55" t="n">
        <v>22.7718988954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446.964</v>
      </c>
      <c r="D19" s="93" t="n">
        <v>2.324016086</v>
      </c>
      <c r="E19" s="55" t="n">
        <v>243.027</v>
      </c>
      <c r="F19" s="55" t="n">
        <v>54.3728353961</v>
      </c>
      <c r="G19" s="55" t="n">
        <v>2.039</v>
      </c>
      <c r="H19" s="55" t="n">
        <v>0.4561888653</v>
      </c>
      <c r="I19" s="55" t="n">
        <v>199.937</v>
      </c>
      <c r="J19" s="55" t="n">
        <v>44.7322379431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5.109</v>
      </c>
      <c r="D20" s="93" t="n">
        <v>0.0265645515</v>
      </c>
      <c r="E20" s="55" t="n">
        <v>2.424</v>
      </c>
      <c r="F20" s="55" t="n">
        <v>47.4456840869</v>
      </c>
      <c r="G20" s="55" t="n">
        <v>0</v>
      </c>
      <c r="H20" s="55" t="n">
        <v>0</v>
      </c>
      <c r="I20" s="55" t="n">
        <v>2.68</v>
      </c>
      <c r="J20" s="55" t="n">
        <v>52.456449403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273.405</v>
      </c>
      <c r="D21" s="93" t="n">
        <v>1.4215856713</v>
      </c>
      <c r="E21" s="55" t="n">
        <v>203.192</v>
      </c>
      <c r="F21" s="55" t="n">
        <v>74.3190504929</v>
      </c>
      <c r="G21" s="55" t="n">
        <v>0</v>
      </c>
      <c r="H21" s="55" t="n">
        <v>0</v>
      </c>
      <c r="I21" s="55" t="n">
        <v>65.406</v>
      </c>
      <c r="J21" s="55" t="n">
        <v>23.9227519614</v>
      </c>
    </row>
    <row r="22" customFormat="false" ht="15.75" hidden="false" customHeight="false" outlineLevel="0" collapsed="false">
      <c r="A22" s="79" t="s">
        <v>132</v>
      </c>
      <c r="B22" s="50" t="s">
        <v>122</v>
      </c>
      <c r="C22" s="56" t="s">
        <v>12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237.991</v>
      </c>
      <c r="D23" s="93" t="n">
        <v>1.2374484574</v>
      </c>
      <c r="E23" s="55" t="n">
        <v>172.337</v>
      </c>
      <c r="F23" s="55" t="n">
        <v>72.4132425176</v>
      </c>
      <c r="G23" s="55" t="n">
        <v>0</v>
      </c>
      <c r="H23" s="55" t="n">
        <v>0</v>
      </c>
      <c r="I23" s="55" t="n">
        <v>60.847</v>
      </c>
      <c r="J23" s="55" t="n">
        <v>25.5669332034</v>
      </c>
    </row>
    <row r="24" customFormat="false" ht="15.75" hidden="false" customHeight="false" outlineLevel="0" collapsed="false">
      <c r="A24" s="107" t="s">
        <v>132</v>
      </c>
      <c r="B24" s="50" t="s">
        <v>122</v>
      </c>
      <c r="C24" s="56" t="s">
        <v>12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1.083</v>
      </c>
      <c r="D25" s="93" t="n">
        <v>0.0056311234</v>
      </c>
      <c r="E25" s="55" t="n">
        <v>0.57</v>
      </c>
      <c r="F25" s="55" t="n">
        <v>52.6315789474</v>
      </c>
      <c r="G25" s="55" t="n">
        <v>0</v>
      </c>
      <c r="H25" s="55" t="n">
        <v>0</v>
      </c>
      <c r="I25" s="55" t="n">
        <v>0.513</v>
      </c>
      <c r="J25" s="55" t="n">
        <v>47.3684210526</v>
      </c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35.414</v>
      </c>
      <c r="D26" s="93" t="n">
        <v>0.1841372139</v>
      </c>
      <c r="E26" s="55" t="n">
        <v>30.855</v>
      </c>
      <c r="F26" s="55" t="n">
        <v>87.1265601175</v>
      </c>
      <c r="G26" s="55" t="n">
        <v>0</v>
      </c>
      <c r="H26" s="55" t="n">
        <v>0</v>
      </c>
      <c r="I26" s="55" t="n">
        <v>4.559</v>
      </c>
      <c r="J26" s="55" t="n">
        <v>12.8734398825</v>
      </c>
    </row>
    <row r="27" customFormat="false" ht="15.75" hidden="false" customHeight="false" outlineLevel="0" collapsed="false">
      <c r="A27" s="107" t="s">
        <v>402</v>
      </c>
      <c r="B27" s="50" t="s">
        <v>122</v>
      </c>
      <c r="C27" s="56" t="s">
        <v>12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0.024</v>
      </c>
      <c r="D28" s="93" t="n">
        <v>0.0001247894</v>
      </c>
      <c r="E28" s="55" t="n">
        <v>0.024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6664.911</v>
      </c>
      <c r="D29" s="93" t="n">
        <v>34.6546038957</v>
      </c>
      <c r="E29" s="55" t="n">
        <v>1588.043</v>
      </c>
      <c r="F29" s="55" t="n">
        <v>23.8269198193</v>
      </c>
      <c r="G29" s="55" t="n">
        <v>4272.167</v>
      </c>
      <c r="H29" s="55" t="n">
        <v>64.0993855732</v>
      </c>
      <c r="I29" s="55" t="n">
        <v>797.79</v>
      </c>
      <c r="J29" s="55" t="n">
        <v>11.9700023001</v>
      </c>
    </row>
    <row r="30" customFormat="false" ht="15.75" hidden="false" customHeight="false" outlineLevel="0" collapsed="false">
      <c r="A30" s="79" t="s">
        <v>132</v>
      </c>
      <c r="B30" s="50" t="s">
        <v>122</v>
      </c>
      <c r="C30" s="56" t="s">
        <v>12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736.914</v>
      </c>
      <c r="D31" s="93" t="n">
        <v>3.8316284756</v>
      </c>
      <c r="E31" s="55" t="n">
        <v>395.537</v>
      </c>
      <c r="F31" s="55" t="n">
        <v>53.6747843032</v>
      </c>
      <c r="G31" s="55" t="n">
        <v>0.1</v>
      </c>
      <c r="H31" s="55" t="n">
        <v>0.0135701045</v>
      </c>
      <c r="I31" s="55" t="n">
        <v>340.87</v>
      </c>
      <c r="J31" s="55" t="n">
        <v>46.2564152669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19.359</v>
      </c>
      <c r="D32" s="93" t="n">
        <v>0.1006582799</v>
      </c>
      <c r="E32" s="55" t="n">
        <v>10.967</v>
      </c>
      <c r="F32" s="55" t="n">
        <v>56.6506534428</v>
      </c>
      <c r="G32" s="55" t="n">
        <v>0</v>
      </c>
      <c r="H32" s="55" t="n">
        <v>0</v>
      </c>
      <c r="I32" s="55" t="n">
        <v>7.742</v>
      </c>
      <c r="J32" s="55" t="n">
        <v>39.9917351103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3.665</v>
      </c>
      <c r="D33" s="93" t="n">
        <v>0.019056387</v>
      </c>
      <c r="E33" s="55" t="n">
        <v>1.686</v>
      </c>
      <c r="F33" s="55" t="n">
        <v>46.002728513</v>
      </c>
      <c r="G33" s="55" t="n">
        <v>0</v>
      </c>
      <c r="H33" s="55" t="n">
        <v>0</v>
      </c>
      <c r="I33" s="55" t="n">
        <v>1.979</v>
      </c>
      <c r="J33" s="55" t="n">
        <v>53.997271487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158.195</v>
      </c>
      <c r="D34" s="93" t="n">
        <v>0.8225443766</v>
      </c>
      <c r="E34" s="55" t="n">
        <v>75.293</v>
      </c>
      <c r="F34" s="55" t="n">
        <v>47.5950567338</v>
      </c>
      <c r="G34" s="55" t="n">
        <v>0.062</v>
      </c>
      <c r="H34" s="55" t="n">
        <v>0.0391921363</v>
      </c>
      <c r="I34" s="55" t="n">
        <v>82.789</v>
      </c>
      <c r="J34" s="55" t="n">
        <v>52.3335124372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167.428</v>
      </c>
      <c r="D35" s="93" t="n">
        <v>0.870551913</v>
      </c>
      <c r="E35" s="55" t="n">
        <v>98.373</v>
      </c>
      <c r="F35" s="55" t="n">
        <v>58.7554053086</v>
      </c>
      <c r="G35" s="55" t="n">
        <v>0</v>
      </c>
      <c r="H35" s="55" t="n">
        <v>0</v>
      </c>
      <c r="I35" s="55" t="n">
        <v>69.048</v>
      </c>
      <c r="J35" s="55" t="n">
        <v>41.2404137898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420.399</v>
      </c>
      <c r="D36" s="93" t="n">
        <v>2.1858897775</v>
      </c>
      <c r="E36" s="55" t="n">
        <v>230.041</v>
      </c>
      <c r="F36" s="55" t="n">
        <v>54.7196829678</v>
      </c>
      <c r="G36" s="55" t="n">
        <v>0.678</v>
      </c>
      <c r="H36" s="55" t="n">
        <v>0.1612753598</v>
      </c>
      <c r="I36" s="55" t="n">
        <v>188.368</v>
      </c>
      <c r="J36" s="55" t="n">
        <v>44.8069572002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1489.313</v>
      </c>
      <c r="D37" s="93" t="n">
        <v>7.7437721362</v>
      </c>
      <c r="E37" s="55" t="n">
        <v>630.89</v>
      </c>
      <c r="F37" s="55" t="n">
        <v>42.3611423522</v>
      </c>
      <c r="G37" s="55" t="n">
        <v>0.154</v>
      </c>
      <c r="H37" s="55" t="n">
        <v>0.0103403381</v>
      </c>
      <c r="I37" s="55" t="n">
        <v>763.862</v>
      </c>
      <c r="J37" s="55" t="n">
        <v>51.2895543113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3533.136</v>
      </c>
      <c r="D38" s="93" t="n">
        <v>18.370752226</v>
      </c>
      <c r="E38" s="55" t="n">
        <v>2117.151</v>
      </c>
      <c r="F38" s="55" t="n">
        <v>59.9227145516</v>
      </c>
      <c r="G38" s="55" t="n">
        <v>0.026</v>
      </c>
      <c r="H38" s="55" t="n">
        <v>0.0007358902</v>
      </c>
      <c r="I38" s="55" t="n">
        <v>1408.965</v>
      </c>
      <c r="J38" s="55" t="n">
        <v>39.8785951064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55.868</v>
      </c>
      <c r="D39" s="93" t="n">
        <v>0.2904890118</v>
      </c>
      <c r="E39" s="55" t="n">
        <v>40.282</v>
      </c>
      <c r="F39" s="55" t="n">
        <v>72.102097802</v>
      </c>
      <c r="G39" s="55" t="n">
        <v>0.133</v>
      </c>
      <c r="H39" s="55" t="n">
        <v>0.2380611441</v>
      </c>
      <c r="I39" s="55" t="n">
        <v>15.346</v>
      </c>
      <c r="J39" s="55" t="n">
        <v>27.4683181786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1764.301</v>
      </c>
      <c r="D40" s="93" t="n">
        <v>9.1735887108</v>
      </c>
      <c r="E40" s="55" t="n">
        <v>1577.128</v>
      </c>
      <c r="F40" s="55" t="n">
        <v>89.3910959638</v>
      </c>
      <c r="G40" s="55" t="n">
        <v>0.731</v>
      </c>
      <c r="H40" s="55" t="n">
        <v>0.0414328394</v>
      </c>
      <c r="I40" s="55" t="n">
        <v>185.741</v>
      </c>
      <c r="J40" s="55" t="n">
        <v>10.5277387475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229.68</v>
      </c>
      <c r="D41" s="93" t="n">
        <v>1.1942349152</v>
      </c>
      <c r="E41" s="55" t="n">
        <v>64.516</v>
      </c>
      <c r="F41" s="55" t="n">
        <v>28.0895158481</v>
      </c>
      <c r="G41" s="55" t="n">
        <v>0</v>
      </c>
      <c r="H41" s="55" t="n">
        <v>0</v>
      </c>
      <c r="I41" s="55" t="n">
        <v>165.109</v>
      </c>
      <c r="J41" s="55" t="n">
        <v>71.8865377917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1850.624</v>
      </c>
      <c r="D42" s="93" t="n">
        <v>9.622430319</v>
      </c>
      <c r="E42" s="55" t="n">
        <v>1594.359</v>
      </c>
      <c r="F42" s="55" t="n">
        <v>86.1525085593</v>
      </c>
      <c r="G42" s="55" t="n">
        <v>0.15</v>
      </c>
      <c r="H42" s="55" t="n">
        <v>0.0081053742</v>
      </c>
      <c r="I42" s="55" t="n">
        <v>255.657</v>
      </c>
      <c r="J42" s="55" t="n">
        <v>13.8146376574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2.526</v>
      </c>
      <c r="D43" s="93" t="n">
        <v>0.0131340883</v>
      </c>
      <c r="E43" s="55" t="n">
        <v>2.519</v>
      </c>
      <c r="F43" s="55" t="n">
        <v>99.7228820269</v>
      </c>
      <c r="G43" s="55" t="n">
        <v>0</v>
      </c>
      <c r="H43" s="55" t="n">
        <v>0</v>
      </c>
      <c r="I43" s="55" t="n">
        <v>0.008</v>
      </c>
      <c r="J43" s="55" t="n">
        <v>0.3167062549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37.382</v>
      </c>
      <c r="D44" s="93" t="n">
        <v>0.1943699478</v>
      </c>
      <c r="E44" s="55" t="n">
        <v>13.339</v>
      </c>
      <c r="F44" s="55" t="n">
        <v>35.6829490129</v>
      </c>
      <c r="G44" s="55" t="n">
        <v>0.224</v>
      </c>
      <c r="H44" s="55" t="n">
        <v>0.5992188754</v>
      </c>
      <c r="I44" s="55" t="n">
        <v>23.784</v>
      </c>
      <c r="J44" s="55" t="n">
        <v>63.6242041624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12.835</v>
      </c>
      <c r="D45" s="93" t="n">
        <v>0.0667363512</v>
      </c>
      <c r="E45" s="55" t="n">
        <v>12.411</v>
      </c>
      <c r="F45" s="55" t="n">
        <v>96.6965329178</v>
      </c>
      <c r="G45" s="55" t="n">
        <v>0.036</v>
      </c>
      <c r="H45" s="55" t="n">
        <v>0.2804830541</v>
      </c>
      <c r="I45" s="55" t="n">
        <v>0.381</v>
      </c>
      <c r="J45" s="55" t="n">
        <v>2.9684456564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83.374</v>
      </c>
      <c r="D46" s="93" t="n">
        <v>0.4335081061</v>
      </c>
      <c r="E46" s="55" t="n">
        <v>58.184</v>
      </c>
      <c r="F46" s="55" t="n">
        <v>69.7867440689</v>
      </c>
      <c r="G46" s="55" t="n">
        <v>0.061</v>
      </c>
      <c r="H46" s="55" t="n">
        <v>0.0731642958</v>
      </c>
      <c r="I46" s="55" t="n">
        <v>24.702</v>
      </c>
      <c r="J46" s="55" t="n">
        <v>29.6279415645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.49</v>
      </c>
      <c r="D47" s="93" t="n">
        <v>0.0025477843</v>
      </c>
      <c r="E47" s="55" t="n">
        <v>0.335</v>
      </c>
      <c r="F47" s="55" t="n">
        <v>68.3673469388</v>
      </c>
      <c r="G47" s="55" t="n">
        <v>0</v>
      </c>
      <c r="H47" s="55" t="n">
        <v>0</v>
      </c>
      <c r="I47" s="55" t="n">
        <v>0.155</v>
      </c>
      <c r="J47" s="55" t="n">
        <v>31.632653061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122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12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16.909644772</v>
      </c>
      <c r="D16" s="93" t="n">
        <v>5.449696955</v>
      </c>
      <c r="E16" s="93" t="n">
        <v>11.4599478169</v>
      </c>
    </row>
    <row r="17" customFormat="false" ht="15.75" hidden="false" customHeight="false" outlineLevel="0" collapsed="false">
      <c r="A17" s="118" t="s">
        <v>10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2.8154295996</v>
      </c>
      <c r="D18" s="93" t="n">
        <v>0.2221940847</v>
      </c>
      <c r="E18" s="93" t="n">
        <v>2.5932355149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4.9707860334</v>
      </c>
      <c r="D19" s="56" t="s">
        <v>89</v>
      </c>
      <c r="E19" s="93" t="n">
        <v>4.9707860334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2.1677920547</v>
      </c>
      <c r="D20" s="93" t="n">
        <v>2.1677920547</v>
      </c>
      <c r="E20" s="56" t="s">
        <v>89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3.3704109862</v>
      </c>
      <c r="D21" s="93" t="n">
        <v>2.8470445718</v>
      </c>
      <c r="E21" s="93" t="n">
        <v>0.5233664145</v>
      </c>
    </row>
    <row r="22" customFormat="false" ht="15.75" hidden="false" customHeight="false" outlineLevel="0" collapsed="false">
      <c r="A22" s="120" t="s">
        <v>10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2.85444254</v>
      </c>
      <c r="D24" s="93" t="n">
        <v>2.85444254</v>
      </c>
      <c r="E24" s="56" t="s">
        <v>89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6.4684E-005</v>
      </c>
      <c r="D25" s="56" t="s">
        <v>89</v>
      </c>
      <c r="E25" s="93" t="n">
        <v>6.4684E-005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1.1855275634</v>
      </c>
      <c r="D26" s="56" t="s">
        <v>89</v>
      </c>
      <c r="E26" s="93" t="n">
        <v>1.1855275634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0.0602336861</v>
      </c>
      <c r="D27" s="93" t="n">
        <v>0.034103256</v>
      </c>
      <c r="E27" s="93" t="n">
        <v>0.0261304301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7136118097</v>
      </c>
      <c r="D28" s="56" t="s">
        <v>89</v>
      </c>
      <c r="E28" s="93" t="n">
        <v>0.7136118097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3119293663</v>
      </c>
      <c r="D29" s="56" t="s">
        <v>89</v>
      </c>
      <c r="E29" s="93" t="n">
        <v>0.3119293663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39932.9288216906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1000.2476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4235.5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133.447341</v>
      </c>
      <c r="D16" s="93" t="n">
        <v>1335.1</v>
      </c>
      <c r="E16" s="93" t="n">
        <v>9.9953067935</v>
      </c>
      <c r="F16" s="93" t="n">
        <v>143.423451</v>
      </c>
      <c r="G16" s="93" t="n">
        <v>1441</v>
      </c>
      <c r="H16" s="93" t="n">
        <v>9.9530500347</v>
      </c>
      <c r="I16" s="93" t="n">
        <v>160.153807</v>
      </c>
      <c r="J16" s="93" t="n">
        <v>1498</v>
      </c>
      <c r="K16" s="93" t="n">
        <v>10.6911753672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3.008253</v>
      </c>
      <c r="D18" s="93" t="n">
        <v>45</v>
      </c>
      <c r="E18" s="93" t="n">
        <v>6.6850066667</v>
      </c>
      <c r="F18" s="93" t="n">
        <v>2.174642</v>
      </c>
      <c r="G18" s="93" t="n">
        <v>37</v>
      </c>
      <c r="H18" s="93" t="n">
        <v>5.8774108108</v>
      </c>
      <c r="I18" s="93" t="n">
        <v>2.857905</v>
      </c>
      <c r="J18" s="93" t="n">
        <v>52</v>
      </c>
      <c r="K18" s="93" t="n">
        <v>5.4959711538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2" t="n">
        <v>0.0726</v>
      </c>
      <c r="D19" s="93" t="n">
        <v>0.3</v>
      </c>
      <c r="E19" s="93" t="n">
        <v>24.2</v>
      </c>
      <c r="F19" s="93" t="n">
        <v>0.072367</v>
      </c>
      <c r="G19" s="56"/>
      <c r="H19" s="56" t="s">
        <v>89</v>
      </c>
      <c r="I19" s="93" t="n">
        <v>0.049908</v>
      </c>
      <c r="J19" s="56"/>
      <c r="K19" s="56" t="s">
        <v>89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1.667992</v>
      </c>
      <c r="D20" s="93" t="n">
        <v>15.6</v>
      </c>
      <c r="E20" s="93" t="n">
        <v>10.6922564103</v>
      </c>
      <c r="F20" s="93" t="n">
        <v>1.197488</v>
      </c>
      <c r="G20" s="93" t="n">
        <v>15</v>
      </c>
      <c r="H20" s="93" t="n">
        <v>7.9832533333</v>
      </c>
      <c r="I20" s="93" t="n">
        <v>1.880918</v>
      </c>
      <c r="J20" s="93" t="n">
        <v>20</v>
      </c>
      <c r="K20" s="93" t="n">
        <v>9.40459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36.404588</v>
      </c>
      <c r="D21" s="93" t="n">
        <v>448.8</v>
      </c>
      <c r="E21" s="93" t="n">
        <v>8.1115392157</v>
      </c>
      <c r="F21" s="93" t="n">
        <v>46.255216</v>
      </c>
      <c r="G21" s="93" t="n">
        <v>471</v>
      </c>
      <c r="H21" s="93" t="n">
        <v>9.8206403397</v>
      </c>
      <c r="I21" s="93" t="n">
        <v>54.411467</v>
      </c>
      <c r="J21" s="93" t="n">
        <v>474</v>
      </c>
      <c r="K21" s="93" t="n">
        <v>11.4792124473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8.773474</v>
      </c>
      <c r="D22" s="93" t="n">
        <v>117.8</v>
      </c>
      <c r="E22" s="93" t="n">
        <v>7.447770798</v>
      </c>
      <c r="F22" s="93" t="n">
        <v>7.840454</v>
      </c>
      <c r="G22" s="93" t="n">
        <v>134</v>
      </c>
      <c r="H22" s="93" t="n">
        <v>5.8510850746</v>
      </c>
      <c r="I22" s="93" t="n">
        <v>10.179214</v>
      </c>
      <c r="J22" s="93" t="n">
        <v>146</v>
      </c>
      <c r="K22" s="93" t="n">
        <v>6.9720643836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8.11132</v>
      </c>
      <c r="D23" s="93" t="n">
        <v>33.4</v>
      </c>
      <c r="E23" s="93" t="n">
        <v>24.2853892216</v>
      </c>
      <c r="F23" s="93" t="n">
        <v>8.810472</v>
      </c>
      <c r="G23" s="93" t="n">
        <v>41</v>
      </c>
      <c r="H23" s="93" t="n">
        <v>21.4889560976</v>
      </c>
      <c r="I23" s="93" t="n">
        <v>9.511573</v>
      </c>
      <c r="J23" s="93" t="n">
        <v>38</v>
      </c>
      <c r="K23" s="93" t="n">
        <v>25.0304552632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19.448248</v>
      </c>
      <c r="D24" s="93" t="n">
        <v>556.5</v>
      </c>
      <c r="E24" s="93" t="n">
        <v>3.4947435759</v>
      </c>
      <c r="F24" s="93" t="n">
        <v>18.872733</v>
      </c>
      <c r="G24" s="93" t="n">
        <v>629</v>
      </c>
      <c r="H24" s="93" t="n">
        <v>3.0004344992</v>
      </c>
      <c r="I24" s="93" t="n">
        <v>19.865572</v>
      </c>
      <c r="J24" s="93" t="n">
        <v>641</v>
      </c>
      <c r="K24" s="93" t="n">
        <v>3.0991531981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734562</v>
      </c>
      <c r="D25" s="93" t="n">
        <v>1.1</v>
      </c>
      <c r="E25" s="93" t="n">
        <v>66.7783636364</v>
      </c>
      <c r="F25" s="93" t="n">
        <v>0.847452</v>
      </c>
      <c r="G25" s="93" t="n">
        <v>2</v>
      </c>
      <c r="H25" s="93" t="n">
        <v>42.3726</v>
      </c>
      <c r="I25" s="93" t="n">
        <v>0.820494</v>
      </c>
      <c r="J25" s="93" t="n">
        <v>1</v>
      </c>
      <c r="K25" s="93" t="n">
        <v>82.0494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13.350928</v>
      </c>
      <c r="D26" s="93" t="n">
        <v>72.8</v>
      </c>
      <c r="E26" s="93" t="n">
        <v>18.3391868132</v>
      </c>
      <c r="F26" s="93" t="n">
        <v>11.688238</v>
      </c>
      <c r="G26" s="93" t="n">
        <v>64</v>
      </c>
      <c r="H26" s="93" t="n">
        <v>18.262871875</v>
      </c>
      <c r="I26" s="93" t="n">
        <v>12.1389</v>
      </c>
      <c r="J26" s="93" t="n">
        <v>78</v>
      </c>
      <c r="K26" s="93" t="n">
        <v>15.5626923077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14.975983</v>
      </c>
      <c r="D27" s="93" t="n">
        <v>36</v>
      </c>
      <c r="E27" s="93" t="n">
        <v>41.5999527778</v>
      </c>
      <c r="F27" s="93" t="n">
        <v>16.519953</v>
      </c>
      <c r="G27" s="93" t="n">
        <v>38</v>
      </c>
      <c r="H27" s="93" t="n">
        <v>43.4735605263</v>
      </c>
      <c r="I27" s="93" t="n">
        <v>16.756608</v>
      </c>
      <c r="J27" s="93" t="n">
        <v>38</v>
      </c>
      <c r="K27" s="93" t="n">
        <v>44.0963368421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2.03726</v>
      </c>
      <c r="D28" s="93" t="n">
        <v>4.4</v>
      </c>
      <c r="E28" s="93" t="n">
        <v>46.3013636364</v>
      </c>
      <c r="F28" s="93" t="n">
        <v>2.189613</v>
      </c>
      <c r="G28" s="93" t="n">
        <v>5</v>
      </c>
      <c r="H28" s="93" t="n">
        <v>43.79226</v>
      </c>
      <c r="I28" s="93" t="n">
        <v>2.473622</v>
      </c>
      <c r="J28" s="93" t="n">
        <v>4</v>
      </c>
      <c r="K28" s="93" t="n">
        <v>61.8405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83151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2483402.414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2986.6176161441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2379118.972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5.8007835777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737.916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0297139117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96655.484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7710.723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7.977532863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96820.29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19331.61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292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89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227.36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2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8.489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11858.211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105.0101005557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800.702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110.6330121341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49720.168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101.461363155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63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63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50" t="s">
        <v>56</v>
      </c>
      <c r="F19" s="46" t="s">
        <v>62</v>
      </c>
      <c r="G19" s="46" t="s">
        <v>63</v>
      </c>
      <c r="H19" s="1"/>
    </row>
    <row r="20" customFormat="false" ht="63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65</v>
      </c>
      <c r="E20" s="50" t="s">
        <v>66</v>
      </c>
      <c r="F20" s="46" t="s">
        <v>67</v>
      </c>
      <c r="G20" s="46" t="s">
        <v>68</v>
      </c>
      <c r="H20" s="1"/>
    </row>
    <row r="21" customFormat="false" ht="63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63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50" t="s">
        <v>72</v>
      </c>
      <c r="F22" s="46" t="s">
        <v>78</v>
      </c>
      <c r="G22" s="46" t="s">
        <v>79</v>
      </c>
      <c r="H22" s="1"/>
    </row>
    <row r="23" customFormat="false" ht="63" hidden="false" customHeight="false" outlineLevel="0" collapsed="false">
      <c r="A23" s="49" t="s">
        <v>75</v>
      </c>
      <c r="B23" s="50" t="n">
        <v>8</v>
      </c>
      <c r="C23" s="46" t="s">
        <v>80</v>
      </c>
      <c r="D23" s="46" t="s">
        <v>77</v>
      </c>
      <c r="E23" s="50" t="s">
        <v>72</v>
      </c>
      <c r="F23" s="46" t="s">
        <v>81</v>
      </c>
      <c r="G23" s="46" t="s">
        <v>8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1000.2476</v>
      </c>
      <c r="D15" s="55" t="n">
        <v>109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3.2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154.6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10.7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87.8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163.1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107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21.398</v>
      </c>
      <c r="D22" s="56" t="s">
        <v>89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598.183</v>
      </c>
      <c r="D23" s="55" t="n">
        <v>117.1016078144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116.169</v>
      </c>
      <c r="D24" s="55" t="n">
        <v>110.2204047554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229.3428</v>
      </c>
      <c r="D25" s="55" t="n">
        <v>119.8339045238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154.5579</v>
      </c>
      <c r="D26" s="55" t="n">
        <v>107.9056482979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824.9145</v>
      </c>
      <c r="D27" s="55" t="n">
        <v>109.3859563047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1145.1569</v>
      </c>
      <c r="D28" s="55" t="n">
        <v>114.8000727402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6925.71</v>
      </c>
      <c r="D29" s="55" t="n">
        <v>85.2395076923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4804.6</v>
      </c>
      <c r="D31" s="55" t="n">
        <v>101.6689485011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2121.1</v>
      </c>
      <c r="D32" s="55" t="n">
        <v>62.3981407937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422329.186</v>
      </c>
      <c r="D34" s="55" t="n">
        <v>135.3621140385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292984.508</v>
      </c>
      <c r="D36" s="55" t="n">
        <v>161.4524083228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129344.678</v>
      </c>
      <c r="D37" s="55" t="n">
        <v>99.0895475417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291.0294</v>
      </c>
      <c r="D38" s="55" t="n">
        <v>110.1663002398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49.345</v>
      </c>
      <c r="D39" s="55" t="n">
        <v>259.2738545607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83.151</v>
      </c>
      <c r="D40" s="55" t="n">
        <v>132.3449362556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33.806</v>
      </c>
      <c r="D41" s="55" t="n">
        <v>77.1879352467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4.9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5.1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503.508</v>
      </c>
      <c r="D44" s="55" t="n">
        <v>112.8607676652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47.365</v>
      </c>
      <c r="D45" s="55" t="n">
        <v>318.8059500572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450.659</v>
      </c>
      <c r="D46" s="55" t="n">
        <v>112.6002863361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20.346</v>
      </c>
      <c r="D47" s="55" t="n">
        <v>133.5740546218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12.1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8.5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24548.6</v>
      </c>
      <c r="D51" s="55" t="n">
        <v>103.0674279956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0.1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87.74</v>
      </c>
      <c r="D53" s="55" t="n">
        <v>117.9618176929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2131.6</v>
      </c>
      <c r="D54" s="55" t="n">
        <v>99.5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2001.3</v>
      </c>
      <c r="D55" s="55" t="n">
        <v>99.2560630859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130.3</v>
      </c>
      <c r="D56" s="55" t="n">
        <v>103.5771065183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4390800</v>
      </c>
      <c r="D57" s="55" t="n">
        <v>101.4465162359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86682</v>
      </c>
      <c r="D58" s="55" t="n">
        <v>103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4304118</v>
      </c>
      <c r="D59" s="55" t="n">
        <v>101.4165409991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137303</v>
      </c>
      <c r="D61" s="55" t="n">
        <v>101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129448</v>
      </c>
      <c r="D62" s="55" t="n">
        <v>100.9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165555</v>
      </c>
      <c r="D63" s="56" t="s">
        <v>8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122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463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463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4235.56</v>
      </c>
      <c r="D69" s="55" t="n">
        <v>99.8458310742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67.8</v>
      </c>
      <c r="D70" s="56" t="s">
        <v>89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10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2483402.414</v>
      </c>
      <c r="D16" s="74" t="n">
        <v>115.460349385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2379118.972</v>
      </c>
      <c r="D17" s="74" t="n">
        <v>115.2346436973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737.916</v>
      </c>
      <c r="D18" s="74" t="n">
        <v>11.3545068213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7710.723</v>
      </c>
      <c r="D19" s="74" t="n">
        <v>102.7074255701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96820.29</v>
      </c>
      <c r="D20" s="74" t="n">
        <v>131.8860824775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41013.986</v>
      </c>
      <c r="D21" s="74" t="n">
        <v>106.2695093515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19331.611</v>
      </c>
      <c r="D22" s="74" t="n">
        <v>131.7826428841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30271.192</v>
      </c>
      <c r="D24" s="74" t="n">
        <v>171.9606652201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5448.813</v>
      </c>
      <c r="D25" s="74" t="n">
        <v>171.9606203292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482075.494</v>
      </c>
      <c r="D27" s="74" t="n">
        <v>107.5352144592</v>
      </c>
    </row>
    <row r="28" customFormat="false" ht="15.75" hidden="false" customHeight="false" outlineLevel="0" collapsed="false">
      <c r="A28" s="75" t="s">
        <v>103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46497.23</v>
      </c>
      <c r="D29" s="74" t="n">
        <v>123.5053140597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310766.355</v>
      </c>
      <c r="D30" s="74" t="n">
        <v>102.9405576712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463222.648</v>
      </c>
      <c r="D31" s="74" t="n">
        <v>109.1203045163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18106.909</v>
      </c>
      <c r="D33" s="74" t="n">
        <v>99.8801839963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26754.699</v>
      </c>
      <c r="D34" s="74" t="n">
        <v>135.7672919898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96.0892336917</v>
      </c>
      <c r="D35" s="77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53324.797</v>
      </c>
      <c r="D36" s="74" t="n">
        <v>108.4891688945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34405.231</v>
      </c>
      <c r="D37" s="74" t="n">
        <v>135.6690051816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32868.389</v>
      </c>
      <c r="D38" s="74" t="n">
        <v>135.6169242703</v>
      </c>
    </row>
    <row r="39" customFormat="false" ht="15.75" hidden="false" customHeight="false" outlineLevel="0" collapsed="false">
      <c r="A39" s="75" t="s">
        <v>103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17415.289</v>
      </c>
      <c r="D40" s="74" t="n">
        <v>179.2094273605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364223.68351692</v>
      </c>
      <c r="D42" s="74" t="n">
        <v>106.6569285716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47348.266918</v>
      </c>
      <c r="D43" s="74" t="n">
        <v>106.6660988909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20370.42080553</v>
      </c>
      <c r="D44" s="74" t="n">
        <v>158.1248099599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1833.855309</v>
      </c>
      <c r="D45" s="74" t="n">
        <v>158.1159644604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44.61423585</v>
      </c>
      <c r="D46" s="74" t="n">
        <v>219.4383502608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6.692132</v>
      </c>
      <c r="D47" s="74" t="n">
        <v>219.4382661702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477.70543451</v>
      </c>
      <c r="D48" s="74" t="n">
        <v>118.568492702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142.82306</v>
      </c>
      <c r="D49" s="74" t="n">
        <v>119.1645656596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97.57201662</v>
      </c>
      <c r="D50" s="74" t="n">
        <v>69.6955958454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33.975447</v>
      </c>
      <c r="D51" s="74" t="n">
        <v>69.6737002581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144.77061252</v>
      </c>
      <c r="D52" s="74" t="n">
        <v>193.1810595205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18.549187</v>
      </c>
      <c r="D53" s="74" t="n">
        <v>327.6553790476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292</v>
      </c>
      <c r="D57" s="74" t="n">
        <v>85.3801169591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2</v>
      </c>
      <c r="D58" s="74" t="n">
        <v>10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605.386</v>
      </c>
      <c r="D59" s="74" t="n">
        <v>101.0347371267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222.367</v>
      </c>
      <c r="D61" s="74" t="n">
        <v>92.5461030394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9.202</v>
      </c>
      <c r="D62" s="74" t="n">
        <v>751.1836734694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17222438</v>
      </c>
      <c r="D64" s="74" t="n">
        <v>112.3617777162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286381672</v>
      </c>
      <c r="D65" s="74" t="n">
        <v>125.2407773561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21788</v>
      </c>
      <c r="D66" s="74" t="n">
        <v>61.832732639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15537</v>
      </c>
      <c r="D69" s="74" t="n">
        <v>98.7667662577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849691.649</v>
      </c>
      <c r="D71" s="74" t="n">
        <v>125.3397379378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39.964</v>
      </c>
      <c r="D72" s="74" t="n">
        <v>83.0196518343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689842.759</v>
      </c>
      <c r="D73" s="74" t="n">
        <v>109.0899617183</v>
      </c>
    </row>
    <row r="74" customFormat="false" ht="15.75" hidden="false" customHeight="false" outlineLevel="0" collapsed="false">
      <c r="A74" s="75" t="s">
        <v>103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689802.795</v>
      </c>
      <c r="D75" s="74" t="n">
        <v>109.0919464508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39.964</v>
      </c>
      <c r="D76" s="74" t="n">
        <v>83.0196518343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12814.815</v>
      </c>
      <c r="D77" s="74" t="n">
        <v>112.2174764933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1040775</v>
      </c>
      <c r="D98" s="74" t="n">
        <v>98.1497460852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13971</v>
      </c>
      <c r="D100" s="74" t="n">
        <v>99.4518792711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1026804</v>
      </c>
      <c r="D101" s="74" t="n">
        <v>98.1322639621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1730259</v>
      </c>
      <c r="D102" s="74" t="n">
        <v>105.1813194328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120240</v>
      </c>
      <c r="D104" s="74" t="n">
        <v>99.4516265105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1610019</v>
      </c>
      <c r="D105" s="74" t="n">
        <v>105.6358349266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1713535</v>
      </c>
      <c r="D106" s="74" t="n">
        <v>105.1047284201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118868</v>
      </c>
      <c r="D107" s="74" t="n">
        <v>99.4486601354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1594667</v>
      </c>
      <c r="D108" s="74" t="n">
        <v>105.5522129224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1595540</v>
      </c>
      <c r="D109" s="74" t="n">
        <v>102.1341043822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116459</v>
      </c>
      <c r="D111" s="74" t="n">
        <v>100.4606426569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1479081</v>
      </c>
      <c r="D112" s="74" t="n">
        <v>102.2682392572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1582732</v>
      </c>
      <c r="D113" s="74" t="n">
        <v>102.1226130524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115171</v>
      </c>
      <c r="D114" s="74" t="n">
        <v>100.4614364718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1467561</v>
      </c>
      <c r="D115" s="74" t="n">
        <v>102.2553064292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3455.967</v>
      </c>
      <c r="D116" s="74" t="n">
        <v>103.7144907273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537.387</v>
      </c>
      <c r="D118" s="74" t="n">
        <v>101.4073583442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2918.58</v>
      </c>
      <c r="D119" s="74" t="n">
        <v>104.1507866497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3402.831</v>
      </c>
      <c r="D120" s="74" t="n">
        <v>103.8598533498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502.929</v>
      </c>
      <c r="D121" s="74" t="n">
        <v>102.1103068817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2899.902</v>
      </c>
      <c r="D122" s="74" t="n">
        <v>104.1693952188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69</v>
      </c>
      <c r="D124" s="74" t="n">
        <v>100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701</v>
      </c>
      <c r="D125" s="74" t="n">
        <v>103.5450516987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76351</v>
      </c>
      <c r="D127" s="74" t="n">
        <v>112.7251520699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89</v>
      </c>
      <c r="D128" s="77" t="s">
        <v>89</v>
      </c>
    </row>
    <row r="129" customFormat="false" ht="15.75" hidden="false" customHeight="false" outlineLevel="0" collapsed="false">
      <c r="A129" s="79" t="s">
        <v>103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112828.827</v>
      </c>
      <c r="D130" s="74" t="n">
        <v>105.1119070558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17395.146</v>
      </c>
      <c r="D131" s="74" t="n">
        <v>117.6494864689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6172.735</v>
      </c>
      <c r="D132" s="74" t="n">
        <v>106.077616473</v>
      </c>
    </row>
    <row r="133" customFormat="false" ht="15.75" hidden="false" customHeight="false" outlineLevel="0" collapsed="false">
      <c r="A133" s="79" t="s">
        <v>103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4625.507</v>
      </c>
      <c r="D134" s="74" t="n">
        <v>102.5923634845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1547.228</v>
      </c>
      <c r="D135" s="74" t="n">
        <v>118.0687200627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539.646</v>
      </c>
      <c r="D136" s="74" t="n">
        <v>112.9701542217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88018</v>
      </c>
      <c r="D138" s="74" t="n">
        <v>98.5158488539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30238.192</v>
      </c>
      <c r="D139" s="74" t="n">
        <v>105.2261917248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2423.899</v>
      </c>
      <c r="D140" s="74" t="n">
        <v>102.2600669612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6990</v>
      </c>
      <c r="D142" s="74" t="n">
        <v>99.0084985836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13258.472</v>
      </c>
      <c r="D143" s="74" t="n">
        <v>178.910715693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683.894</v>
      </c>
      <c r="D144" s="74" t="n">
        <v>214.3042024549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2978</v>
      </c>
      <c r="D146" s="74" t="n">
        <v>218.8096987509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2086</v>
      </c>
      <c r="D147" s="74" t="n">
        <v>113.062330623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1571.726</v>
      </c>
      <c r="D16" s="74" t="n">
        <v>103.5357837121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29.581</v>
      </c>
      <c r="D18" s="74" t="n">
        <v>178.6508032371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4177.472</v>
      </c>
      <c r="D19" s="74" t="n">
        <v>245.5894715926</v>
      </c>
    </row>
    <row r="20" customFormat="false" ht="15.75" hidden="false" customHeight="false" outlineLevel="0" collapsed="false">
      <c r="A20" s="75" t="s">
        <v>103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2440.409</v>
      </c>
      <c r="D21" s="74" t="n">
        <v>1526.524548531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1737.063</v>
      </c>
      <c r="D22" s="74" t="n">
        <v>112.7135201355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3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99.516</v>
      </c>
      <c r="D29" s="74" t="n">
        <v>119.4067816947</v>
      </c>
    </row>
    <row r="30" customFormat="false" ht="15.75" hidden="false" customHeight="false" outlineLevel="0" collapsed="false">
      <c r="A30" s="75" t="s">
        <v>103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0.61</v>
      </c>
      <c r="D31" s="74" t="n">
        <v>16.4864864865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98.906</v>
      </c>
      <c r="D32" s="74" t="n">
        <v>124.1882423847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0.61</v>
      </c>
      <c r="D34" s="74" t="n">
        <v>105.8079863553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907168</v>
      </c>
      <c r="D15" s="74" t="n">
        <v>97.735793765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45678</v>
      </c>
      <c r="D16" s="74" t="n">
        <v>83.8774835653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6975.261</v>
      </c>
      <c r="D17" s="74" t="n">
        <v>39.607675527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152.7050440037</v>
      </c>
      <c r="D18" s="74" t="n">
        <v>47.2208676792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767</v>
      </c>
      <c r="D19" s="74" t="n">
        <v>84.008762322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766</v>
      </c>
      <c r="D20" s="74" t="n">
        <v>84.2684268427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4982.278</v>
      </c>
      <c r="D21" s="74" t="n">
        <v>32.0224219002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6504.2793733681</v>
      </c>
      <c r="D22" s="74" t="n">
        <v>38.0004980513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712</v>
      </c>
      <c r="D23" s="73" t="n">
        <v>84.9642004773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711</v>
      </c>
      <c r="D24" s="73" t="n">
        <v>85.2517985612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4805.244</v>
      </c>
      <c r="D25" s="73" t="n">
        <v>31.1169578809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6758.4303797468</v>
      </c>
      <c r="D26" s="74" t="n">
        <v>36.5000602991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906401</v>
      </c>
      <c r="D27" s="74" t="n">
        <v>97.749309533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44912</v>
      </c>
      <c r="D28" s="74" t="n">
        <v>83.8708472614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1992.983</v>
      </c>
      <c r="D29" s="74" t="n">
        <v>97.1161188306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44.3752894549</v>
      </c>
      <c r="D30" s="74" t="n">
        <v>115.7924618645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169138.316</v>
      </c>
      <c r="D18" s="93" t="n">
        <v>105.5281635473</v>
      </c>
      <c r="E18" s="94" t="n">
        <v>100</v>
      </c>
      <c r="F18" s="93" t="n">
        <v>54510.463</v>
      </c>
      <c r="G18" s="93" t="n">
        <v>106.0971206467</v>
      </c>
      <c r="H18" s="94" t="n">
        <v>100</v>
      </c>
      <c r="I18" s="93" t="n">
        <v>114627.853</v>
      </c>
      <c r="J18" s="93" t="n">
        <v>105.2597354889</v>
      </c>
      <c r="K18" s="94" t="n">
        <v>100</v>
      </c>
      <c r="L18" s="93" t="n">
        <v>28858.29</v>
      </c>
      <c r="M18" s="93" t="n">
        <v>97.3099652388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28161.267</v>
      </c>
      <c r="D19" s="93" t="n">
        <v>107.6065628644</v>
      </c>
      <c r="E19" s="93" t="n">
        <v>16.6498447342</v>
      </c>
      <c r="F19" s="93" t="n">
        <v>2222.491</v>
      </c>
      <c r="G19" s="93" t="n">
        <v>95.3741320275</v>
      </c>
      <c r="H19" s="93" t="n">
        <v>4.0771823934</v>
      </c>
      <c r="I19" s="93" t="n">
        <v>25938.776</v>
      </c>
      <c r="J19" s="93" t="n">
        <v>108.8022305761</v>
      </c>
      <c r="K19" s="93" t="n">
        <v>22.62868519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49720.168</v>
      </c>
      <c r="D20" s="93" t="n">
        <v>101.4613631557</v>
      </c>
      <c r="E20" s="93" t="n">
        <v>29.3961588219</v>
      </c>
      <c r="F20" s="56" t="s">
        <v>89</v>
      </c>
      <c r="G20" s="56" t="s">
        <v>89</v>
      </c>
      <c r="H20" s="56" t="s">
        <v>89</v>
      </c>
      <c r="I20" s="93" t="n">
        <v>49720.168</v>
      </c>
      <c r="J20" s="93" t="n">
        <v>101.7573446318</v>
      </c>
      <c r="K20" s="93" t="n">
        <v>43.3752937866</v>
      </c>
      <c r="L20" s="93" t="n">
        <v>15064.857</v>
      </c>
      <c r="M20" s="93" t="n">
        <v>102.0463311676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21683.288</v>
      </c>
      <c r="D21" s="93" t="n">
        <v>88.2141798658</v>
      </c>
      <c r="E21" s="93" t="n">
        <v>12.8198556736</v>
      </c>
      <c r="F21" s="93" t="n">
        <v>21683.288</v>
      </c>
      <c r="G21" s="93" t="n">
        <v>88.2141798658</v>
      </c>
      <c r="H21" s="93" t="n">
        <v>39.7782128543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1313.39</v>
      </c>
      <c r="D22" s="93" t="n">
        <v>138.6612865593</v>
      </c>
      <c r="E22" s="93" t="n">
        <v>0.7765183142</v>
      </c>
      <c r="F22" s="93" t="n">
        <v>1313.39</v>
      </c>
      <c r="G22" s="93" t="n">
        <v>138.6612865593</v>
      </c>
      <c r="H22" s="93" t="n">
        <v>2.4094273424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33712.455</v>
      </c>
      <c r="D23" s="93" t="n">
        <v>126.0171329702</v>
      </c>
      <c r="E23" s="93" t="n">
        <v>19.9318852152</v>
      </c>
      <c r="F23" s="93" t="n">
        <v>28477.495</v>
      </c>
      <c r="G23" s="93" t="n">
        <v>125.9147919608</v>
      </c>
      <c r="H23" s="93" t="n">
        <v>52.2422548493</v>
      </c>
      <c r="I23" s="93" t="n">
        <v>5234.96</v>
      </c>
      <c r="J23" s="93" t="n">
        <v>126.5767815546</v>
      </c>
      <c r="K23" s="93" t="n">
        <v>4.5669179549</v>
      </c>
      <c r="L23" s="93" t="n">
        <v>0</v>
      </c>
      <c r="M23" s="56" t="s">
        <v>89</v>
      </c>
    </row>
    <row r="24" customFormat="false" ht="15.75" hidden="false" customHeight="false" outlineLevel="0" collapsed="false">
      <c r="A24" s="75" t="s">
        <v>10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10.804</v>
      </c>
      <c r="D25" s="93" t="n">
        <v>345.2860338766</v>
      </c>
      <c r="E25" s="93" t="n">
        <v>0.0063876715</v>
      </c>
      <c r="F25" s="93" t="n">
        <v>2.102</v>
      </c>
      <c r="G25" s="93" t="n">
        <v>145.8709229702</v>
      </c>
      <c r="H25" s="93" t="n">
        <v>0.0038561404</v>
      </c>
      <c r="I25" s="93" t="n">
        <v>8.702</v>
      </c>
      <c r="J25" s="93" t="n">
        <v>515.5213270142</v>
      </c>
      <c r="K25" s="93" t="n">
        <v>0.0075915232</v>
      </c>
      <c r="L25" s="93" t="n">
        <v>0</v>
      </c>
      <c r="M25" s="56" t="s">
        <v>89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28551.493</v>
      </c>
      <c r="D26" s="93" t="n">
        <v>126.3968971118</v>
      </c>
      <c r="E26" s="93" t="n">
        <v>16.8805588676</v>
      </c>
      <c r="F26" s="93" t="n">
        <v>28551.493</v>
      </c>
      <c r="G26" s="93" t="n">
        <v>126.3968971118</v>
      </c>
      <c r="H26" s="93" t="n">
        <v>52.3780049346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0.647</v>
      </c>
      <c r="D27" s="56" t="s">
        <v>89</v>
      </c>
      <c r="E27" s="93" t="n">
        <v>0.0003825272</v>
      </c>
      <c r="F27" s="56" t="s">
        <v>89</v>
      </c>
      <c r="G27" s="56" t="s">
        <v>89</v>
      </c>
      <c r="H27" s="56" t="s">
        <v>89</v>
      </c>
      <c r="I27" s="93" t="n">
        <v>0.647</v>
      </c>
      <c r="J27" s="56" t="s">
        <v>89</v>
      </c>
      <c r="K27" s="93" t="n">
        <v>0.0005644352</v>
      </c>
      <c r="L27" s="93" t="n">
        <v>0</v>
      </c>
      <c r="M27" s="56" t="s">
        <v>89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4993.207</v>
      </c>
      <c r="D28" s="93" t="n">
        <v>130.3269418444</v>
      </c>
      <c r="E28" s="93" t="n">
        <v>2.9521442084</v>
      </c>
      <c r="F28" s="56" t="s">
        <v>89</v>
      </c>
      <c r="G28" s="56" t="s">
        <v>89</v>
      </c>
      <c r="H28" s="56" t="s">
        <v>89</v>
      </c>
      <c r="I28" s="93" t="n">
        <v>4993.207</v>
      </c>
      <c r="J28" s="93" t="n">
        <v>130.3269418444</v>
      </c>
      <c r="K28" s="93" t="n">
        <v>4.356015461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238.778</v>
      </c>
      <c r="D29" s="93" t="n">
        <v>64.7184299185</v>
      </c>
      <c r="E29" s="93" t="n">
        <v>0.1411732159</v>
      </c>
      <c r="F29" s="93" t="n">
        <v>7.334</v>
      </c>
      <c r="G29" s="93" t="n">
        <v>19.4139291103</v>
      </c>
      <c r="H29" s="93" t="n">
        <v>0.0134542978</v>
      </c>
      <c r="I29" s="93" t="n">
        <v>231.444</v>
      </c>
      <c r="J29" s="93" t="n">
        <v>69.8863430483</v>
      </c>
      <c r="K29" s="93" t="n">
        <v>0.201909042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89</v>
      </c>
      <c r="F30" s="93" t="n">
        <v>0</v>
      </c>
      <c r="G30" s="93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22932.854</v>
      </c>
      <c r="D31" s="93" t="n">
        <v>102.8002291895</v>
      </c>
      <c r="E31" s="93" t="n">
        <v>13.5586391909</v>
      </c>
      <c r="F31" s="56" t="s">
        <v>89</v>
      </c>
      <c r="G31" s="56" t="s">
        <v>89</v>
      </c>
      <c r="H31" s="56" t="s">
        <v>89</v>
      </c>
      <c r="I31" s="93" t="n">
        <v>22932.854</v>
      </c>
      <c r="J31" s="93" t="n">
        <v>102.8002291895</v>
      </c>
      <c r="K31" s="93" t="n">
        <v>20.0063539531</v>
      </c>
      <c r="L31" s="93" t="n">
        <v>7938.587</v>
      </c>
      <c r="M31" s="93" t="n">
        <v>95.7241202847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800.702</v>
      </c>
      <c r="D32" s="93" t="n">
        <v>110.6330121341</v>
      </c>
      <c r="E32" s="93" t="n">
        <v>0.4734007166</v>
      </c>
      <c r="F32" s="56" t="s">
        <v>89</v>
      </c>
      <c r="G32" s="56" t="s">
        <v>89</v>
      </c>
      <c r="H32" s="56" t="s">
        <v>89</v>
      </c>
      <c r="I32" s="93" t="n">
        <v>800.702</v>
      </c>
      <c r="J32" s="93" t="n">
        <v>110.6330121341</v>
      </c>
      <c r="K32" s="93" t="n">
        <v>0.6985230719</v>
      </c>
      <c r="L32" s="93" t="n">
        <v>800.702</v>
      </c>
      <c r="M32" s="93" t="n">
        <v>110.6330121341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11858.211</v>
      </c>
      <c r="D33" s="93" t="n">
        <v>105.0101005557</v>
      </c>
      <c r="E33" s="93" t="n">
        <v>7.0109548684</v>
      </c>
      <c r="F33" s="56" t="s">
        <v>89</v>
      </c>
      <c r="G33" s="56" t="s">
        <v>89</v>
      </c>
      <c r="H33" s="56" t="s">
        <v>89</v>
      </c>
      <c r="I33" s="93" t="n">
        <v>11858.211</v>
      </c>
      <c r="J33" s="93" t="n">
        <v>105.0101005557</v>
      </c>
      <c r="K33" s="93" t="n">
        <v>10.344964761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3120.066</v>
      </c>
      <c r="D34" s="93" t="n">
        <v>115.2890775517</v>
      </c>
      <c r="E34" s="93" t="n">
        <v>1.8446831409</v>
      </c>
      <c r="F34" s="56" t="s">
        <v>89</v>
      </c>
      <c r="G34" s="56" t="s">
        <v>89</v>
      </c>
      <c r="H34" s="56" t="s">
        <v>89</v>
      </c>
      <c r="I34" s="93" t="n">
        <v>3120.066</v>
      </c>
      <c r="J34" s="93" t="n">
        <v>115.2890775517</v>
      </c>
      <c r="K34" s="93" t="n">
        <v>2.721909133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538.995</v>
      </c>
      <c r="D36" s="93" t="n">
        <v>102.3950014058</v>
      </c>
      <c r="E36" s="93" t="n">
        <v>0.3186711401</v>
      </c>
      <c r="F36" s="56" t="s">
        <v>89</v>
      </c>
      <c r="G36" s="56" t="s">
        <v>89</v>
      </c>
      <c r="H36" s="56" t="s">
        <v>89</v>
      </c>
      <c r="I36" s="98" t="n">
        <v>538.995</v>
      </c>
      <c r="J36" s="93" t="n">
        <v>102.3950014058</v>
      </c>
      <c r="K36" s="98" t="n">
        <v>0.47021294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2581.071</v>
      </c>
      <c r="D37" s="93" t="n">
        <v>118.402640476</v>
      </c>
      <c r="E37" s="93" t="n">
        <v>1.5260120007</v>
      </c>
      <c r="F37" s="56" t="s">
        <v>89</v>
      </c>
      <c r="G37" s="56" t="s">
        <v>89</v>
      </c>
      <c r="H37" s="56" t="s">
        <v>89</v>
      </c>
      <c r="I37" s="93" t="n">
        <v>2581.071</v>
      </c>
      <c r="J37" s="93" t="n">
        <v>118.402640476</v>
      </c>
      <c r="K37" s="93" t="n">
        <v>2.251696191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7137.885</v>
      </c>
      <c r="D38" s="93" t="n">
        <v>94.2986199258</v>
      </c>
      <c r="E38" s="93" t="n">
        <v>4.2201466639</v>
      </c>
      <c r="F38" s="56" t="s">
        <v>89</v>
      </c>
      <c r="G38" s="56" t="s">
        <v>89</v>
      </c>
      <c r="H38" s="56" t="s">
        <v>89</v>
      </c>
      <c r="I38" s="93" t="n">
        <v>7137.885</v>
      </c>
      <c r="J38" s="93" t="n">
        <v>94.2986199258</v>
      </c>
      <c r="K38" s="93" t="n">
        <v>6.227007497</v>
      </c>
      <c r="L38" s="93" t="n">
        <v>7137.885</v>
      </c>
      <c r="M38" s="93" t="n">
        <v>94.2986199258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602.486</v>
      </c>
      <c r="D39" s="93" t="n">
        <v>100.159594099</v>
      </c>
      <c r="E39" s="93" t="n">
        <v>0.3562090567</v>
      </c>
      <c r="F39" s="93" t="n">
        <v>341.117</v>
      </c>
      <c r="G39" s="93" t="n">
        <v>100.8157064875</v>
      </c>
      <c r="H39" s="93" t="n">
        <v>0.6257826135</v>
      </c>
      <c r="I39" s="93" t="n">
        <v>261.369</v>
      </c>
      <c r="J39" s="93" t="n">
        <v>99.3160288636</v>
      </c>
      <c r="K39" s="93" t="n">
        <v>0.2280152626</v>
      </c>
      <c r="L39" s="93" t="n">
        <v>0</v>
      </c>
      <c r="M39" s="56" t="s">
        <v>89</v>
      </c>
    </row>
    <row r="40" customFormat="false" ht="15.75" hidden="false" customHeight="false" outlineLevel="0" collapsed="false">
      <c r="A40" s="75" t="s">
        <v>10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0</v>
      </c>
      <c r="D41" s="56" t="s">
        <v>89</v>
      </c>
      <c r="E41" s="56" t="s">
        <v>89</v>
      </c>
      <c r="F41" s="93" t="n">
        <v>0</v>
      </c>
      <c r="G41" s="56" t="s">
        <v>89</v>
      </c>
      <c r="H41" s="56" t="s">
        <v>89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227.36</v>
      </c>
      <c r="D42" s="93" t="n">
        <v>96.5291782538</v>
      </c>
      <c r="E42" s="93" t="n">
        <v>0.1344225279</v>
      </c>
      <c r="F42" s="93" t="n">
        <v>227.36</v>
      </c>
      <c r="G42" s="93" t="n">
        <v>96.5291782538</v>
      </c>
      <c r="H42" s="93" t="n">
        <v>0.4170942375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8.489</v>
      </c>
      <c r="D43" s="56" t="s">
        <v>89</v>
      </c>
      <c r="E43" s="93" t="n">
        <v>0.0050189692</v>
      </c>
      <c r="F43" s="93" t="n">
        <v>8.489</v>
      </c>
      <c r="G43" s="56" t="s">
        <v>89</v>
      </c>
      <c r="H43" s="93" t="n">
        <v>0.015573157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27.03</v>
      </c>
      <c r="D44" s="93" t="n">
        <v>84.9332285939</v>
      </c>
      <c r="E44" s="93" t="n">
        <v>0.0159810034</v>
      </c>
      <c r="F44" s="93" t="n">
        <v>10.812</v>
      </c>
      <c r="G44" s="93" t="n">
        <v>84.9332285939</v>
      </c>
      <c r="H44" s="93" t="n">
        <v>0.0198347242</v>
      </c>
      <c r="I44" s="93" t="n">
        <v>16.218</v>
      </c>
      <c r="J44" s="93" t="n">
        <v>84.9332285939</v>
      </c>
      <c r="K44" s="93" t="n">
        <v>0.0141483938</v>
      </c>
      <c r="L44" s="93" t="n">
        <v>0</v>
      </c>
      <c r="M44" s="56" t="s">
        <v>89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17.139</v>
      </c>
      <c r="D45" s="93" t="n">
        <v>115.3519989231</v>
      </c>
      <c r="E45" s="93" t="n">
        <v>0.0101331268</v>
      </c>
      <c r="F45" s="93" t="n">
        <v>17.139</v>
      </c>
      <c r="G45" s="93" t="n">
        <v>115.3519989231</v>
      </c>
      <c r="H45" s="93" t="n">
        <v>0.0314416702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0.785</v>
      </c>
      <c r="D46" s="93" t="n">
        <v>100.3836317136</v>
      </c>
      <c r="E46" s="93" t="n">
        <v>0.0004641172</v>
      </c>
      <c r="F46" s="93" t="n">
        <v>0.157</v>
      </c>
      <c r="G46" s="93" t="n">
        <v>100.641025641</v>
      </c>
      <c r="H46" s="93" t="n">
        <v>0.0002880181</v>
      </c>
      <c r="I46" s="93" t="n">
        <v>0.628</v>
      </c>
      <c r="J46" s="93" t="n">
        <v>100.3194888179</v>
      </c>
      <c r="K46" s="93" t="n">
        <v>0.000547859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7063.929</v>
      </c>
      <c r="D47" s="55" t="n">
        <v>111.1998623526</v>
      </c>
      <c r="E47" s="55" t="n">
        <v>4.1764215035</v>
      </c>
      <c r="F47" s="56" t="s">
        <v>89</v>
      </c>
      <c r="G47" s="50" t="s">
        <v>89</v>
      </c>
      <c r="H47" s="50" t="s">
        <v>89</v>
      </c>
      <c r="I47" s="55" t="n">
        <v>7063.929</v>
      </c>
      <c r="J47" s="55" t="n">
        <v>111.1998623526</v>
      </c>
      <c r="K47" s="55" t="n">
        <v>6.1624891465</v>
      </c>
      <c r="L47" s="93" t="n">
        <v>2384.051</v>
      </c>
      <c r="M47" s="55" t="n">
        <v>111.2011802745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2386.564</v>
      </c>
      <c r="D48" s="55" t="n">
        <v>101.7300247487</v>
      </c>
      <c r="E48" s="55" t="n">
        <v>1.4110132207</v>
      </c>
      <c r="F48" s="56" t="s">
        <v>89</v>
      </c>
      <c r="G48" s="50" t="s">
        <v>89</v>
      </c>
      <c r="H48" s="50" t="s">
        <v>89</v>
      </c>
      <c r="I48" s="55" t="n">
        <v>2386.564</v>
      </c>
      <c r="J48" s="55" t="n">
        <v>101.7300247487</v>
      </c>
      <c r="K48" s="55" t="n">
        <v>2.0820105564</v>
      </c>
      <c r="L48" s="93" t="n">
        <v>2386.564</v>
      </c>
      <c r="M48" s="55" t="n">
        <v>101.7300247487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387.017</v>
      </c>
      <c r="D49" s="55" t="n">
        <v>170.7621304177</v>
      </c>
      <c r="E49" s="55" t="n">
        <v>0.2288168696</v>
      </c>
      <c r="F49" s="56" t="s">
        <v>89</v>
      </c>
      <c r="G49" s="56" t="s">
        <v>89</v>
      </c>
      <c r="H49" s="50" t="s">
        <v>89</v>
      </c>
      <c r="I49" s="93" t="n">
        <v>387.017</v>
      </c>
      <c r="J49" s="55" t="n">
        <v>170.7621304177</v>
      </c>
      <c r="K49" s="55" t="n">
        <v>0.3376291101</v>
      </c>
      <c r="L49" s="93" t="n">
        <v>387.009</v>
      </c>
      <c r="M49" s="55" t="n">
        <v>170.9071558531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1.594</v>
      </c>
      <c r="D50" s="93" t="n">
        <v>15.6289832337</v>
      </c>
      <c r="E50" s="93" t="n">
        <v>0.000942424</v>
      </c>
      <c r="F50" s="93" t="n">
        <v>1.594</v>
      </c>
      <c r="G50" s="93" t="n">
        <v>15.6289832337</v>
      </c>
      <c r="H50" s="93" t="n">
        <v>0.0029242092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1171.37</v>
      </c>
      <c r="D51" s="93" t="n">
        <v>104.4308001188</v>
      </c>
      <c r="E51" s="93" t="n">
        <v>0.6925515328</v>
      </c>
      <c r="F51" s="93" t="n">
        <v>453.792</v>
      </c>
      <c r="G51" s="93" t="n">
        <v>84.0223298185</v>
      </c>
      <c r="H51" s="93" t="n">
        <v>0.8324860495</v>
      </c>
      <c r="I51" s="93" t="n">
        <v>717.578</v>
      </c>
      <c r="J51" s="93" t="n">
        <v>123.382956261</v>
      </c>
      <c r="K51" s="93" t="n">
        <v>0.6260066652</v>
      </c>
      <c r="L51" s="93" t="n">
        <v>697.222</v>
      </c>
      <c r="M51" s="93" t="n">
        <v>124.3651282051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1121.671</v>
      </c>
      <c r="D52" s="103"/>
      <c r="E52" s="103"/>
      <c r="F52" s="102" t="n">
        <v>540.085</v>
      </c>
      <c r="G52" s="103"/>
      <c r="H52" s="103"/>
      <c r="I52" s="102" t="n">
        <v>581.586</v>
      </c>
      <c r="J52" s="103"/>
      <c r="K52" s="103"/>
      <c r="L52" s="102" t="n">
        <v>560.625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0.647</v>
      </c>
      <c r="D53" s="104" t="n">
        <v>-41.065</v>
      </c>
      <c r="E53" s="103"/>
      <c r="F53" s="102" t="n">
        <v>0</v>
      </c>
      <c r="G53" s="104" t="n">
        <v>-11.498</v>
      </c>
      <c r="H53" s="103"/>
      <c r="I53" s="102" t="n">
        <v>0.647</v>
      </c>
      <c r="J53" s="104" t="n">
        <v>-29.567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168779.355</v>
      </c>
      <c r="D18" s="94" t="n">
        <v>100</v>
      </c>
      <c r="E18" s="93" t="n">
        <v>136137.454</v>
      </c>
      <c r="F18" s="93" t="n">
        <v>28162.662</v>
      </c>
      <c r="G18" s="93" t="n">
        <v>2222.06</v>
      </c>
      <c r="H18" s="93" t="n">
        <v>49726.722</v>
      </c>
      <c r="I18" s="93" t="n">
        <v>22979.232</v>
      </c>
      <c r="J18" s="93" t="n">
        <v>33719.023</v>
      </c>
      <c r="K18" s="93" t="n">
        <v>602.452</v>
      </c>
      <c r="L18" s="93" t="n">
        <v>947.363</v>
      </c>
      <c r="M18" s="93" t="n">
        <v>14850.527</v>
      </c>
      <c r="N18" s="93" t="n">
        <v>7818.274</v>
      </c>
      <c r="O18" s="93" t="n">
        <v>9973.1</v>
      </c>
    </row>
    <row r="19" customFormat="false" ht="15.75" hidden="false" customHeight="false" outlineLevel="0" collapsed="false">
      <c r="A19" s="57" t="s">
        <v>10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2985.175</v>
      </c>
      <c r="D20" s="93" t="n">
        <v>1.76868492</v>
      </c>
      <c r="E20" s="93" t="n">
        <v>1713.42</v>
      </c>
      <c r="F20" s="93" t="n">
        <v>111.929</v>
      </c>
      <c r="G20" s="93" t="n">
        <v>12.261</v>
      </c>
      <c r="H20" s="93" t="n">
        <v>2463.28</v>
      </c>
      <c r="I20" s="93" t="n">
        <v>-871.741</v>
      </c>
      <c r="J20" s="93" t="n">
        <v>7.931</v>
      </c>
      <c r="K20" s="93" t="n">
        <v>0.256</v>
      </c>
      <c r="L20" s="93" t="n">
        <v>1.765</v>
      </c>
      <c r="M20" s="93" t="n">
        <v>467.625</v>
      </c>
      <c r="N20" s="93" t="n">
        <v>282.945</v>
      </c>
      <c r="O20" s="93" t="n">
        <v>521.185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72.354</v>
      </c>
      <c r="D21" s="93" t="n">
        <v>0.0428689871</v>
      </c>
      <c r="E21" s="93" t="n">
        <v>38.874</v>
      </c>
      <c r="F21" s="93" t="n">
        <v>1.717</v>
      </c>
      <c r="G21" s="93" t="n">
        <v>0.17</v>
      </c>
      <c r="H21" s="93" t="n">
        <v>48.251</v>
      </c>
      <c r="I21" s="93" t="n">
        <v>-13.27</v>
      </c>
      <c r="J21" s="93" t="n">
        <v>0</v>
      </c>
      <c r="K21" s="93" t="n">
        <v>1.345</v>
      </c>
      <c r="L21" s="93" t="n">
        <v>0.831</v>
      </c>
      <c r="M21" s="93" t="n">
        <v>13.808</v>
      </c>
      <c r="N21" s="93" t="n">
        <v>9.482</v>
      </c>
      <c r="O21" s="93" t="n">
        <v>10.19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1775.478</v>
      </c>
      <c r="D22" s="93" t="n">
        <v>1.0519521182</v>
      </c>
      <c r="E22" s="93" t="n">
        <v>1642.803</v>
      </c>
      <c r="F22" s="93" t="n">
        <v>152.45</v>
      </c>
      <c r="G22" s="93" t="n">
        <v>26.105</v>
      </c>
      <c r="H22" s="93" t="n">
        <v>376.471</v>
      </c>
      <c r="I22" s="93" t="n">
        <v>554.848</v>
      </c>
      <c r="J22" s="93" t="n">
        <v>0</v>
      </c>
      <c r="K22" s="93" t="n">
        <v>558.929</v>
      </c>
      <c r="L22" s="93" t="n">
        <v>0.105</v>
      </c>
      <c r="M22" s="93" t="n">
        <v>105.39</v>
      </c>
      <c r="N22" s="93" t="n">
        <v>10.303</v>
      </c>
      <c r="O22" s="93" t="n">
        <v>16.982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1239.369</v>
      </c>
      <c r="D24" s="93" t="n">
        <v>0.734313151</v>
      </c>
      <c r="E24" s="93" t="n">
        <v>1156.639</v>
      </c>
      <c r="F24" s="93" t="n">
        <v>95.189</v>
      </c>
      <c r="G24" s="93" t="n">
        <v>24.575</v>
      </c>
      <c r="H24" s="93" t="n">
        <v>269.525</v>
      </c>
      <c r="I24" s="93" t="n">
        <v>320.275</v>
      </c>
      <c r="J24" s="93" t="n">
        <v>0</v>
      </c>
      <c r="K24" s="93" t="n">
        <v>471.585</v>
      </c>
      <c r="L24" s="93" t="n">
        <v>0.065</v>
      </c>
      <c r="M24" s="93" t="n">
        <v>78.224</v>
      </c>
      <c r="N24" s="93" t="n">
        <v>0.77</v>
      </c>
      <c r="O24" s="93" t="n">
        <v>3.736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108.048</v>
      </c>
      <c r="D26" s="93" t="n">
        <v>0.0640173083</v>
      </c>
      <c r="E26" s="93" t="n">
        <v>104.139</v>
      </c>
      <c r="F26" s="93" t="n">
        <v>-148.848</v>
      </c>
      <c r="G26" s="93" t="n">
        <v>-2.517</v>
      </c>
      <c r="H26" s="93" t="n">
        <v>16.286</v>
      </c>
      <c r="I26" s="93" t="n">
        <v>0.863</v>
      </c>
      <c r="J26" s="93" t="n">
        <v>0</v>
      </c>
      <c r="K26" s="93" t="n">
        <v>235.837</v>
      </c>
      <c r="L26" s="93" t="n">
        <v>0.001</v>
      </c>
      <c r="M26" s="93" t="n">
        <v>3.666</v>
      </c>
      <c r="N26" s="93" t="n">
        <v>0.009</v>
      </c>
      <c r="O26" s="93" t="n">
        <v>0.234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536.109</v>
      </c>
      <c r="D27" s="93" t="n">
        <v>0.3176389672</v>
      </c>
      <c r="E27" s="93" t="n">
        <v>486.164</v>
      </c>
      <c r="F27" s="93" t="n">
        <v>57.261</v>
      </c>
      <c r="G27" s="93" t="n">
        <v>1.53</v>
      </c>
      <c r="H27" s="93" t="n">
        <v>106.946</v>
      </c>
      <c r="I27" s="93" t="n">
        <v>234.573</v>
      </c>
      <c r="J27" s="93" t="n">
        <v>0</v>
      </c>
      <c r="K27" s="93" t="n">
        <v>87.344</v>
      </c>
      <c r="L27" s="93" t="n">
        <v>0.04</v>
      </c>
      <c r="M27" s="93" t="n">
        <v>27.166</v>
      </c>
      <c r="N27" s="93" t="n">
        <v>9.533</v>
      </c>
      <c r="O27" s="93" t="n">
        <v>13.246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0.083</v>
      </c>
      <c r="D29" s="93" t="n">
        <v>4.91766E-005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71</v>
      </c>
      <c r="N29" s="93" t="n">
        <v>0.012</v>
      </c>
      <c r="O29" s="93" t="n">
        <v>0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61446.808</v>
      </c>
      <c r="D30" s="93" t="n">
        <v>36.4065901306</v>
      </c>
      <c r="E30" s="93" t="n">
        <v>58108.233</v>
      </c>
      <c r="F30" s="93" t="n">
        <v>8667.124</v>
      </c>
      <c r="G30" s="93" t="n">
        <v>882.216</v>
      </c>
      <c r="H30" s="93" t="n">
        <v>8516.933</v>
      </c>
      <c r="I30" s="93" t="n">
        <v>7128.681</v>
      </c>
      <c r="J30" s="93" t="n">
        <v>33781.714</v>
      </c>
      <c r="K30" s="93" t="n">
        <v>10.368</v>
      </c>
      <c r="L30" s="93" t="n">
        <v>3.413</v>
      </c>
      <c r="M30" s="93" t="n">
        <v>1836.904</v>
      </c>
      <c r="N30" s="93" t="n">
        <v>744.416</v>
      </c>
      <c r="O30" s="93" t="n">
        <v>757.255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6408.391</v>
      </c>
      <c r="D32" s="93" t="n">
        <v>3.7969045444</v>
      </c>
      <c r="E32" s="93" t="n">
        <v>5924.509</v>
      </c>
      <c r="F32" s="93" t="n">
        <v>964.804</v>
      </c>
      <c r="G32" s="93" t="n">
        <v>55.553</v>
      </c>
      <c r="H32" s="93" t="n">
        <v>1135.821</v>
      </c>
      <c r="I32" s="93" t="n">
        <v>-1403.318</v>
      </c>
      <c r="J32" s="93" t="n">
        <v>5225.417</v>
      </c>
      <c r="K32" s="93" t="n">
        <v>0.475</v>
      </c>
      <c r="L32" s="93" t="n">
        <v>1.31</v>
      </c>
      <c r="M32" s="93" t="n">
        <v>289.554</v>
      </c>
      <c r="N32" s="93" t="n">
        <v>85.618</v>
      </c>
      <c r="O32" s="93" t="n">
        <v>108.71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119.316</v>
      </c>
      <c r="D33" s="93" t="n">
        <v>0.0706934803</v>
      </c>
      <c r="E33" s="93" t="n">
        <v>89.844</v>
      </c>
      <c r="F33" s="93" t="n">
        <v>19.525</v>
      </c>
      <c r="G33" s="93" t="n">
        <v>1.484</v>
      </c>
      <c r="H33" s="93" t="n">
        <v>29.782</v>
      </c>
      <c r="I33" s="93" t="n">
        <v>40.537</v>
      </c>
      <c r="J33" s="93" t="n">
        <v>0</v>
      </c>
      <c r="K33" s="93" t="n">
        <v>0</v>
      </c>
      <c r="L33" s="93" t="n">
        <v>0</v>
      </c>
      <c r="M33" s="93" t="n">
        <v>4.652</v>
      </c>
      <c r="N33" s="93" t="n">
        <v>6.999</v>
      </c>
      <c r="O33" s="93" t="n">
        <v>17.821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-4382.331</v>
      </c>
      <c r="D34" s="56" t="s">
        <v>89</v>
      </c>
      <c r="E34" s="93" t="n">
        <v>-4563.7</v>
      </c>
      <c r="F34" s="93" t="n">
        <v>70.154</v>
      </c>
      <c r="G34" s="93" t="n">
        <v>9.627</v>
      </c>
      <c r="H34" s="93" t="n">
        <v>83.52</v>
      </c>
      <c r="I34" s="93" t="n">
        <v>-4718.043</v>
      </c>
      <c r="J34" s="93" t="n">
        <v>0.647</v>
      </c>
      <c r="K34" s="93" t="n">
        <v>0</v>
      </c>
      <c r="L34" s="93" t="n">
        <v>0.022</v>
      </c>
      <c r="M34" s="93" t="n">
        <v>167.453</v>
      </c>
      <c r="N34" s="93" t="n">
        <v>13.842</v>
      </c>
      <c r="O34" s="93" t="n">
        <v>0.074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5383.642</v>
      </c>
      <c r="D35" s="93" t="n">
        <v>3.1897514954</v>
      </c>
      <c r="E35" s="93" t="n">
        <v>4511.861</v>
      </c>
      <c r="F35" s="93" t="n">
        <v>310.787</v>
      </c>
      <c r="G35" s="93" t="n">
        <v>31.363</v>
      </c>
      <c r="H35" s="93" t="n">
        <v>1197.096</v>
      </c>
      <c r="I35" s="93" t="n">
        <v>3003.113</v>
      </c>
      <c r="J35" s="93" t="n">
        <v>0</v>
      </c>
      <c r="K35" s="93" t="n">
        <v>0.357</v>
      </c>
      <c r="L35" s="93" t="n">
        <v>0.508</v>
      </c>
      <c r="M35" s="93" t="n">
        <v>615.512</v>
      </c>
      <c r="N35" s="93" t="n">
        <v>172.36</v>
      </c>
      <c r="O35" s="93" t="n">
        <v>83.909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4493.27</v>
      </c>
      <c r="D36" s="93" t="n">
        <v>2.6622154114</v>
      </c>
      <c r="E36" s="93" t="n">
        <v>4147.496</v>
      </c>
      <c r="F36" s="93" t="n">
        <v>951.833</v>
      </c>
      <c r="G36" s="93" t="n">
        <v>88.951</v>
      </c>
      <c r="H36" s="93" t="n">
        <v>1065.003</v>
      </c>
      <c r="I36" s="93" t="n">
        <v>2130.569</v>
      </c>
      <c r="J36" s="93" t="n">
        <v>0</v>
      </c>
      <c r="K36" s="93" t="n">
        <v>0</v>
      </c>
      <c r="L36" s="93" t="n">
        <v>0.091</v>
      </c>
      <c r="M36" s="93" t="n">
        <v>103.032</v>
      </c>
      <c r="N36" s="93" t="n">
        <v>136.387</v>
      </c>
      <c r="O36" s="93" t="n">
        <v>106.355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10209.281</v>
      </c>
      <c r="D37" s="93" t="n">
        <v>6.0488920579</v>
      </c>
      <c r="E37" s="93" t="n">
        <v>8083.291</v>
      </c>
      <c r="F37" s="93" t="n">
        <v>786.451</v>
      </c>
      <c r="G37" s="93" t="n">
        <v>103.436</v>
      </c>
      <c r="H37" s="93" t="n">
        <v>2155.286</v>
      </c>
      <c r="I37" s="93" t="n">
        <v>5130.451</v>
      </c>
      <c r="J37" s="93" t="n">
        <v>0</v>
      </c>
      <c r="K37" s="93" t="n">
        <v>0.123</v>
      </c>
      <c r="L37" s="93" t="n">
        <v>10.98</v>
      </c>
      <c r="M37" s="93" t="n">
        <v>2053.929</v>
      </c>
      <c r="N37" s="93" t="n">
        <v>36.693</v>
      </c>
      <c r="O37" s="93" t="n">
        <v>35.368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9935.257</v>
      </c>
      <c r="D38" s="93" t="n">
        <v>5.8865357081</v>
      </c>
      <c r="E38" s="93" t="n">
        <v>8485.841</v>
      </c>
      <c r="F38" s="93" t="n">
        <v>1564.372</v>
      </c>
      <c r="G38" s="93" t="n">
        <v>125.551</v>
      </c>
      <c r="H38" s="93" t="n">
        <v>2535.309</v>
      </c>
      <c r="I38" s="93" t="n">
        <v>4363.592</v>
      </c>
      <c r="J38" s="93" t="n">
        <v>0.88</v>
      </c>
      <c r="K38" s="93" t="n">
        <v>21.592</v>
      </c>
      <c r="L38" s="93" t="n">
        <v>0.096</v>
      </c>
      <c r="M38" s="93" t="n">
        <v>507.376</v>
      </c>
      <c r="N38" s="93" t="n">
        <v>260.873</v>
      </c>
      <c r="O38" s="93" t="n">
        <v>681.167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22936.448</v>
      </c>
      <c r="D39" s="93" t="n">
        <v>13.5896051979</v>
      </c>
      <c r="E39" s="93" t="n">
        <v>16764.507</v>
      </c>
      <c r="F39" s="93" t="n">
        <v>7825.626</v>
      </c>
      <c r="G39" s="93" t="n">
        <v>570.329</v>
      </c>
      <c r="H39" s="93" t="n">
        <v>7028.987</v>
      </c>
      <c r="I39" s="93" t="n">
        <v>1895.016</v>
      </c>
      <c r="J39" s="93" t="n">
        <v>11.727</v>
      </c>
      <c r="K39" s="93" t="n">
        <v>2.729</v>
      </c>
      <c r="L39" s="93" t="n">
        <v>0.422</v>
      </c>
      <c r="M39" s="93" t="n">
        <v>1701.88</v>
      </c>
      <c r="N39" s="93" t="n">
        <v>614.223</v>
      </c>
      <c r="O39" s="93" t="n">
        <v>3855.838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891.723</v>
      </c>
      <c r="D40" s="93" t="n">
        <v>0.5283365374</v>
      </c>
      <c r="E40" s="93" t="n">
        <v>462.184</v>
      </c>
      <c r="F40" s="93" t="n">
        <v>63.276</v>
      </c>
      <c r="G40" s="93" t="n">
        <v>1.169</v>
      </c>
      <c r="H40" s="93" t="n">
        <v>380.971</v>
      </c>
      <c r="I40" s="93" t="n">
        <v>17.223</v>
      </c>
      <c r="J40" s="93" t="n">
        <v>0.646</v>
      </c>
      <c r="K40" s="93" t="n">
        <v>0</v>
      </c>
      <c r="L40" s="93" t="n">
        <v>0.068</v>
      </c>
      <c r="M40" s="93" t="n">
        <v>33.411</v>
      </c>
      <c r="N40" s="93" t="n">
        <v>48.479</v>
      </c>
      <c r="O40" s="93" t="n">
        <v>347.649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10411.166</v>
      </c>
      <c r="D41" s="93" t="n">
        <v>6.1685068058</v>
      </c>
      <c r="E41" s="93" t="n">
        <v>6592.514</v>
      </c>
      <c r="F41" s="93" t="n">
        <v>1833.767</v>
      </c>
      <c r="G41" s="93" t="n">
        <v>128.21</v>
      </c>
      <c r="H41" s="93" t="n">
        <v>4364.851</v>
      </c>
      <c r="I41" s="93" t="n">
        <v>476.355</v>
      </c>
      <c r="J41" s="93" t="n">
        <v>-83.875</v>
      </c>
      <c r="K41" s="93" t="n">
        <v>0.946</v>
      </c>
      <c r="L41" s="93" t="n">
        <v>0.47</v>
      </c>
      <c r="M41" s="93" t="n">
        <v>3043.772</v>
      </c>
      <c r="N41" s="93" t="n">
        <v>240.576</v>
      </c>
      <c r="O41" s="93" t="n">
        <v>534.304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3130.533</v>
      </c>
      <c r="D42" s="93" t="n">
        <v>1.8548080125</v>
      </c>
      <c r="E42" s="93" t="n">
        <v>2614.774</v>
      </c>
      <c r="F42" s="93" t="n">
        <v>260.686</v>
      </c>
      <c r="G42" s="93" t="n">
        <v>142.311</v>
      </c>
      <c r="H42" s="93" t="n">
        <v>2142.342</v>
      </c>
      <c r="I42" s="93" t="n">
        <v>211.738</v>
      </c>
      <c r="J42" s="93" t="n">
        <v>0</v>
      </c>
      <c r="K42" s="93" t="n">
        <v>0</v>
      </c>
      <c r="L42" s="93" t="n">
        <v>0.008</v>
      </c>
      <c r="M42" s="93" t="n">
        <v>358.088</v>
      </c>
      <c r="N42" s="93" t="n">
        <v>58.194</v>
      </c>
      <c r="O42" s="93" t="n">
        <v>99.477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20087.559</v>
      </c>
      <c r="D43" s="93" t="n">
        <v>11.9016683053</v>
      </c>
      <c r="E43" s="93" t="n">
        <v>15098.628</v>
      </c>
      <c r="F43" s="93" t="n">
        <v>6619.889</v>
      </c>
      <c r="G43" s="93" t="n">
        <v>203.96</v>
      </c>
      <c r="H43" s="93" t="n">
        <v>5267.148</v>
      </c>
      <c r="I43" s="93" t="n">
        <v>3205.377</v>
      </c>
      <c r="J43" s="93" t="n">
        <v>0</v>
      </c>
      <c r="K43" s="93" t="n">
        <v>6.163</v>
      </c>
      <c r="L43" s="93" t="n">
        <v>0.051</v>
      </c>
      <c r="M43" s="93" t="n">
        <v>1234.032</v>
      </c>
      <c r="N43" s="93" t="n">
        <v>1135.275</v>
      </c>
      <c r="O43" s="93" t="n">
        <v>2619.624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8290.594</v>
      </c>
      <c r="D44" s="93" t="n">
        <v>4.9120901072</v>
      </c>
      <c r="E44" s="93" t="n">
        <v>7579.579</v>
      </c>
      <c r="F44" s="93" t="n">
        <v>74.463</v>
      </c>
      <c r="G44" s="93" t="n">
        <v>0.985</v>
      </c>
      <c r="H44" s="93" t="n">
        <v>7462.828</v>
      </c>
      <c r="I44" s="93" t="n">
        <v>42.265</v>
      </c>
      <c r="J44" s="93" t="n">
        <v>0</v>
      </c>
      <c r="K44" s="93" t="n">
        <v>0</v>
      </c>
      <c r="L44" s="93" t="n">
        <v>0.023</v>
      </c>
      <c r="M44" s="93" t="n">
        <v>585.276</v>
      </c>
      <c r="N44" s="93" t="n">
        <v>119.838</v>
      </c>
      <c r="O44" s="93" t="n">
        <v>5.901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6788.736</v>
      </c>
      <c r="D45" s="93" t="n">
        <v>4.0222549731</v>
      </c>
      <c r="E45" s="93" t="n">
        <v>4482.094</v>
      </c>
      <c r="F45" s="93" t="n">
        <v>101.192</v>
      </c>
      <c r="G45" s="93" t="n">
        <v>18.5</v>
      </c>
      <c r="H45" s="93" t="n">
        <v>4244.936</v>
      </c>
      <c r="I45" s="93" t="n">
        <v>135.952</v>
      </c>
      <c r="J45" s="93" t="n">
        <v>0</v>
      </c>
      <c r="K45" s="93" t="n">
        <v>0</v>
      </c>
      <c r="L45" s="93" t="n">
        <v>0.014</v>
      </c>
      <c r="M45" s="93" t="n">
        <v>681.057</v>
      </c>
      <c r="N45" s="93" t="n">
        <v>1565.846</v>
      </c>
      <c r="O45" s="93" t="n">
        <v>59.739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5007.363</v>
      </c>
      <c r="D46" s="93" t="n">
        <v>2.9668101291</v>
      </c>
      <c r="E46" s="93" t="n">
        <v>4022.119</v>
      </c>
      <c r="F46" s="93" t="n">
        <v>39.313</v>
      </c>
      <c r="G46" s="93" t="n">
        <v>4.165</v>
      </c>
      <c r="H46" s="93" t="n">
        <v>3725.566</v>
      </c>
      <c r="I46" s="93" t="n">
        <v>257.173</v>
      </c>
      <c r="J46" s="93" t="n">
        <v>0</v>
      </c>
      <c r="K46" s="93" t="n">
        <v>0</v>
      </c>
      <c r="L46" s="93" t="n">
        <v>0.067</v>
      </c>
      <c r="M46" s="93" t="n">
        <v>389.558</v>
      </c>
      <c r="N46" s="93" t="n">
        <v>476.623</v>
      </c>
      <c r="O46" s="93" t="n">
        <v>119.063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2487.693</v>
      </c>
      <c r="D47" s="93" t="n">
        <v>1.4739320458</v>
      </c>
      <c r="E47" s="93" t="n">
        <v>1615.879</v>
      </c>
      <c r="F47" s="93" t="n">
        <v>42.375</v>
      </c>
      <c r="G47" s="93" t="n">
        <v>2.09</v>
      </c>
      <c r="H47" s="93" t="n">
        <v>1141.008</v>
      </c>
      <c r="I47" s="93" t="n">
        <v>431.818</v>
      </c>
      <c r="J47" s="93" t="n">
        <v>0</v>
      </c>
      <c r="K47" s="93" t="n">
        <v>0.001</v>
      </c>
      <c r="L47" s="93" t="n">
        <v>0.677</v>
      </c>
      <c r="M47" s="93" t="n">
        <v>200.492</v>
      </c>
      <c r="N47" s="93" t="n">
        <v>385.666</v>
      </c>
      <c r="O47" s="93" t="n">
        <v>285.656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1.086</v>
      </c>
      <c r="D48" s="93" t="n">
        <v>0.0006434436</v>
      </c>
      <c r="E48" s="93" t="n">
        <v>0.428</v>
      </c>
      <c r="F48" s="93" t="n">
        <v>0</v>
      </c>
      <c r="G48" s="93" t="n">
        <v>0</v>
      </c>
      <c r="H48" s="93" t="n">
        <v>0.422</v>
      </c>
      <c r="I48" s="93" t="n">
        <v>0.006</v>
      </c>
      <c r="J48" s="93" t="n">
        <v>0</v>
      </c>
      <c r="K48" s="93" t="n">
        <v>0</v>
      </c>
      <c r="L48" s="93" t="n">
        <v>0</v>
      </c>
      <c r="M48" s="93" t="n">
        <v>0.042</v>
      </c>
      <c r="N48" s="93" t="n">
        <v>0.171</v>
      </c>
      <c r="O48" s="93" t="n">
        <v>0.445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1357.626</v>
      </c>
      <c r="D49" s="93" t="n">
        <v>0.8043791849</v>
      </c>
      <c r="E49" s="93" t="n">
        <v>1328.228</v>
      </c>
      <c r="F49" s="93" t="n">
        <v>18.032</v>
      </c>
      <c r="G49" s="93" t="n">
        <v>0.602</v>
      </c>
      <c r="H49" s="93" t="n">
        <v>368.088</v>
      </c>
      <c r="I49" s="93" t="n">
        <v>13.748</v>
      </c>
      <c r="J49" s="93" t="n">
        <v>0</v>
      </c>
      <c r="K49" s="93" t="n">
        <v>0</v>
      </c>
      <c r="L49" s="93" t="n">
        <v>928.36</v>
      </c>
      <c r="M49" s="93" t="n">
        <v>1.8</v>
      </c>
      <c r="N49" s="93" t="n">
        <v>4.341</v>
      </c>
      <c r="O49" s="93" t="n">
        <v>23.25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59Z</dcterms:modified>
  <cp:revision>0</cp:revision>
  <dc:subject/>
  <dc:title/>
</cp:coreProperties>
</file>