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г. Москва</t>
  </si>
  <si>
    <t xml:space="preserve">ОБЛАСТНОЙ (РЕСПУБЛИКАНСКИЙ, КРАЕВОЙ) ЦЕНТР</t>
  </si>
  <si>
    <t xml:space="preserve">г.  Москв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132, Москва, Никольский пер., д.6</t>
  </si>
  <si>
    <t xml:space="preserve">dmmal@gov.ru</t>
  </si>
  <si>
    <t xml:space="preserve">(495)606-19-37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
 Ольга Кузьминична
</t>
  </si>
  <si>
    <t xml:space="preserve">(495) 606-69-17
(495) 606-65-89</t>
  </si>
  <si>
    <t xml:space="preserve">(495) 625-53-80
(495) 606-68-24</t>
  </si>
  <si>
    <t xml:space="preserve">Глава администрации субъекта Российской Федерации</t>
  </si>
  <si>
    <t xml:space="preserve">Собянин 
Сергей Семенович</t>
  </si>
  <si>
    <t xml:space="preserve">125032, Москва, ул. Тверская, д. 13</t>
  </si>
  <si>
    <t xml:space="preserve">mos.ru</t>
  </si>
  <si>
    <t xml:space="preserve">(495) 629-32-92
</t>
  </si>
  <si>
    <t xml:space="preserve">(495) 957-97-95
(495) 957-76-24</t>
  </si>
  <si>
    <t xml:space="preserve">Заместитель главы администрации субъекта Российской Федерации</t>
  </si>
  <si>
    <t xml:space="preserve">Сергунина 
Наталья Алексеевна</t>
  </si>
  <si>
    <t xml:space="preserve">sergunina_sec@digm.ru</t>
  </si>
  <si>
    <t xml:space="preserve">(495) 629-84-47</t>
  </si>
  <si>
    <t xml:space="preserve">(495) 957-97-89</t>
  </si>
  <si>
    <t xml:space="preserve">Руководитель Управления ФНС России по субъекту Российской Федерации</t>
  </si>
  <si>
    <t xml:space="preserve">Третьякова 
Марина Викторовна</t>
  </si>
  <si>
    <t xml:space="preserve">125284, Москва, Хорошевское шоссе, д. 12А</t>
  </si>
  <si>
    <t xml:space="preserve">www.nalog.ru</t>
  </si>
  <si>
    <t xml:space="preserve">(495) 400-61-01</t>
  </si>
  <si>
    <t xml:space="preserve">(495) 400-67-89</t>
  </si>
  <si>
    <t xml:space="preserve">Заместитель Руководителя Управления ФНС России по субъекту Российской Федерации</t>
  </si>
  <si>
    <t xml:space="preserve">Платова 
Ирина Анатольевна</t>
  </si>
  <si>
    <t xml:space="preserve">(495) 400-61-31</t>
  </si>
  <si>
    <t xml:space="preserve">(495) 400-64-82</t>
  </si>
  <si>
    <t xml:space="preserve">Евдокимова  Елена Витальевна</t>
  </si>
  <si>
    <t xml:space="preserve">(495) 400-60-66</t>
  </si>
  <si>
    <t xml:space="preserve">(495) 400-61-26</t>
  </si>
  <si>
    <t xml:space="preserve">Раздел 1.Социально-экономическая характеристика региона</t>
  </si>
  <si>
    <t xml:space="preserve">ПЛОЩАДЬ ТЕРРИТОРИИ РЕГИОНА   2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-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6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3 532.6 млрд. руб.</t>
  </si>
  <si>
    <t xml:space="preserve">- Численность населения региона  12 380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2</v>
      </c>
      <c r="E14" s="46"/>
      <c r="F14" s="46"/>
      <c r="G14" s="45" t="s">
        <v>284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6</v>
      </c>
      <c r="B17" s="50" t="n">
        <v>701</v>
      </c>
      <c r="C17" s="84" t="n">
        <v>276787.662</v>
      </c>
      <c r="D17" s="84" t="n">
        <v>176973.024</v>
      </c>
      <c r="E17" s="84" t="n">
        <v>3452.659</v>
      </c>
      <c r="F17" s="84" t="n">
        <v>95497.729</v>
      </c>
      <c r="G17" s="84" t="n">
        <v>71194.553</v>
      </c>
      <c r="H17" s="84" t="n">
        <v>49534.349</v>
      </c>
      <c r="I17" s="84" t="n">
        <v>-1050.361</v>
      </c>
      <c r="J17" s="84" t="n">
        <v>23349.776</v>
      </c>
    </row>
    <row r="18" customFormat="false" ht="15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7</v>
      </c>
      <c r="B19" s="50" t="n">
        <v>702</v>
      </c>
      <c r="C19" s="84" t="n">
        <v>229316.968</v>
      </c>
      <c r="D19" s="84" t="n">
        <v>134035.451</v>
      </c>
      <c r="E19" s="84" t="n">
        <v>3422.689</v>
      </c>
      <c r="F19" s="84" t="n">
        <v>91364.11</v>
      </c>
      <c r="G19" s="84" t="n">
        <v>61421.009</v>
      </c>
      <c r="H19" s="84" t="n">
        <v>39339.684</v>
      </c>
      <c r="I19" s="84" t="n">
        <v>-1061.163</v>
      </c>
      <c r="J19" s="84" t="n">
        <v>23675.33</v>
      </c>
    </row>
    <row r="20" customFormat="false" ht="31.5" hidden="false" customHeight="false" outlineLevel="0" collapsed="false">
      <c r="A20" s="100" t="s">
        <v>378</v>
      </c>
      <c r="B20" s="50" t="n">
        <v>703</v>
      </c>
      <c r="C20" s="84" t="n">
        <v>82.8494183386</v>
      </c>
      <c r="D20" s="84" t="n">
        <v>75.737786455</v>
      </c>
      <c r="E20" s="84" t="n">
        <v>99.1319733573</v>
      </c>
      <c r="F20" s="84" t="n">
        <v>95.6715002092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6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9</v>
      </c>
      <c r="B22" s="50" t="n">
        <v>704</v>
      </c>
      <c r="C22" s="84" t="n">
        <v>61045.236</v>
      </c>
      <c r="D22" s="84" t="n">
        <v>37161.267</v>
      </c>
      <c r="E22" s="84" t="n">
        <v>2297.609</v>
      </c>
      <c r="F22" s="84" t="n">
        <v>21384.781</v>
      </c>
      <c r="G22" s="84" t="n">
        <v>12925.786</v>
      </c>
      <c r="H22" s="84" t="n">
        <v>12750.829</v>
      </c>
      <c r="I22" s="84" t="n">
        <v>-1348.975</v>
      </c>
      <c r="J22" s="84" t="n">
        <v>1618.695</v>
      </c>
    </row>
    <row r="23" customFormat="false" ht="15.75" hidden="false" customHeight="false" outlineLevel="0" collapsed="false">
      <c r="A23" s="98" t="s">
        <v>380</v>
      </c>
      <c r="B23" s="50" t="n">
        <v>705</v>
      </c>
      <c r="C23" s="84" t="n">
        <v>8604.451</v>
      </c>
      <c r="D23" s="84" t="n">
        <v>4622.861</v>
      </c>
      <c r="E23" s="84" t="n">
        <v>1014.104</v>
      </c>
      <c r="F23" s="84" t="n">
        <v>2941.746</v>
      </c>
      <c r="G23" s="84" t="n">
        <v>1138.256</v>
      </c>
      <c r="H23" s="84" t="n">
        <v>1516.961</v>
      </c>
      <c r="I23" s="84" t="n">
        <v>-258.081</v>
      </c>
      <c r="J23" s="84" t="n">
        <v>-106.404</v>
      </c>
    </row>
    <row r="24" customFormat="false" ht="15.75" hidden="false" customHeight="false" outlineLevel="0" collapsed="false">
      <c r="A24" s="91" t="s">
        <v>336</v>
      </c>
      <c r="B24" s="50" t="n">
        <v>706</v>
      </c>
      <c r="C24" s="84" t="n">
        <v>148954.718</v>
      </c>
      <c r="D24" s="84" t="n">
        <v>87079.142</v>
      </c>
      <c r="E24" s="84" t="n">
        <v>1093.391</v>
      </c>
      <c r="F24" s="84" t="n">
        <v>60626.436</v>
      </c>
      <c r="G24" s="84" t="n">
        <v>45148.809</v>
      </c>
      <c r="H24" s="84" t="n">
        <v>24265.805</v>
      </c>
      <c r="I24" s="84" t="n">
        <v>287.551</v>
      </c>
      <c r="J24" s="84" t="n">
        <v>21126.855</v>
      </c>
    </row>
    <row r="25" customFormat="false" ht="31.5" hidden="false" customHeight="false" outlineLevel="0" collapsed="false">
      <c r="A25" s="91" t="s">
        <v>310</v>
      </c>
      <c r="B25" s="50" t="n">
        <v>707</v>
      </c>
      <c r="C25" s="84" t="n">
        <v>1514.922</v>
      </c>
      <c r="D25" s="84" t="n">
        <v>1110.962</v>
      </c>
      <c r="E25" s="84" t="n">
        <v>16.023</v>
      </c>
      <c r="F25" s="84" t="n">
        <v>403.96</v>
      </c>
      <c r="G25" s="84" t="n">
        <v>1014.363</v>
      </c>
      <c r="H25" s="84" t="n">
        <v>813.743</v>
      </c>
      <c r="I25" s="84" t="n">
        <v>0</v>
      </c>
      <c r="J25" s="84" t="n">
        <v>200.908</v>
      </c>
    </row>
    <row r="26" customFormat="false" ht="15.75" hidden="false" customHeight="false" outlineLevel="0" collapsed="false">
      <c r="A26" s="91" t="s">
        <v>381</v>
      </c>
      <c r="B26" s="50" t="n">
        <v>708</v>
      </c>
      <c r="C26" s="84" t="n">
        <v>10851.572</v>
      </c>
      <c r="D26" s="56" t="s">
        <v>83</v>
      </c>
      <c r="E26" s="56" t="s">
        <v>83</v>
      </c>
      <c r="F26" s="56" t="s">
        <v>83</v>
      </c>
      <c r="G26" s="84" t="n">
        <v>2716.185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1" t="s">
        <v>382</v>
      </c>
      <c r="B27" s="50" t="n">
        <v>709</v>
      </c>
      <c r="C27" s="84" t="n">
        <v>6254.637</v>
      </c>
      <c r="D27" s="84" t="n">
        <v>222.386</v>
      </c>
      <c r="E27" s="84" t="n">
        <v>0</v>
      </c>
      <c r="F27" s="84" t="n">
        <v>6032.251</v>
      </c>
      <c r="G27" s="84" t="n">
        <v>-370.423</v>
      </c>
      <c r="H27" s="84" t="n">
        <v>-122.172</v>
      </c>
      <c r="I27" s="84" t="n">
        <v>0</v>
      </c>
      <c r="J27" s="84" t="n">
        <v>-248.251</v>
      </c>
    </row>
    <row r="28" customFormat="false" ht="15.75" hidden="false" customHeight="false" outlineLevel="0" collapsed="false">
      <c r="A28" s="96" t="s">
        <v>126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1</v>
      </c>
      <c r="B29" s="50" t="n">
        <v>710</v>
      </c>
      <c r="C29" s="84" t="n">
        <v>6147.19</v>
      </c>
      <c r="D29" s="84" t="n">
        <v>211.742</v>
      </c>
      <c r="E29" s="84" t="n">
        <v>0</v>
      </c>
      <c r="F29" s="84" t="n">
        <v>5935.448</v>
      </c>
      <c r="G29" s="84" t="n">
        <v>-371.285</v>
      </c>
      <c r="H29" s="84" t="n">
        <v>-51.708</v>
      </c>
      <c r="I29" s="84" t="n">
        <v>0</v>
      </c>
      <c r="J29" s="84" t="n">
        <v>-316.502</v>
      </c>
    </row>
    <row r="30" customFormat="false" ht="15.75" hidden="false" customHeight="false" outlineLevel="0" collapsed="false">
      <c r="A30" s="97" t="s">
        <v>299</v>
      </c>
      <c r="B30" s="50" t="n">
        <v>711</v>
      </c>
      <c r="C30" s="84" t="n">
        <v>15.15</v>
      </c>
      <c r="D30" s="84" t="n">
        <v>10.314</v>
      </c>
      <c r="E30" s="84" t="n">
        <v>0</v>
      </c>
      <c r="F30" s="84" t="n">
        <v>4.836</v>
      </c>
      <c r="G30" s="84" t="n">
        <v>-65.846</v>
      </c>
      <c r="H30" s="84" t="n">
        <v>-70.449</v>
      </c>
      <c r="I30" s="84" t="n">
        <v>0</v>
      </c>
      <c r="J30" s="84" t="n">
        <v>4.603</v>
      </c>
    </row>
    <row r="31" customFormat="false" ht="31.5" hidden="false" customHeight="false" outlineLevel="0" collapsed="false">
      <c r="A31" s="90" t="s">
        <v>383</v>
      </c>
      <c r="B31" s="50" t="n">
        <v>712</v>
      </c>
      <c r="C31" s="84" t="n">
        <v>31199.903</v>
      </c>
      <c r="D31" s="84" t="n">
        <v>28831.725</v>
      </c>
      <c r="E31" s="84" t="n">
        <v>20.479</v>
      </c>
      <c r="F31" s="84" t="n">
        <v>2049.968</v>
      </c>
      <c r="G31" s="84" t="n">
        <v>3954.724</v>
      </c>
      <c r="H31" s="84" t="n">
        <v>4613.895</v>
      </c>
      <c r="I31" s="84" t="n">
        <v>10.738</v>
      </c>
      <c r="J31" s="84" t="n">
        <v>-567.554</v>
      </c>
    </row>
    <row r="32" customFormat="false" ht="31.5" hidden="false" customHeight="false" outlineLevel="0" collapsed="false">
      <c r="A32" s="100" t="s">
        <v>378</v>
      </c>
      <c r="B32" s="50" t="n">
        <v>713</v>
      </c>
      <c r="C32" s="84" t="n">
        <v>11.2721436984</v>
      </c>
      <c r="D32" s="84" t="n">
        <v>16.2915931187</v>
      </c>
      <c r="E32" s="84" t="n">
        <v>0.5931370576</v>
      </c>
      <c r="F32" s="84" t="n">
        <v>2.1466143975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0" t="s">
        <v>384</v>
      </c>
      <c r="B33" s="50" t="n">
        <v>714</v>
      </c>
      <c r="C33" s="84" t="n">
        <v>11328.664</v>
      </c>
      <c r="D33" s="84" t="n">
        <v>10261.017</v>
      </c>
      <c r="E33" s="84" t="n">
        <v>9.411</v>
      </c>
      <c r="F33" s="84" t="n">
        <v>1011.467</v>
      </c>
      <c r="G33" s="84" t="n">
        <v>5461.513</v>
      </c>
      <c r="H33" s="84" t="n">
        <v>5272.771</v>
      </c>
      <c r="I33" s="84" t="n">
        <v>0.056</v>
      </c>
      <c r="J33" s="84" t="n">
        <v>196.151</v>
      </c>
    </row>
    <row r="34" customFormat="false" ht="31.5" hidden="false" customHeight="false" outlineLevel="0" collapsed="false">
      <c r="A34" s="100" t="s">
        <v>378</v>
      </c>
      <c r="B34" s="50" t="n">
        <v>715</v>
      </c>
      <c r="C34" s="84" t="n">
        <v>4.0929078696</v>
      </c>
      <c r="D34" s="84" t="n">
        <v>5.7980684107</v>
      </c>
      <c r="E34" s="84" t="n">
        <v>0.2725725303</v>
      </c>
      <c r="F34" s="84" t="n">
        <v>1.0591529355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6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9</v>
      </c>
      <c r="B36" s="50" t="n">
        <v>716</v>
      </c>
      <c r="C36" s="84" t="n">
        <v>2245.279</v>
      </c>
      <c r="D36" s="56" t="s">
        <v>83</v>
      </c>
      <c r="E36" s="56" t="s">
        <v>83</v>
      </c>
      <c r="F36" s="56" t="s">
        <v>83</v>
      </c>
      <c r="G36" s="84" t="n">
        <v>666.861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49" t="s">
        <v>385</v>
      </c>
      <c r="B37" s="50" t="n">
        <v>717</v>
      </c>
      <c r="C37" s="84" t="n">
        <v>90894.601</v>
      </c>
      <c r="D37" s="56" t="s">
        <v>83</v>
      </c>
      <c r="E37" s="84" t="n">
        <v>723.565</v>
      </c>
      <c r="F37" s="84" t="n">
        <v>28661.672</v>
      </c>
      <c r="G37" s="84" t="n">
        <v>12462.087</v>
      </c>
      <c r="H37" s="56" t="s">
        <v>83</v>
      </c>
      <c r="I37" s="84" t="n">
        <v>-99.662</v>
      </c>
      <c r="J37" s="84" t="n">
        <v>2616.241</v>
      </c>
    </row>
    <row r="38" customFormat="false" ht="15.75" hidden="false" customHeight="false" outlineLevel="0" collapsed="false">
      <c r="A38" s="49" t="s">
        <v>386</v>
      </c>
      <c r="B38" s="50" t="n">
        <v>718</v>
      </c>
      <c r="C38" s="84" t="n">
        <v>367682.263</v>
      </c>
      <c r="D38" s="84" t="n">
        <v>176973.024</v>
      </c>
      <c r="E38" s="84" t="n">
        <v>4176.224</v>
      </c>
      <c r="F38" s="84" t="n">
        <v>124159.401</v>
      </c>
      <c r="G38" s="84" t="n">
        <v>83656.64</v>
      </c>
      <c r="H38" s="84" t="n">
        <v>49534.349</v>
      </c>
      <c r="I38" s="84" t="n">
        <v>-1150.023</v>
      </c>
      <c r="J38" s="84" t="n">
        <v>25966.017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93" t="n">
        <v>100</v>
      </c>
      <c r="D39" s="93" t="n">
        <v>176973.024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8</v>
      </c>
      <c r="B1" s="51" t="s">
        <v>87</v>
      </c>
      <c r="C1" s="51" t="s">
        <v>8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9</v>
      </c>
      <c r="B2" s="42" t="s">
        <v>87</v>
      </c>
      <c r="C2" s="42" t="s">
        <v>8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87</v>
      </c>
      <c r="C11" s="42" t="s">
        <v>8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1</v>
      </c>
      <c r="B17" s="50" t="n">
        <v>801</v>
      </c>
      <c r="C17" s="84" t="n">
        <v>276787.661</v>
      </c>
      <c r="D17" s="86" t="n">
        <v>100</v>
      </c>
      <c r="E17" s="84" t="n">
        <v>176973.024</v>
      </c>
      <c r="F17" s="84" t="n">
        <v>63.9381912332</v>
      </c>
      <c r="G17" s="84" t="n">
        <v>3452.659</v>
      </c>
      <c r="H17" s="84" t="n">
        <v>1.2474035105</v>
      </c>
      <c r="I17" s="84" t="n">
        <v>95497.729</v>
      </c>
      <c r="J17" s="84" t="n">
        <v>34.5021626524</v>
      </c>
    </row>
    <row r="18" customFormat="false" ht="15.75" hidden="false" customHeight="false" outlineLevel="0" collapsed="false">
      <c r="A18" s="57" t="s">
        <v>98</v>
      </c>
      <c r="B18" s="50" t="s">
        <v>87</v>
      </c>
      <c r="C18" s="56" t="s">
        <v>87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2</v>
      </c>
      <c r="B19" s="50" t="n">
        <v>802</v>
      </c>
      <c r="C19" s="84" t="n">
        <v>1412.879</v>
      </c>
      <c r="D19" s="84" t="n">
        <v>0.5104559195</v>
      </c>
      <c r="E19" s="84" t="n">
        <v>418.089</v>
      </c>
      <c r="F19" s="84" t="n">
        <v>29.5912813482</v>
      </c>
      <c r="G19" s="84" t="n">
        <v>10.354</v>
      </c>
      <c r="H19" s="84" t="n">
        <v>0.7328299168</v>
      </c>
      <c r="I19" s="84" t="n">
        <v>974.316</v>
      </c>
      <c r="J19" s="84" t="n">
        <v>68.959620746</v>
      </c>
    </row>
    <row r="20" customFormat="false" ht="15.75" hidden="false" customHeight="false" outlineLevel="0" collapsed="false">
      <c r="A20" s="58" t="s">
        <v>343</v>
      </c>
      <c r="B20" s="50" t="n">
        <v>803</v>
      </c>
      <c r="C20" s="84" t="n">
        <v>25.864</v>
      </c>
      <c r="D20" s="84" t="n">
        <v>0.0093443472</v>
      </c>
      <c r="E20" s="84" t="n">
        <v>24.379</v>
      </c>
      <c r="F20" s="84" t="n">
        <v>94.258428704</v>
      </c>
      <c r="G20" s="84" t="n">
        <v>0</v>
      </c>
      <c r="H20" s="84" t="n">
        <v>0</v>
      </c>
      <c r="I20" s="84" t="n">
        <v>1.485</v>
      </c>
      <c r="J20" s="84" t="n">
        <v>5.741571296</v>
      </c>
    </row>
    <row r="21" customFormat="false" ht="15.75" hidden="false" customHeight="false" outlineLevel="0" collapsed="false">
      <c r="A21" s="58" t="s">
        <v>344</v>
      </c>
      <c r="B21" s="50" t="n">
        <v>804</v>
      </c>
      <c r="C21" s="84" t="n">
        <v>4728.651</v>
      </c>
      <c r="D21" s="84" t="n">
        <v>1.7084038295</v>
      </c>
      <c r="E21" s="84" t="n">
        <v>2047.111</v>
      </c>
      <c r="F21" s="84" t="n">
        <v>43.2916491405</v>
      </c>
      <c r="G21" s="84" t="n">
        <v>1868.784</v>
      </c>
      <c r="H21" s="84" t="n">
        <v>39.5204467405</v>
      </c>
      <c r="I21" s="84" t="n">
        <v>832.853</v>
      </c>
      <c r="J21" s="84" t="n">
        <v>17.6129090517</v>
      </c>
    </row>
    <row r="22" customFormat="false" ht="15.75" hidden="false" customHeight="false" outlineLevel="0" collapsed="false">
      <c r="A22" s="76" t="s">
        <v>126</v>
      </c>
      <c r="B22" s="50" t="s">
        <v>87</v>
      </c>
      <c r="C22" s="56" t="s">
        <v>87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5</v>
      </c>
      <c r="B23" s="50" t="n">
        <v>805</v>
      </c>
      <c r="C23" s="84" t="n">
        <v>4538.453</v>
      </c>
      <c r="D23" s="84" t="n">
        <v>1.639687616</v>
      </c>
      <c r="E23" s="84" t="n">
        <v>1873.174</v>
      </c>
      <c r="F23" s="84" t="n">
        <v>41.2734030737</v>
      </c>
      <c r="G23" s="84" t="n">
        <v>1868.784</v>
      </c>
      <c r="H23" s="84" t="n">
        <v>41.1766740781</v>
      </c>
      <c r="I23" s="84" t="n">
        <v>816.591</v>
      </c>
      <c r="J23" s="84" t="n">
        <v>17.9927169016</v>
      </c>
    </row>
    <row r="24" customFormat="false" ht="15.75" hidden="false" customHeight="false" outlineLevel="0" collapsed="false">
      <c r="A24" s="96" t="s">
        <v>126</v>
      </c>
      <c r="B24" s="50" t="s">
        <v>87</v>
      </c>
      <c r="C24" s="56" t="s">
        <v>87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4</v>
      </c>
      <c r="B25" s="50" t="n">
        <v>806</v>
      </c>
      <c r="C25" s="84" t="n">
        <v>2686.532</v>
      </c>
      <c r="D25" s="84" t="n">
        <v>0.9706111863</v>
      </c>
      <c r="E25" s="84" t="n">
        <v>1869.94</v>
      </c>
      <c r="F25" s="84" t="n">
        <v>69.6042332643</v>
      </c>
      <c r="G25" s="84" t="n">
        <v>20.097</v>
      </c>
      <c r="H25" s="84" t="n">
        <v>0.7480647913</v>
      </c>
      <c r="I25" s="84" t="n">
        <v>816.591</v>
      </c>
      <c r="J25" s="84" t="n">
        <v>30.395729513</v>
      </c>
    </row>
    <row r="26" customFormat="false" ht="31.5" hidden="false" customHeight="false" outlineLevel="0" collapsed="false">
      <c r="A26" s="77" t="s">
        <v>347</v>
      </c>
      <c r="B26" s="50" t="n">
        <v>807</v>
      </c>
      <c r="C26" s="84" t="n">
        <v>190.184</v>
      </c>
      <c r="D26" s="84" t="n">
        <v>0.0687111554</v>
      </c>
      <c r="E26" s="84" t="n">
        <v>173.924</v>
      </c>
      <c r="F26" s="84" t="n">
        <v>91.4503848904</v>
      </c>
      <c r="G26" s="84" t="n">
        <v>0</v>
      </c>
      <c r="H26" s="84" t="n">
        <v>0</v>
      </c>
      <c r="I26" s="84" t="n">
        <v>16.259</v>
      </c>
      <c r="J26" s="84" t="n">
        <v>8.549089303</v>
      </c>
    </row>
    <row r="27" customFormat="false" ht="15.75" hidden="false" customHeight="false" outlineLevel="0" collapsed="false">
      <c r="A27" s="96" t="s">
        <v>395</v>
      </c>
      <c r="B27" s="50" t="s">
        <v>87</v>
      </c>
      <c r="C27" s="56" t="s">
        <v>87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8</v>
      </c>
      <c r="B28" s="50" t="n">
        <v>808</v>
      </c>
      <c r="C28" s="84" t="n">
        <v>15.054</v>
      </c>
      <c r="D28" s="84" t="n">
        <v>0.0054388263</v>
      </c>
      <c r="E28" s="84" t="n">
        <v>12.617</v>
      </c>
      <c r="F28" s="84" t="n">
        <v>83.8116115318</v>
      </c>
      <c r="G28" s="84" t="n">
        <v>0</v>
      </c>
      <c r="H28" s="84" t="n">
        <v>0</v>
      </c>
      <c r="I28" s="84" t="n">
        <v>2.437</v>
      </c>
      <c r="J28" s="84" t="n">
        <v>16.1883884682</v>
      </c>
    </row>
    <row r="29" customFormat="false" ht="15.75" hidden="false" customHeight="false" outlineLevel="0" collapsed="false">
      <c r="A29" s="58" t="s">
        <v>349</v>
      </c>
      <c r="B29" s="50" t="n">
        <v>809</v>
      </c>
      <c r="C29" s="84" t="n">
        <v>26562.029</v>
      </c>
      <c r="D29" s="84" t="n">
        <v>9.5965365306</v>
      </c>
      <c r="E29" s="84" t="n">
        <v>14800.488</v>
      </c>
      <c r="F29" s="84" t="n">
        <v>55.7204722576</v>
      </c>
      <c r="G29" s="84" t="n">
        <v>461.824</v>
      </c>
      <c r="H29" s="84" t="n">
        <v>1.738662359</v>
      </c>
      <c r="I29" s="84" t="n">
        <v>10972.134</v>
      </c>
      <c r="J29" s="84" t="n">
        <v>41.3075898682</v>
      </c>
    </row>
    <row r="30" customFormat="false" ht="15.75" hidden="false" customHeight="false" outlineLevel="0" collapsed="false">
      <c r="A30" s="76" t="s">
        <v>126</v>
      </c>
      <c r="B30" s="50" t="s">
        <v>87</v>
      </c>
      <c r="C30" s="56" t="s">
        <v>87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0</v>
      </c>
      <c r="B31" s="50" t="n">
        <v>810</v>
      </c>
      <c r="C31" s="84" t="n">
        <v>8540.671</v>
      </c>
      <c r="D31" s="84" t="n">
        <v>3.0856400784</v>
      </c>
      <c r="E31" s="84" t="n">
        <v>2567.429</v>
      </c>
      <c r="F31" s="84" t="n">
        <v>30.0612094764</v>
      </c>
      <c r="G31" s="84" t="n">
        <v>0.869</v>
      </c>
      <c r="H31" s="84" t="n">
        <v>0.0101748446</v>
      </c>
      <c r="I31" s="84" t="n">
        <v>5892.415</v>
      </c>
      <c r="J31" s="84" t="n">
        <v>68.9924128912</v>
      </c>
    </row>
    <row r="32" customFormat="false" ht="47.25" hidden="false" customHeight="false" outlineLevel="0" collapsed="false">
      <c r="A32" s="77" t="s">
        <v>351</v>
      </c>
      <c r="B32" s="50" t="n">
        <v>811</v>
      </c>
      <c r="C32" s="84" t="n">
        <v>645.653</v>
      </c>
      <c r="D32" s="84" t="n">
        <v>0.23326654</v>
      </c>
      <c r="E32" s="84" t="n">
        <v>318.562</v>
      </c>
      <c r="F32" s="84" t="n">
        <v>49.3395058956</v>
      </c>
      <c r="G32" s="84" t="n">
        <v>0</v>
      </c>
      <c r="H32" s="84" t="n">
        <v>0</v>
      </c>
      <c r="I32" s="84" t="n">
        <v>323.962</v>
      </c>
      <c r="J32" s="84" t="n">
        <v>50.1758684619</v>
      </c>
    </row>
    <row r="33" customFormat="false" ht="15.75" hidden="false" customHeight="false" outlineLevel="0" collapsed="false">
      <c r="A33" s="77" t="s">
        <v>352</v>
      </c>
      <c r="B33" s="50" t="n">
        <v>812</v>
      </c>
      <c r="C33" s="84" t="n">
        <v>160.923</v>
      </c>
      <c r="D33" s="84" t="n">
        <v>0.0581395137</v>
      </c>
      <c r="E33" s="84" t="n">
        <v>116.236</v>
      </c>
      <c r="F33" s="84" t="n">
        <v>72.230818466</v>
      </c>
      <c r="G33" s="84" t="n">
        <v>0</v>
      </c>
      <c r="H33" s="84" t="n">
        <v>0</v>
      </c>
      <c r="I33" s="84" t="n">
        <v>44.687</v>
      </c>
      <c r="J33" s="84" t="n">
        <v>27.769181534</v>
      </c>
    </row>
    <row r="34" customFormat="false" ht="47.25" hidden="false" customHeight="false" outlineLevel="0" collapsed="false">
      <c r="A34" s="77" t="s">
        <v>353</v>
      </c>
      <c r="B34" s="50" t="n">
        <v>813</v>
      </c>
      <c r="C34" s="84" t="n">
        <v>2475.411</v>
      </c>
      <c r="D34" s="84" t="n">
        <v>0.8943357486</v>
      </c>
      <c r="E34" s="84" t="n">
        <v>883.466</v>
      </c>
      <c r="F34" s="84" t="n">
        <v>35.6896693115</v>
      </c>
      <c r="G34" s="84" t="n">
        <v>0</v>
      </c>
      <c r="H34" s="84" t="n">
        <v>0</v>
      </c>
      <c r="I34" s="84" t="n">
        <v>1502.472</v>
      </c>
      <c r="J34" s="84" t="n">
        <v>60.6958602026</v>
      </c>
    </row>
    <row r="35" customFormat="false" ht="15.75" hidden="false" customHeight="false" outlineLevel="0" collapsed="false">
      <c r="A35" s="77" t="s">
        <v>354</v>
      </c>
      <c r="B35" s="50" t="n">
        <v>814</v>
      </c>
      <c r="C35" s="84" t="n">
        <v>1953.659</v>
      </c>
      <c r="D35" s="84" t="n">
        <v>0.705833126</v>
      </c>
      <c r="E35" s="84" t="n">
        <v>996.584</v>
      </c>
      <c r="F35" s="84" t="n">
        <v>51.0111539424</v>
      </c>
      <c r="G35" s="84" t="n">
        <v>3.681</v>
      </c>
      <c r="H35" s="84" t="n">
        <v>0.1884156856</v>
      </c>
      <c r="I35" s="84" t="n">
        <v>935.907</v>
      </c>
      <c r="J35" s="84" t="n">
        <v>47.9053406966</v>
      </c>
    </row>
    <row r="36" customFormat="false" ht="31.5" hidden="false" customHeight="false" outlineLevel="0" collapsed="false">
      <c r="A36" s="58" t="s">
        <v>355</v>
      </c>
      <c r="B36" s="50" t="n">
        <v>815</v>
      </c>
      <c r="C36" s="84" t="n">
        <v>1438.338</v>
      </c>
      <c r="D36" s="84" t="n">
        <v>0.5196539451</v>
      </c>
      <c r="E36" s="84" t="n">
        <v>467.637</v>
      </c>
      <c r="F36" s="84" t="n">
        <v>32.5123162984</v>
      </c>
      <c r="G36" s="84" t="n">
        <v>0</v>
      </c>
      <c r="H36" s="84" t="n">
        <v>0</v>
      </c>
      <c r="I36" s="84" t="n">
        <v>960.883</v>
      </c>
      <c r="J36" s="84" t="n">
        <v>66.8050903195</v>
      </c>
    </row>
    <row r="37" customFormat="false" ht="15.75" hidden="false" customHeight="false" outlineLevel="0" collapsed="false">
      <c r="A37" s="58" t="s">
        <v>356</v>
      </c>
      <c r="B37" s="50" t="n">
        <v>816</v>
      </c>
      <c r="C37" s="84" t="n">
        <v>41492.263</v>
      </c>
      <c r="D37" s="84" t="n">
        <v>14.9906476503</v>
      </c>
      <c r="E37" s="84" t="n">
        <v>21986.227</v>
      </c>
      <c r="F37" s="84" t="n">
        <v>52.9887391295</v>
      </c>
      <c r="G37" s="84" t="n">
        <v>985.751</v>
      </c>
      <c r="H37" s="84" t="n">
        <v>2.3757465338</v>
      </c>
      <c r="I37" s="84" t="n">
        <v>18645.434</v>
      </c>
      <c r="J37" s="84" t="n">
        <v>44.9371344243</v>
      </c>
    </row>
    <row r="38" customFormat="false" ht="63" hidden="false" customHeight="false" outlineLevel="0" collapsed="false">
      <c r="A38" s="58" t="s">
        <v>357</v>
      </c>
      <c r="B38" s="50" t="n">
        <v>817</v>
      </c>
      <c r="C38" s="84" t="n">
        <v>88085.544</v>
      </c>
      <c r="D38" s="84" t="n">
        <v>31.8242307774</v>
      </c>
      <c r="E38" s="84" t="n">
        <v>55817.273</v>
      </c>
      <c r="F38" s="84" t="n">
        <v>63.3671207162</v>
      </c>
      <c r="G38" s="84" t="n">
        <v>2.104</v>
      </c>
      <c r="H38" s="84" t="n">
        <v>0.0023885872</v>
      </c>
      <c r="I38" s="84" t="n">
        <v>31953.411</v>
      </c>
      <c r="J38" s="84" t="n">
        <v>36.2754313012</v>
      </c>
    </row>
    <row r="39" customFormat="false" ht="15.75" hidden="false" customHeight="false" outlineLevel="0" collapsed="false">
      <c r="A39" s="58" t="s">
        <v>358</v>
      </c>
      <c r="B39" s="50" t="n">
        <v>818</v>
      </c>
      <c r="C39" s="84" t="n">
        <v>1618.337</v>
      </c>
      <c r="D39" s="84" t="n">
        <v>0.5846853845</v>
      </c>
      <c r="E39" s="84" t="n">
        <v>771.092</v>
      </c>
      <c r="F39" s="84" t="n">
        <v>47.6471834976</v>
      </c>
      <c r="G39" s="84" t="n">
        <v>0</v>
      </c>
      <c r="H39" s="84" t="n">
        <v>0</v>
      </c>
      <c r="I39" s="84" t="n">
        <v>846.07</v>
      </c>
      <c r="J39" s="84" t="n">
        <v>52.2802111056</v>
      </c>
    </row>
    <row r="40" customFormat="false" ht="15.75" hidden="false" customHeight="false" outlineLevel="0" collapsed="false">
      <c r="A40" s="58" t="s">
        <v>359</v>
      </c>
      <c r="B40" s="50" t="n">
        <v>819</v>
      </c>
      <c r="C40" s="84" t="n">
        <v>9936.809</v>
      </c>
      <c r="D40" s="84" t="n">
        <v>3.5900476792</v>
      </c>
      <c r="E40" s="84" t="n">
        <v>6333.327</v>
      </c>
      <c r="F40" s="84" t="n">
        <v>63.7360243112</v>
      </c>
      <c r="G40" s="84" t="n">
        <v>0</v>
      </c>
      <c r="H40" s="84" t="n">
        <v>0</v>
      </c>
      <c r="I40" s="84" t="n">
        <v>3595.406</v>
      </c>
      <c r="J40" s="84" t="n">
        <v>36.1827021129</v>
      </c>
    </row>
    <row r="41" customFormat="false" ht="15.75" hidden="false" customHeight="false" outlineLevel="0" collapsed="false">
      <c r="A41" s="58" t="s">
        <v>360</v>
      </c>
      <c r="B41" s="50" t="n">
        <v>820</v>
      </c>
      <c r="C41" s="84" t="n">
        <v>12361.142</v>
      </c>
      <c r="D41" s="84" t="n">
        <v>4.4659295705</v>
      </c>
      <c r="E41" s="84" t="n">
        <v>9249.803</v>
      </c>
      <c r="F41" s="84" t="n">
        <v>74.8296799762</v>
      </c>
      <c r="G41" s="84" t="n">
        <v>30.718</v>
      </c>
      <c r="H41" s="84" t="n">
        <v>0.2485045476</v>
      </c>
      <c r="I41" s="84" t="n">
        <v>3050.851</v>
      </c>
      <c r="J41" s="84" t="n">
        <v>24.680980123</v>
      </c>
    </row>
    <row r="42" customFormat="false" ht="31.5" hidden="false" customHeight="false" outlineLevel="0" collapsed="false">
      <c r="A42" s="58" t="s">
        <v>361</v>
      </c>
      <c r="B42" s="50" t="n">
        <v>821</v>
      </c>
      <c r="C42" s="84" t="n">
        <v>40639.873</v>
      </c>
      <c r="D42" s="84" t="n">
        <v>14.6826895582</v>
      </c>
      <c r="E42" s="84" t="n">
        <v>20407.94</v>
      </c>
      <c r="F42" s="84" t="n">
        <v>50.216544722</v>
      </c>
      <c r="G42" s="84" t="n">
        <v>93.122</v>
      </c>
      <c r="H42" s="84" t="n">
        <v>0.2291394956</v>
      </c>
      <c r="I42" s="84" t="n">
        <v>20158.094</v>
      </c>
      <c r="J42" s="84" t="n">
        <v>49.6017642575</v>
      </c>
    </row>
    <row r="43" customFormat="false" ht="47.25" hidden="false" customHeight="false" outlineLevel="0" collapsed="false">
      <c r="A43" s="58" t="s">
        <v>396</v>
      </c>
      <c r="B43" s="50" t="n">
        <v>822</v>
      </c>
      <c r="C43" s="84" t="n">
        <v>212.683</v>
      </c>
      <c r="D43" s="84" t="n">
        <v>0.0768397692</v>
      </c>
      <c r="E43" s="84" t="n">
        <v>210.692</v>
      </c>
      <c r="F43" s="84" t="n">
        <v>99.063865001</v>
      </c>
      <c r="G43" s="84" t="n">
        <v>0</v>
      </c>
      <c r="H43" s="84" t="n">
        <v>0</v>
      </c>
      <c r="I43" s="84" t="n">
        <v>1.991</v>
      </c>
      <c r="J43" s="84" t="n">
        <v>0.936134999</v>
      </c>
    </row>
    <row r="44" customFormat="false" ht="15.75" hidden="false" customHeight="false" outlineLevel="0" collapsed="false">
      <c r="A44" s="58" t="s">
        <v>363</v>
      </c>
      <c r="B44" s="50" t="n">
        <v>823</v>
      </c>
      <c r="C44" s="84" t="n">
        <v>108.917</v>
      </c>
      <c r="D44" s="84" t="n">
        <v>0.0393503813</v>
      </c>
      <c r="E44" s="84" t="n">
        <v>91.266</v>
      </c>
      <c r="F44" s="84" t="n">
        <v>83.794081732</v>
      </c>
      <c r="G44" s="84" t="n">
        <v>0</v>
      </c>
      <c r="H44" s="84" t="n">
        <v>0</v>
      </c>
      <c r="I44" s="84" t="n">
        <v>17.534</v>
      </c>
      <c r="J44" s="84" t="n">
        <v>16.0984970207</v>
      </c>
    </row>
    <row r="45" customFormat="false" ht="31.5" hidden="false" customHeight="false" outlineLevel="0" collapsed="false">
      <c r="A45" s="58" t="s">
        <v>364</v>
      </c>
      <c r="B45" s="50" t="n">
        <v>824</v>
      </c>
      <c r="C45" s="84" t="n">
        <v>294.52</v>
      </c>
      <c r="D45" s="84" t="n">
        <v>0.1064064774</v>
      </c>
      <c r="E45" s="84" t="n">
        <v>221.469</v>
      </c>
      <c r="F45" s="84" t="n">
        <v>75.1965910634</v>
      </c>
      <c r="G45" s="84" t="n">
        <v>0</v>
      </c>
      <c r="H45" s="84" t="n">
        <v>0</v>
      </c>
      <c r="I45" s="84" t="n">
        <v>72.826</v>
      </c>
      <c r="J45" s="84" t="n">
        <v>24.7270134456</v>
      </c>
    </row>
    <row r="46" customFormat="false" ht="31.5" hidden="false" customHeight="false" outlineLevel="0" collapsed="false">
      <c r="A46" s="58" t="s">
        <v>365</v>
      </c>
      <c r="B46" s="50" t="n">
        <v>825</v>
      </c>
      <c r="C46" s="84" t="n">
        <v>2441.232</v>
      </c>
      <c r="D46" s="84" t="n">
        <v>0.8819872935</v>
      </c>
      <c r="E46" s="84" t="n">
        <v>1821.517</v>
      </c>
      <c r="F46" s="84" t="n">
        <v>74.6146617773</v>
      </c>
      <c r="G46" s="84" t="n">
        <v>0</v>
      </c>
      <c r="H46" s="84" t="n">
        <v>0</v>
      </c>
      <c r="I46" s="84" t="n">
        <v>615.082</v>
      </c>
      <c r="J46" s="84" t="n">
        <v>25.1955569975</v>
      </c>
    </row>
    <row r="47" customFormat="false" ht="31.5" hidden="false" customHeight="false" outlineLevel="0" collapsed="false">
      <c r="A47" s="58" t="s">
        <v>366</v>
      </c>
      <c r="B47" s="50" t="n">
        <v>826</v>
      </c>
      <c r="C47" s="84" t="n">
        <v>7.609</v>
      </c>
      <c r="D47" s="84" t="n">
        <v>0.0027490387</v>
      </c>
      <c r="E47" s="84" t="n">
        <v>0.479</v>
      </c>
      <c r="F47" s="84" t="n">
        <v>6.2951767644</v>
      </c>
      <c r="G47" s="84" t="n">
        <v>0</v>
      </c>
      <c r="H47" s="84" t="n">
        <v>0</v>
      </c>
      <c r="I47" s="84" t="n">
        <v>7.13</v>
      </c>
      <c r="J47" s="84" t="n">
        <v>93.704823235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87</v>
      </c>
      <c r="D8" s="42"/>
      <c r="E8" s="105"/>
    </row>
    <row r="9" customFormat="false" ht="12.75" hidden="false" customHeight="false" outlineLevel="0" collapsed="false">
      <c r="A9" s="106"/>
      <c r="B9" s="42" t="s">
        <v>399</v>
      </c>
      <c r="C9" s="42" t="s">
        <v>87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4</v>
      </c>
      <c r="B16" s="50" t="n">
        <v>901</v>
      </c>
      <c r="C16" s="84" t="n">
        <v>19.5760929719</v>
      </c>
      <c r="D16" s="84" t="n">
        <v>7.9331983556</v>
      </c>
      <c r="E16" s="84" t="n">
        <v>11.6428946164</v>
      </c>
    </row>
    <row r="17" customFormat="false" ht="15.75" hidden="false" customHeight="false" outlineLevel="0" collapsed="false">
      <c r="A17" s="108" t="s">
        <v>98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5</v>
      </c>
      <c r="B18" s="50" t="n">
        <v>902</v>
      </c>
      <c r="C18" s="84" t="n">
        <v>6.0037464646</v>
      </c>
      <c r="D18" s="84" t="n">
        <v>1.7783105653</v>
      </c>
      <c r="E18" s="84" t="n">
        <v>4.2254358993</v>
      </c>
    </row>
    <row r="19" customFormat="false" ht="15.75" hidden="false" customHeight="false" outlineLevel="0" collapsed="false">
      <c r="A19" s="109" t="s">
        <v>293</v>
      </c>
      <c r="B19" s="50" t="n">
        <v>903</v>
      </c>
      <c r="C19" s="84" t="n">
        <v>5.5363469749</v>
      </c>
      <c r="D19" s="56" t="s">
        <v>83</v>
      </c>
      <c r="E19" s="84" t="n">
        <v>5.5363469749</v>
      </c>
    </row>
    <row r="20" customFormat="false" ht="15.75" hidden="false" customHeight="false" outlineLevel="0" collapsed="false">
      <c r="A20" s="109" t="s">
        <v>406</v>
      </c>
      <c r="B20" s="50" t="n">
        <v>904</v>
      </c>
      <c r="C20" s="84" t="n">
        <v>5.2165906281</v>
      </c>
      <c r="D20" s="84" t="n">
        <v>5.2165906281</v>
      </c>
      <c r="E20" s="56" t="s">
        <v>83</v>
      </c>
    </row>
    <row r="21" customFormat="false" ht="15.75" hidden="false" customHeight="false" outlineLevel="0" collapsed="false">
      <c r="A21" s="109" t="s">
        <v>382</v>
      </c>
      <c r="B21" s="50" t="n">
        <v>905</v>
      </c>
      <c r="C21" s="84" t="n">
        <v>0.6362654828</v>
      </c>
      <c r="D21" s="84" t="n">
        <v>0.3966046209</v>
      </c>
      <c r="E21" s="84" t="n">
        <v>0.2396608619</v>
      </c>
    </row>
    <row r="22" customFormat="false" ht="15.75" hidden="false" customHeight="false" outlineLevel="0" collapsed="false">
      <c r="A22" s="110" t="s">
        <v>98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1</v>
      </c>
      <c r="B23" s="50" t="n">
        <v>906</v>
      </c>
      <c r="C23" s="84" t="n">
        <v>0.0173175025</v>
      </c>
      <c r="D23" s="84" t="n">
        <v>0.007905267</v>
      </c>
      <c r="E23" s="84" t="n">
        <v>0.0094122356</v>
      </c>
    </row>
    <row r="24" customFormat="false" ht="15.75" hidden="false" customHeight="false" outlineLevel="0" collapsed="false">
      <c r="A24" s="111" t="s">
        <v>298</v>
      </c>
      <c r="B24" s="50" t="n">
        <v>907</v>
      </c>
      <c r="C24" s="84" t="n">
        <v>0.1098370099</v>
      </c>
      <c r="D24" s="84" t="n">
        <v>0.1098370099</v>
      </c>
      <c r="E24" s="56" t="s">
        <v>83</v>
      </c>
    </row>
    <row r="25" customFormat="false" ht="15.75" hidden="false" customHeight="false" outlineLevel="0" collapsed="false">
      <c r="A25" s="111" t="s">
        <v>299</v>
      </c>
      <c r="B25" s="50" t="n">
        <v>908</v>
      </c>
      <c r="C25" s="84" t="n">
        <v>0.2204114391</v>
      </c>
      <c r="D25" s="84" t="n">
        <v>0.0176265637</v>
      </c>
      <c r="E25" s="84" t="n">
        <v>0.2027848755</v>
      </c>
    </row>
    <row r="26" customFormat="false" ht="15.75" hidden="false" customHeight="false" outlineLevel="0" collapsed="false">
      <c r="A26" s="109" t="s">
        <v>407</v>
      </c>
      <c r="B26" s="50" t="n">
        <v>909</v>
      </c>
      <c r="C26" s="84" t="n">
        <v>0.7401077014</v>
      </c>
      <c r="D26" s="56" t="s">
        <v>83</v>
      </c>
      <c r="E26" s="84" t="n">
        <v>0.7401077014</v>
      </c>
    </row>
    <row r="27" customFormat="false" ht="15.75" hidden="false" customHeight="false" outlineLevel="0" collapsed="false">
      <c r="A27" s="109" t="s">
        <v>310</v>
      </c>
      <c r="B27" s="50" t="n">
        <v>910</v>
      </c>
      <c r="C27" s="84" t="n">
        <v>0.0146231197</v>
      </c>
      <c r="D27" s="84" t="n">
        <v>0.0146135354</v>
      </c>
      <c r="E27" s="84" t="n">
        <v>9.5843E-006</v>
      </c>
    </row>
    <row r="28" customFormat="false" ht="15.75" hidden="false" customHeight="false" outlineLevel="0" collapsed="false">
      <c r="A28" s="109" t="s">
        <v>309</v>
      </c>
      <c r="B28" s="50" t="n">
        <v>911</v>
      </c>
      <c r="C28" s="84" t="n">
        <v>0.1352957651</v>
      </c>
      <c r="D28" s="56" t="s">
        <v>83</v>
      </c>
      <c r="E28" s="84" t="n">
        <v>0.1352957651</v>
      </c>
    </row>
    <row r="29" customFormat="false" ht="15.75" hidden="false" customHeight="false" outlineLevel="0" collapsed="false">
      <c r="A29" s="109" t="s">
        <v>306</v>
      </c>
      <c r="B29" s="50" t="n">
        <v>912</v>
      </c>
      <c r="C29" s="84" t="n">
        <v>0.1632105823</v>
      </c>
      <c r="D29" s="56" t="s">
        <v>83</v>
      </c>
      <c r="E29" s="84" t="n">
        <v>0.1632105823</v>
      </c>
    </row>
    <row r="30" customFormat="false" ht="12.75" hidden="false" customHeight="false" outlineLevel="0" collapsed="false">
      <c r="A30" s="30" t="s">
        <v>408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9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0</v>
      </c>
      <c r="B32" s="50" t="n">
        <v>913</v>
      </c>
      <c r="C32" s="84" t="n">
        <v>213974.489810754</v>
      </c>
      <c r="D32" s="94"/>
      <c r="E32" s="94"/>
    </row>
    <row r="33" customFormat="false" ht="12.75" hidden="true" customHeight="false" outlineLevel="0" collapsed="false">
      <c r="A33" s="1" t="s">
        <v>299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1</v>
      </c>
      <c r="B34" s="1" t="n">
        <v>-1101</v>
      </c>
      <c r="C34" s="93" t="n">
        <v>13532.598</v>
      </c>
      <c r="D34" s="94"/>
      <c r="E34" s="94"/>
    </row>
    <row r="35" customFormat="false" ht="12.75" hidden="true" customHeight="false" outlineLevel="0" collapsed="false">
      <c r="A35" s="1" t="s">
        <v>412</v>
      </c>
      <c r="B35" s="1" t="n">
        <v>-1102</v>
      </c>
      <c r="C35" s="93" t="n">
        <v>12380.7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0</v>
      </c>
      <c r="B16" s="50" t="n">
        <v>1001</v>
      </c>
      <c r="C16" s="84" t="n">
        <v>2117.047688</v>
      </c>
      <c r="D16" s="84" t="n">
        <v>30815</v>
      </c>
      <c r="E16" s="84" t="n">
        <v>6.8701855849</v>
      </c>
      <c r="F16" s="84" t="n">
        <v>2229.282389</v>
      </c>
      <c r="G16" s="84" t="n">
        <v>33818</v>
      </c>
      <c r="H16" s="84" t="n">
        <v>6.5919994944</v>
      </c>
      <c r="I16" s="84" t="n">
        <v>2479.106334</v>
      </c>
      <c r="J16" s="84" t="n">
        <v>34446</v>
      </c>
      <c r="K16" s="84" t="n">
        <v>7.1970804564</v>
      </c>
      <c r="L16" s="1"/>
    </row>
    <row r="17" customFormat="false" ht="31.5" hidden="false" customHeight="false" outlineLevel="0" collapsed="false">
      <c r="A17" s="113" t="s">
        <v>421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2</v>
      </c>
      <c r="B18" s="50" t="n">
        <v>1002</v>
      </c>
      <c r="C18" s="84" t="n">
        <v>0.063583</v>
      </c>
      <c r="D18" s="84" t="n">
        <v>18</v>
      </c>
      <c r="E18" s="84" t="n">
        <v>0.3532388889</v>
      </c>
      <c r="F18" s="84" t="n">
        <v>0.671331</v>
      </c>
      <c r="G18" s="84" t="n">
        <v>19</v>
      </c>
      <c r="H18" s="84" t="n">
        <v>3.5333210526</v>
      </c>
      <c r="I18" s="84" t="n">
        <v>0.320678</v>
      </c>
      <c r="J18" s="84" t="n">
        <v>10</v>
      </c>
      <c r="K18" s="84" t="n">
        <v>3.20678</v>
      </c>
      <c r="L18" s="1"/>
    </row>
    <row r="19" customFormat="false" ht="15.75" hidden="false" customHeight="false" outlineLevel="0" collapsed="false">
      <c r="A19" s="90" t="s">
        <v>423</v>
      </c>
      <c r="B19" s="50" t="n">
        <v>1003</v>
      </c>
      <c r="C19" s="84" t="n">
        <v>0.120516</v>
      </c>
      <c r="D19" s="56"/>
      <c r="E19" s="56" t="s">
        <v>83</v>
      </c>
      <c r="F19" s="84" t="n">
        <v>0.132169</v>
      </c>
      <c r="G19" s="56"/>
      <c r="H19" s="56" t="s">
        <v>83</v>
      </c>
      <c r="I19" s="84" t="n">
        <v>0.171778</v>
      </c>
      <c r="J19" s="56"/>
      <c r="K19" s="56" t="s">
        <v>83</v>
      </c>
      <c r="L19" s="1"/>
    </row>
    <row r="20" customFormat="false" ht="15.75" hidden="false" customHeight="false" outlineLevel="0" collapsed="false">
      <c r="A20" s="90" t="s">
        <v>424</v>
      </c>
      <c r="B20" s="50" t="n">
        <v>1004</v>
      </c>
      <c r="C20" s="84" t="n">
        <v>-27.612673</v>
      </c>
      <c r="D20" s="84" t="n">
        <v>270</v>
      </c>
      <c r="E20" s="56" t="s">
        <v>83</v>
      </c>
      <c r="F20" s="84" t="n">
        <v>-112.257896</v>
      </c>
      <c r="G20" s="84" t="n">
        <v>283</v>
      </c>
      <c r="H20" s="56" t="s">
        <v>83</v>
      </c>
      <c r="I20" s="84" t="n">
        <v>-127.424873</v>
      </c>
      <c r="J20" s="84" t="n">
        <v>316</v>
      </c>
      <c r="K20" s="56" t="s">
        <v>83</v>
      </c>
      <c r="L20" s="1"/>
    </row>
    <row r="21" customFormat="false" ht="15.75" hidden="false" customHeight="false" outlineLevel="0" collapsed="false">
      <c r="A21" s="90" t="s">
        <v>425</v>
      </c>
      <c r="B21" s="50" t="n">
        <v>1005</v>
      </c>
      <c r="C21" s="84" t="n">
        <v>242.625871</v>
      </c>
      <c r="D21" s="84" t="n">
        <v>5828</v>
      </c>
      <c r="E21" s="84" t="n">
        <v>4.1631069149</v>
      </c>
      <c r="F21" s="84" t="n">
        <v>253.48158</v>
      </c>
      <c r="G21" s="84" t="n">
        <v>6787</v>
      </c>
      <c r="H21" s="84" t="n">
        <v>3.7348103728</v>
      </c>
      <c r="I21" s="84" t="n">
        <v>281.191131</v>
      </c>
      <c r="J21" s="84" t="n">
        <v>6246</v>
      </c>
      <c r="K21" s="84" t="n">
        <v>4.5019393372</v>
      </c>
      <c r="L21" s="1"/>
    </row>
    <row r="22" customFormat="false" ht="31.5" hidden="false" customHeight="false" outlineLevel="0" collapsed="false">
      <c r="A22" s="90" t="s">
        <v>426</v>
      </c>
      <c r="B22" s="50" t="n">
        <v>1006</v>
      </c>
      <c r="C22" s="84" t="n">
        <v>31.816716</v>
      </c>
      <c r="D22" s="84" t="n">
        <v>1934</v>
      </c>
      <c r="E22" s="84" t="n">
        <v>1.6451249224</v>
      </c>
      <c r="F22" s="84" t="n">
        <v>48.375864</v>
      </c>
      <c r="G22" s="84" t="n">
        <v>2155</v>
      </c>
      <c r="H22" s="84" t="n">
        <v>2.2448196752</v>
      </c>
      <c r="I22" s="84" t="n">
        <v>71.891621</v>
      </c>
      <c r="J22" s="84" t="n">
        <v>2273</v>
      </c>
      <c r="K22" s="84" t="n">
        <v>3.1628517818</v>
      </c>
      <c r="L22" s="1"/>
    </row>
    <row r="23" customFormat="false" ht="15.75" hidden="false" customHeight="false" outlineLevel="0" collapsed="false">
      <c r="A23" s="90" t="s">
        <v>427</v>
      </c>
      <c r="B23" s="50" t="n">
        <v>1007</v>
      </c>
      <c r="C23" s="84" t="n">
        <v>158.486358</v>
      </c>
      <c r="D23" s="84" t="n">
        <v>791</v>
      </c>
      <c r="E23" s="84" t="n">
        <v>20.0362020228</v>
      </c>
      <c r="F23" s="84" t="n">
        <v>170.182708</v>
      </c>
      <c r="G23" s="84" t="n">
        <v>785</v>
      </c>
      <c r="H23" s="84" t="n">
        <v>21.6793258599</v>
      </c>
      <c r="I23" s="84" t="n">
        <v>185.136055</v>
      </c>
      <c r="J23" s="84" t="n">
        <v>963</v>
      </c>
      <c r="K23" s="84" t="n">
        <v>19.2249278297</v>
      </c>
      <c r="L23" s="1"/>
    </row>
    <row r="24" customFormat="false" ht="63" hidden="false" customHeight="false" outlineLevel="0" collapsed="false">
      <c r="A24" s="90" t="s">
        <v>428</v>
      </c>
      <c r="B24" s="50" t="n">
        <v>1008</v>
      </c>
      <c r="C24" s="84" t="n">
        <v>384.317282</v>
      </c>
      <c r="D24" s="84" t="n">
        <v>14982</v>
      </c>
      <c r="E24" s="84" t="n">
        <v>2.5651934455</v>
      </c>
      <c r="F24" s="84" t="n">
        <v>423.400644</v>
      </c>
      <c r="G24" s="84" t="n">
        <v>16161</v>
      </c>
      <c r="H24" s="84" t="n">
        <v>2.6198913681</v>
      </c>
      <c r="I24" s="84" t="n">
        <v>489.838955</v>
      </c>
      <c r="J24" s="84" t="n">
        <v>16079</v>
      </c>
      <c r="K24" s="84" t="n">
        <v>3.0464516139</v>
      </c>
      <c r="L24" s="1"/>
    </row>
    <row r="25" customFormat="false" ht="15.75" hidden="false" customHeight="false" outlineLevel="0" collapsed="false">
      <c r="A25" s="90" t="s">
        <v>429</v>
      </c>
      <c r="B25" s="50" t="n">
        <v>1009</v>
      </c>
      <c r="C25" s="84" t="n">
        <v>27.750363</v>
      </c>
      <c r="D25" s="84" t="n">
        <v>214</v>
      </c>
      <c r="E25" s="84" t="n">
        <v>12.9674593458</v>
      </c>
      <c r="F25" s="84" t="n">
        <v>29.429649</v>
      </c>
      <c r="G25" s="84" t="n">
        <v>192</v>
      </c>
      <c r="H25" s="84" t="n">
        <v>15.3279421875</v>
      </c>
      <c r="I25" s="84" t="n">
        <v>30.390512</v>
      </c>
      <c r="J25" s="84" t="n">
        <v>221</v>
      </c>
      <c r="K25" s="84" t="n">
        <v>13.7513628959</v>
      </c>
      <c r="L25" s="1"/>
    </row>
    <row r="26" customFormat="false" ht="15.75" hidden="false" customHeight="false" outlineLevel="0" collapsed="false">
      <c r="A26" s="90" t="s">
        <v>430</v>
      </c>
      <c r="B26" s="50" t="n">
        <v>1010</v>
      </c>
      <c r="C26" s="84" t="n">
        <v>177.1378</v>
      </c>
      <c r="D26" s="84" t="n">
        <v>4205</v>
      </c>
      <c r="E26" s="84" t="n">
        <v>4.2125517241</v>
      </c>
      <c r="F26" s="84" t="n">
        <v>176.3594</v>
      </c>
      <c r="G26" s="84" t="n">
        <v>4446</v>
      </c>
      <c r="H26" s="84" t="n">
        <v>3.9666981556</v>
      </c>
      <c r="I26" s="84" t="n">
        <v>194.994314</v>
      </c>
      <c r="J26" s="84" t="n">
        <v>4838</v>
      </c>
      <c r="K26" s="84" t="n">
        <v>4.0304736255</v>
      </c>
      <c r="L26" s="1"/>
    </row>
    <row r="27" customFormat="false" ht="31.5" hidden="false" customHeight="false" outlineLevel="0" collapsed="false">
      <c r="A27" s="90" t="s">
        <v>431</v>
      </c>
      <c r="B27" s="50" t="n">
        <v>1011</v>
      </c>
      <c r="C27" s="84" t="n">
        <v>453.702364</v>
      </c>
      <c r="D27" s="84" t="n">
        <v>2190</v>
      </c>
      <c r="E27" s="84" t="n">
        <v>20.7170029224</v>
      </c>
      <c r="F27" s="84" t="n">
        <v>494.541128</v>
      </c>
      <c r="G27" s="84" t="n">
        <v>2587</v>
      </c>
      <c r="H27" s="84" t="n">
        <v>19.1163945883</v>
      </c>
      <c r="I27" s="84" t="n">
        <v>615.715745</v>
      </c>
      <c r="J27" s="84" t="n">
        <v>3116</v>
      </c>
      <c r="K27" s="84" t="n">
        <v>19.7598120988</v>
      </c>
      <c r="L27" s="1"/>
    </row>
    <row r="28" customFormat="false" ht="47.25" hidden="false" customHeight="false" outlineLevel="0" collapsed="false">
      <c r="A28" s="90" t="s">
        <v>432</v>
      </c>
      <c r="B28" s="50" t="n">
        <v>1012</v>
      </c>
      <c r="C28" s="84" t="n">
        <v>69.932166</v>
      </c>
      <c r="D28" s="84" t="n">
        <v>304</v>
      </c>
      <c r="E28" s="84" t="n">
        <v>23.0040019737</v>
      </c>
      <c r="F28" s="84" t="n">
        <v>71.899407</v>
      </c>
      <c r="G28" s="84" t="n">
        <v>310</v>
      </c>
      <c r="H28" s="84" t="n">
        <v>23.1933570968</v>
      </c>
      <c r="I28" s="84" t="n">
        <v>71.135601</v>
      </c>
      <c r="J28" s="84" t="n">
        <v>281</v>
      </c>
      <c r="K28" s="84" t="n">
        <v>25.3151604982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8</v>
      </c>
      <c r="B7" s="118" t="s">
        <v>439</v>
      </c>
      <c r="C7" s="69" t="n">
        <v>4114937</v>
      </c>
      <c r="D7" s="119"/>
      <c r="E7" s="119"/>
    </row>
    <row r="8" customFormat="false" ht="15.75" hidden="false" customHeight="false" outlineLevel="0" collapsed="false">
      <c r="A8" s="59" t="s">
        <v>140</v>
      </c>
      <c r="B8" s="118" t="s">
        <v>440</v>
      </c>
      <c r="C8" s="69" t="n">
        <v>284329763.719</v>
      </c>
      <c r="D8" s="119"/>
      <c r="E8" s="119"/>
    </row>
    <row r="9" customFormat="false" ht="15.75" hidden="false" customHeight="false" outlineLevel="0" collapsed="false">
      <c r="A9" s="72" t="s">
        <v>441</v>
      </c>
      <c r="B9" s="118" t="s">
        <v>442</v>
      </c>
      <c r="C9" s="69" t="n">
        <v>6909.6990724038</v>
      </c>
      <c r="D9" s="119"/>
      <c r="E9" s="119"/>
    </row>
    <row r="10" customFormat="false" ht="31.5" hidden="false" customHeight="false" outlineLevel="0" collapsed="false">
      <c r="A10" s="59" t="s">
        <v>443</v>
      </c>
      <c r="B10" s="118" t="s">
        <v>444</v>
      </c>
      <c r="C10" s="69" t="n">
        <v>272435571.464</v>
      </c>
      <c r="D10" s="119"/>
      <c r="E10" s="119"/>
    </row>
    <row r="11" customFormat="false" ht="15.75" hidden="false" customHeight="false" outlineLevel="0" collapsed="false">
      <c r="A11" s="72" t="s">
        <v>445</v>
      </c>
      <c r="B11" s="118" t="s">
        <v>446</v>
      </c>
      <c r="C11" s="69" t="n">
        <v>95.8167614606</v>
      </c>
      <c r="D11" s="119"/>
      <c r="E11" s="119"/>
    </row>
    <row r="12" customFormat="false" ht="15.75" hidden="false" customHeight="false" outlineLevel="0" collapsed="false">
      <c r="A12" s="59" t="s">
        <v>142</v>
      </c>
      <c r="B12" s="118" t="s">
        <v>447</v>
      </c>
      <c r="C12" s="69" t="n">
        <v>4227711.226</v>
      </c>
      <c r="D12" s="119"/>
      <c r="E12" s="119"/>
    </row>
    <row r="13" customFormat="false" ht="15.75" hidden="false" customHeight="false" outlineLevel="0" collapsed="false">
      <c r="A13" s="72" t="s">
        <v>445</v>
      </c>
      <c r="B13" s="118" t="s">
        <v>448</v>
      </c>
      <c r="C13" s="69" t="n">
        <v>1.4869042096</v>
      </c>
      <c r="D13" s="119"/>
      <c r="E13" s="119"/>
    </row>
    <row r="14" customFormat="false" ht="15.75" hidden="false" customHeight="false" outlineLevel="0" collapsed="false">
      <c r="A14" s="59" t="s">
        <v>449</v>
      </c>
      <c r="B14" s="118" t="s">
        <v>450</v>
      </c>
      <c r="C14" s="69" t="n">
        <v>5618837.457</v>
      </c>
      <c r="D14" s="119"/>
      <c r="E14" s="119"/>
    </row>
    <row r="15" customFormat="false" ht="31.5" hidden="false" customHeight="false" outlineLevel="0" collapsed="false">
      <c r="A15" s="59" t="s">
        <v>143</v>
      </c>
      <c r="B15" s="118" t="s">
        <v>451</v>
      </c>
      <c r="C15" s="69" t="n">
        <v>2083493.203</v>
      </c>
      <c r="D15" s="119"/>
      <c r="E15" s="119"/>
    </row>
    <row r="16" customFormat="false" ht="15.75" hidden="false" customHeight="false" outlineLevel="0" collapsed="false">
      <c r="A16" s="72" t="s">
        <v>452</v>
      </c>
      <c r="B16" s="118" t="s">
        <v>453</v>
      </c>
      <c r="C16" s="69" t="n">
        <v>37.0805031992</v>
      </c>
      <c r="D16" s="119"/>
      <c r="E16" s="119"/>
    </row>
    <row r="17" customFormat="false" ht="15.75" hidden="false" customHeight="false" outlineLevel="0" collapsed="false">
      <c r="A17" s="59" t="s">
        <v>454</v>
      </c>
      <c r="B17" s="118" t="s">
        <v>455</v>
      </c>
      <c r="C17" s="69" t="n">
        <v>5964516.31</v>
      </c>
      <c r="D17" s="119"/>
      <c r="E17" s="119"/>
    </row>
    <row r="18" customFormat="false" ht="15.75" hidden="false" customHeight="false" outlineLevel="0" collapsed="false">
      <c r="A18" s="59" t="s">
        <v>456</v>
      </c>
      <c r="B18" s="118" t="s">
        <v>457</v>
      </c>
      <c r="C18" s="120" t="n">
        <f aca="false">(Раздел2!C22+Раздел11!C19)</f>
        <v>1185853.352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18" t="s">
        <v>459</v>
      </c>
      <c r="C19" s="119"/>
      <c r="D19" s="119"/>
      <c r="E19" s="119"/>
    </row>
    <row r="20" customFormat="false" ht="15.75" hidden="false" customHeight="false" outlineLevel="0" collapsed="false">
      <c r="A20" s="54" t="s">
        <v>176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7</v>
      </c>
      <c r="B21" s="118" t="s">
        <v>460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1</v>
      </c>
      <c r="B22" s="118" t="s">
        <v>462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3</v>
      </c>
      <c r="B23" s="118" t="s">
        <v>464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8</v>
      </c>
      <c r="B24" s="118" t="s">
        <v>465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6</v>
      </c>
      <c r="B25" s="118" t="s">
        <v>467</v>
      </c>
      <c r="C25" s="69" t="n">
        <v>0.003</v>
      </c>
      <c r="D25" s="119"/>
      <c r="E25" s="119"/>
    </row>
    <row r="26" customFormat="false" ht="15.75" hidden="false" customHeight="false" outlineLevel="0" collapsed="false">
      <c r="A26" s="59" t="s">
        <v>468</v>
      </c>
      <c r="B26" s="118" t="s">
        <v>469</v>
      </c>
      <c r="C26" s="69" t="n">
        <v>679</v>
      </c>
      <c r="D26" s="119"/>
      <c r="E26" s="119"/>
    </row>
    <row r="27" customFormat="false" ht="15.75" hidden="false" customHeight="false" outlineLevel="0" collapsed="false">
      <c r="A27" s="59" t="s">
        <v>470</v>
      </c>
      <c r="B27" s="118" t="s">
        <v>471</v>
      </c>
      <c r="C27" s="73" t="s">
        <v>83</v>
      </c>
      <c r="D27" s="119"/>
      <c r="E27" s="119"/>
    </row>
    <row r="28" customFormat="false" ht="15.75" hidden="false" customHeight="false" outlineLevel="0" collapsed="false">
      <c r="A28" s="59" t="s">
        <v>472</v>
      </c>
      <c r="B28" s="118" t="s">
        <v>473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0</v>
      </c>
      <c r="B29" s="118" t="s">
        <v>474</v>
      </c>
      <c r="C29" s="69" t="n">
        <v>117</v>
      </c>
      <c r="D29" s="119"/>
      <c r="E29" s="119"/>
    </row>
    <row r="30" customFormat="false" ht="15.75" hidden="false" customHeight="false" outlineLevel="0" collapsed="false">
      <c r="A30" s="59" t="s">
        <v>475</v>
      </c>
      <c r="B30" s="118" t="s">
        <v>476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0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7</v>
      </c>
      <c r="B32" s="118" t="s">
        <v>478</v>
      </c>
      <c r="C32" s="69" t="n">
        <v>100155.8</v>
      </c>
      <c r="D32" s="119"/>
      <c r="E32" s="119"/>
    </row>
    <row r="33" customFormat="false" ht="15.75" hidden="false" customHeight="false" outlineLevel="0" collapsed="false">
      <c r="A33" s="72" t="s">
        <v>479</v>
      </c>
      <c r="B33" s="118" t="s">
        <v>480</v>
      </c>
      <c r="C33" s="69" t="n">
        <v>103.6045220595</v>
      </c>
      <c r="D33" s="119"/>
      <c r="E33" s="119"/>
    </row>
    <row r="34" customFormat="false" ht="15.75" hidden="false" customHeight="false" outlineLevel="0" collapsed="false">
      <c r="A34" s="54" t="s">
        <v>198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7</v>
      </c>
      <c r="B35" s="118" t="s">
        <v>481</v>
      </c>
      <c r="C35" s="69" t="n">
        <v>7353.043</v>
      </c>
      <c r="D35" s="119"/>
      <c r="E35" s="119"/>
    </row>
    <row r="36" customFormat="false" ht="15.75" hidden="false" customHeight="false" outlineLevel="0" collapsed="false">
      <c r="A36" s="72" t="s">
        <v>479</v>
      </c>
      <c r="B36" s="118" t="s">
        <v>482</v>
      </c>
      <c r="C36" s="69" t="n">
        <v>155.0886845612</v>
      </c>
      <c r="D36" s="119"/>
      <c r="E36" s="119"/>
    </row>
    <row r="37" customFormat="false" ht="15.75" hidden="false" customHeight="false" outlineLevel="0" collapsed="false">
      <c r="A37" s="54" t="s">
        <v>483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4</v>
      </c>
      <c r="B38" s="118" t="s">
        <v>485</v>
      </c>
      <c r="C38" s="119"/>
      <c r="D38" s="119"/>
      <c r="E38" s="119"/>
    </row>
    <row r="39" customFormat="false" ht="15.75" hidden="false" customHeight="false" outlineLevel="0" collapsed="false">
      <c r="A39" s="72" t="s">
        <v>479</v>
      </c>
      <c r="B39" s="118" t="s">
        <v>486</v>
      </c>
      <c r="C39" s="119"/>
      <c r="D39" s="119"/>
      <c r="E39" s="119"/>
    </row>
    <row r="40" customFormat="false" ht="15.75" hidden="false" customHeight="false" outlineLevel="0" collapsed="false">
      <c r="A40" s="59" t="s">
        <v>477</v>
      </c>
      <c r="B40" s="118" t="s">
        <v>487</v>
      </c>
      <c r="C40" s="69" t="n">
        <v>749211.58</v>
      </c>
      <c r="D40" s="119"/>
      <c r="E40" s="119"/>
    </row>
    <row r="41" customFormat="false" ht="15.75" hidden="false" customHeight="false" outlineLevel="0" collapsed="false">
      <c r="A41" s="72" t="s">
        <v>479</v>
      </c>
      <c r="B41" s="118" t="s">
        <v>488</v>
      </c>
      <c r="C41" s="69" t="n">
        <v>107.736509331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9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0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/>
      <c r="D20" s="46"/>
      <c r="E20" s="46"/>
      <c r="F20" s="46"/>
      <c r="G20" s="46"/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46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46" t="s">
        <v>67</v>
      </c>
      <c r="F22" s="46" t="s">
        <v>72</v>
      </c>
      <c r="G22" s="46" t="s">
        <v>73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4</v>
      </c>
      <c r="D23" s="46" t="s">
        <v>66</v>
      </c>
      <c r="E23" s="46" t="s">
        <v>67</v>
      </c>
      <c r="F23" s="46" t="s">
        <v>75</v>
      </c>
      <c r="G23" s="46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13532.598</v>
      </c>
      <c r="D15" s="55" t="n">
        <v>105.9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97.9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96.5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6.3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6" t="s">
        <v>87</v>
      </c>
      <c r="D19" s="56" t="s">
        <v>83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102.2</v>
      </c>
      <c r="D20" s="56" t="s">
        <v>83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106.3</v>
      </c>
      <c r="D21" s="56" t="s">
        <v>83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1205.863</v>
      </c>
      <c r="D22" s="55" t="n">
        <v>103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4035.742</v>
      </c>
      <c r="D23" s="55" t="n">
        <v>100.1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695.2</v>
      </c>
      <c r="D24" s="55" t="n">
        <v>117.2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8.966</v>
      </c>
      <c r="D25" s="55" t="n">
        <v>95.3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699.9964</v>
      </c>
      <c r="D26" s="55" t="n">
        <v>104.5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4282.4101</v>
      </c>
      <c r="D27" s="55" t="n">
        <v>92.8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18065.9897</v>
      </c>
      <c r="D28" s="55" t="n">
        <v>106.7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194424.4</v>
      </c>
      <c r="D29" s="55" t="n">
        <v>84.3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118194.7</v>
      </c>
      <c r="D31" s="55" t="n">
        <v>78.4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76229.7</v>
      </c>
      <c r="D32" s="55" t="n">
        <v>95.6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13045877.24</v>
      </c>
      <c r="D34" s="55" t="n">
        <v>92.8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7930864.37</v>
      </c>
      <c r="D36" s="55" t="n">
        <v>86.2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5115012.87</v>
      </c>
      <c r="D37" s="55" t="n">
        <v>105.1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1703.09</v>
      </c>
      <c r="D38" s="55" t="n">
        <v>100.7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3701.406</v>
      </c>
      <c r="D39" s="55" t="n">
        <v>148.6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4114.937</v>
      </c>
      <c r="D40" s="55" t="n">
        <v>128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413.531</v>
      </c>
      <c r="D41" s="55" t="n">
        <v>59.2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77.7</v>
      </c>
      <c r="D42" s="56" t="s">
        <v>83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22.3</v>
      </c>
      <c r="D43" s="56" t="s">
        <v>83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17109.722</v>
      </c>
      <c r="D44" s="55" t="n">
        <v>110.2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1144.869</v>
      </c>
      <c r="D45" s="55" t="n">
        <v>121.3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14650.163</v>
      </c>
      <c r="D46" s="55" t="n">
        <v>100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657.421</v>
      </c>
      <c r="D47" s="55" t="n">
        <v>99.9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06.2</v>
      </c>
      <c r="D48" s="56" t="s">
        <v>83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2.3</v>
      </c>
      <c r="D49" s="56" t="s">
        <v>83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87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71219.7</v>
      </c>
      <c r="D51" s="55" t="n">
        <v>110.7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100.3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13.5</v>
      </c>
      <c r="D53" s="55" t="n">
        <v>8.07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7233.8</v>
      </c>
      <c r="D54" s="55" t="n">
        <v>102.6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7106.8</v>
      </c>
      <c r="D55" s="55" t="n">
        <v>102.7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55" t="n">
        <v>127.1</v>
      </c>
      <c r="D56" s="55" t="n">
        <v>97.8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2" t="n">
        <v>12019960</v>
      </c>
      <c r="D57" s="55" t="n">
        <v>107.8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2" t="n">
        <v>950255</v>
      </c>
      <c r="D58" s="55" t="n">
        <v>85.6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2" t="n">
        <v>11069705</v>
      </c>
      <c r="D59" s="55" t="n">
        <v>110.3</v>
      </c>
    </row>
    <row r="60" customFormat="false" ht="15.75" hidden="false" customHeight="false" outlineLevel="0" collapsed="false">
      <c r="A60" s="57" t="s">
        <v>126</v>
      </c>
      <c r="B60" s="46"/>
      <c r="C60" s="62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2" t="n">
        <v>256679</v>
      </c>
      <c r="D61" s="55" t="n">
        <v>109.6</v>
      </c>
    </row>
    <row r="62" customFormat="false" ht="15.75" hidden="false" customHeight="false" outlineLevel="0" collapsed="false">
      <c r="A62" s="63" t="s">
        <v>128</v>
      </c>
      <c r="B62" s="46" t="n">
        <v>145</v>
      </c>
      <c r="C62" s="62" t="n">
        <v>255471</v>
      </c>
      <c r="D62" s="55" t="n">
        <v>109.6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2" t="n">
        <v>661336</v>
      </c>
      <c r="D63" s="55" t="n">
        <v>98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4" t="s">
        <v>87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4" t="s">
        <v>87</v>
      </c>
      <c r="D65" s="61"/>
    </row>
    <row r="66" customFormat="false" ht="15.75" hidden="false" customHeight="false" outlineLevel="0" collapsed="false">
      <c r="A66" s="54" t="s">
        <v>132</v>
      </c>
      <c r="B66" s="46" t="n">
        <v>149</v>
      </c>
      <c r="C66" s="62" t="n">
        <v>146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55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2" t="n">
        <v>146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12380.7</v>
      </c>
      <c r="D69" s="55" t="n">
        <v>100.4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98.8</v>
      </c>
      <c r="D70" s="56" t="s">
        <v>83</v>
      </c>
    </row>
    <row r="71" customFormat="false" ht="15.75" hidden="true" customHeight="false" outlineLevel="0" collapsed="false">
      <c r="A71" s="54" t="s">
        <v>136</v>
      </c>
      <c r="B71" s="46" t="n">
        <v>-101</v>
      </c>
      <c r="C71" s="55" t="n">
        <v>2.6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9</v>
      </c>
      <c r="B15" s="46"/>
      <c r="C15" s="69"/>
      <c r="D15" s="69"/>
    </row>
    <row r="16" customFormat="false" ht="15.75" hidden="false" customHeight="false" outlineLevel="0" collapsed="false">
      <c r="A16" s="59" t="s">
        <v>140</v>
      </c>
      <c r="B16" s="46" t="n">
        <v>201</v>
      </c>
      <c r="C16" s="69" t="n">
        <v>284329763.719</v>
      </c>
      <c r="D16" s="69" t="n">
        <v>121.5315370954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69" t="n">
        <v>272435571.464</v>
      </c>
      <c r="D17" s="69" t="n">
        <v>122.0278637576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69" t="n">
        <v>4227711.226</v>
      </c>
      <c r="D18" s="69" t="n">
        <v>66.6877877489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69" t="n">
        <v>2083493.203</v>
      </c>
      <c r="D19" s="69" t="n">
        <v>532.593901679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69" t="n">
        <v>5964516.31</v>
      </c>
      <c r="D20" s="69" t="n">
        <v>145.5178509706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69" t="n">
        <v>2060939.639</v>
      </c>
      <c r="D21" s="69" t="n">
        <v>101.8062090547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69" t="n">
        <v>1185853.352</v>
      </c>
      <c r="D22" s="69" t="n">
        <v>146.329768503</v>
      </c>
    </row>
    <row r="23" customFormat="false" ht="15.75" hidden="false" customHeight="false" outlineLevel="0" collapsed="false">
      <c r="A23" s="58" t="s">
        <v>147</v>
      </c>
      <c r="B23" s="46"/>
      <c r="C23" s="70"/>
      <c r="D23" s="69"/>
    </row>
    <row r="24" customFormat="false" ht="15.75" hidden="false" customHeight="false" outlineLevel="0" collapsed="false">
      <c r="A24" s="63" t="s">
        <v>148</v>
      </c>
      <c r="B24" s="46" t="n">
        <v>208</v>
      </c>
      <c r="C24" s="70" t="n">
        <v>458455.077</v>
      </c>
      <c r="D24" s="69" t="n">
        <v>199.5</v>
      </c>
    </row>
    <row r="25" customFormat="false" ht="15.75" hidden="false" customHeight="false" outlineLevel="0" collapsed="false">
      <c r="A25" s="63" t="s">
        <v>149</v>
      </c>
      <c r="B25" s="46" t="n">
        <v>209</v>
      </c>
      <c r="C25" s="70" t="n">
        <v>82521.914</v>
      </c>
      <c r="D25" s="69" t="n">
        <v>204.9</v>
      </c>
    </row>
    <row r="26" customFormat="false" ht="15.75" hidden="false" customHeight="false" outlineLevel="0" collapsed="false">
      <c r="A26" s="54" t="s">
        <v>150</v>
      </c>
      <c r="B26" s="46"/>
      <c r="C26" s="70"/>
      <c r="D26" s="69"/>
    </row>
    <row r="27" customFormat="false" ht="15.75" hidden="false" customHeight="false" outlineLevel="0" collapsed="false">
      <c r="A27" s="59" t="s">
        <v>151</v>
      </c>
      <c r="B27" s="46" t="n">
        <v>210</v>
      </c>
      <c r="C27" s="69" t="n">
        <v>14161159.105</v>
      </c>
      <c r="D27" s="69" t="n">
        <v>101.6887175157</v>
      </c>
    </row>
    <row r="28" customFormat="false" ht="15.75" hidden="false" customHeight="false" outlineLevel="0" collapsed="false">
      <c r="A28" s="71" t="s">
        <v>98</v>
      </c>
      <c r="B28" s="46"/>
      <c r="C28" s="70"/>
      <c r="D28" s="69"/>
    </row>
    <row r="29" customFormat="false" ht="31.5" hidden="false" customHeight="false" outlineLevel="0" collapsed="false">
      <c r="A29" s="63" t="s">
        <v>152</v>
      </c>
      <c r="B29" s="46" t="n">
        <v>211</v>
      </c>
      <c r="C29" s="69" t="n">
        <v>564353.925</v>
      </c>
      <c r="D29" s="69" t="n">
        <v>112.9905445821</v>
      </c>
    </row>
    <row r="30" customFormat="false" ht="31.5" hidden="false" customHeight="false" outlineLevel="0" collapsed="false">
      <c r="A30" s="63" t="s">
        <v>153</v>
      </c>
      <c r="B30" s="46" t="n">
        <v>212</v>
      </c>
      <c r="C30" s="69" t="n">
        <v>10213719.299</v>
      </c>
      <c r="D30" s="69" t="n">
        <v>101.8604630169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69" t="n">
        <v>13386731.522</v>
      </c>
      <c r="D31" s="69" t="n">
        <v>101.3359974593</v>
      </c>
    </row>
    <row r="32" customFormat="false" ht="15.75" hidden="false" customHeight="false" outlineLevel="0" collapsed="false">
      <c r="A32" s="71" t="s">
        <v>155</v>
      </c>
      <c r="B32" s="46"/>
      <c r="C32" s="70"/>
      <c r="D32" s="69"/>
    </row>
    <row r="33" customFormat="false" ht="15.75" hidden="false" customHeight="false" outlineLevel="0" collapsed="false">
      <c r="A33" s="63" t="s">
        <v>156</v>
      </c>
      <c r="B33" s="46" t="n">
        <v>214</v>
      </c>
      <c r="C33" s="69" t="n">
        <v>843281.396</v>
      </c>
      <c r="D33" s="69" t="n">
        <v>106.7515494858</v>
      </c>
    </row>
    <row r="34" customFormat="false" ht="47.25" hidden="false" customHeight="false" outlineLevel="0" collapsed="false">
      <c r="A34" s="63" t="s">
        <v>157</v>
      </c>
      <c r="B34" s="46" t="n">
        <v>215</v>
      </c>
      <c r="C34" s="69" t="n">
        <v>760779.478</v>
      </c>
      <c r="D34" s="69" t="n">
        <v>110.2163996865</v>
      </c>
    </row>
    <row r="35" customFormat="false" ht="15.75" hidden="false" customHeight="false" outlineLevel="0" collapsed="false">
      <c r="A35" s="72" t="s">
        <v>158</v>
      </c>
      <c r="B35" s="46" t="n">
        <v>216</v>
      </c>
      <c r="C35" s="69" t="n">
        <v>94.5313263042</v>
      </c>
      <c r="D35" s="73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69" t="n">
        <v>1582158.349</v>
      </c>
      <c r="D36" s="69" t="n">
        <v>104.7994761812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69" t="n">
        <v>806282.436</v>
      </c>
      <c r="D37" s="69" t="n">
        <v>101.589750559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69" t="n">
        <v>869151.549</v>
      </c>
      <c r="D38" s="69" t="n">
        <v>104.6167237593</v>
      </c>
    </row>
    <row r="39" customFormat="false" ht="15.75" hidden="false" customHeight="false" outlineLevel="0" collapsed="false">
      <c r="A39" s="71" t="s">
        <v>98</v>
      </c>
      <c r="B39" s="46"/>
      <c r="C39" s="70"/>
      <c r="D39" s="69"/>
    </row>
    <row r="40" customFormat="false" ht="15.75" hidden="false" customHeight="false" outlineLevel="0" collapsed="false">
      <c r="A40" s="63" t="s">
        <v>162</v>
      </c>
      <c r="B40" s="46" t="n">
        <v>220</v>
      </c>
      <c r="C40" s="69" t="n">
        <v>358878.085</v>
      </c>
      <c r="D40" s="69" t="n">
        <v>122.5659897215</v>
      </c>
    </row>
    <row r="41" customFormat="false" ht="15.75" hidden="false" customHeight="false" outlineLevel="0" collapsed="false">
      <c r="A41" s="54" t="s">
        <v>163</v>
      </c>
      <c r="B41" s="46"/>
      <c r="C41" s="69"/>
      <c r="D41" s="69"/>
    </row>
    <row r="42" customFormat="false" ht="15.75" hidden="false" customHeight="false" outlineLevel="0" collapsed="false">
      <c r="A42" s="59" t="s">
        <v>164</v>
      </c>
      <c r="B42" s="46" t="n">
        <v>221</v>
      </c>
      <c r="C42" s="69" t="n">
        <v>4950739.70675085</v>
      </c>
      <c r="D42" s="69" t="n">
        <v>111.8800718475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69" t="n">
        <v>643867.34128</v>
      </c>
      <c r="D43" s="69" t="n">
        <v>111.9041206227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69" t="n">
        <v>995.3160155</v>
      </c>
      <c r="D44" s="69" t="n">
        <v>0.2674158692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69" t="n">
        <v>94.525225</v>
      </c>
      <c r="D45" s="69" t="n">
        <v>0.2821206235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69" t="n">
        <v>6786.00867466</v>
      </c>
      <c r="D46" s="69" t="n">
        <v>235.9562225179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69" t="n">
        <v>1015.21447</v>
      </c>
      <c r="D47" s="69" t="n">
        <v>239.8855689368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69" t="n">
        <v>15976.57255712</v>
      </c>
      <c r="D48" s="69" t="n">
        <v>105.8307298146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69" t="n">
        <v>4739.238075</v>
      </c>
      <c r="D49" s="69" t="n">
        <v>105.7463985998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69" t="n">
        <v>7312.33337868</v>
      </c>
      <c r="D50" s="69" t="n">
        <v>272.4974977414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69" t="n">
        <v>2482.415614</v>
      </c>
      <c r="D51" s="69" t="n">
        <v>264.7468390539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69" t="n">
        <v>11884.61280092</v>
      </c>
      <c r="D52" s="69" t="n">
        <v>270.3406079128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69" t="n">
        <v>1623.72911</v>
      </c>
      <c r="D53" s="69" t="n">
        <v>277.8447354417</v>
      </c>
    </row>
    <row r="54" customFormat="false" ht="15.75" hidden="false" customHeight="false" outlineLevel="0" collapsed="false">
      <c r="A54" s="54" t="s">
        <v>176</v>
      </c>
      <c r="B54" s="46"/>
      <c r="C54" s="69"/>
      <c r="D54" s="69"/>
    </row>
    <row r="55" customFormat="false" ht="15.75" hidden="false" customHeight="false" outlineLevel="0" collapsed="false">
      <c r="A55" s="59" t="s">
        <v>177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679</v>
      </c>
      <c r="D57" s="69" t="n">
        <v>112.2314049587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117</v>
      </c>
      <c r="D58" s="69" t="n">
        <v>111.4285714286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69" t="n">
        <v>177.365</v>
      </c>
      <c r="D59" s="69" t="n">
        <v>6.0038839999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69" t="n">
        <v>82.624</v>
      </c>
      <c r="D61" s="69" t="n">
        <v>317.3208387741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69" t="n">
        <v>94.175</v>
      </c>
      <c r="D62" s="69" t="n">
        <v>392.8869420108</v>
      </c>
    </row>
    <row r="63" customFormat="false" ht="31.5" hidden="false" customHeight="false" outlineLevel="0" collapsed="false">
      <c r="A63" s="54" t="s">
        <v>185</v>
      </c>
      <c r="B63" s="46"/>
      <c r="C63" s="70"/>
      <c r="D63" s="69"/>
    </row>
    <row r="64" customFormat="false" ht="15.75" hidden="false" customHeight="false" outlineLevel="0" collapsed="false">
      <c r="A64" s="59" t="s">
        <v>186</v>
      </c>
      <c r="B64" s="46" t="n">
        <v>241</v>
      </c>
      <c r="C64" s="74" t="n">
        <v>8261778</v>
      </c>
      <c r="D64" s="69" t="n">
        <v>81.4231075961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4" t="n">
        <v>99979697</v>
      </c>
      <c r="D65" s="69" t="n">
        <v>97.6257612413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4" t="n">
        <v>3642482</v>
      </c>
      <c r="D66" s="69" t="n">
        <v>118.9035552747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4" t="n">
        <v>932349</v>
      </c>
      <c r="D67" s="69" t="n">
        <v>63.5241045739</v>
      </c>
    </row>
    <row r="68" customFormat="false" ht="15.75" hidden="false" customHeight="false" outlineLevel="0" collapsed="false">
      <c r="A68" s="54" t="s">
        <v>190</v>
      </c>
      <c r="B68" s="46"/>
      <c r="C68" s="70"/>
      <c r="D68" s="69"/>
    </row>
    <row r="69" customFormat="false" ht="15.75" hidden="false" customHeight="false" outlineLevel="0" collapsed="false">
      <c r="A69" s="59" t="s">
        <v>191</v>
      </c>
      <c r="B69" s="46" t="n">
        <v>245</v>
      </c>
      <c r="C69" s="74" t="n">
        <v>82309</v>
      </c>
      <c r="D69" s="69" t="n">
        <v>99.7660662772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69" t="n">
        <v>7243609.781</v>
      </c>
      <c r="D71" s="69" t="n">
        <v>104.7005684885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69" t="n">
        <v>4337569.066</v>
      </c>
      <c r="D72" s="69" t="n">
        <v>123.084748237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69" t="n">
        <v>6839004.517</v>
      </c>
      <c r="D73" s="69" t="n">
        <v>112.5558061489</v>
      </c>
    </row>
    <row r="74" customFormat="false" ht="15.75" hidden="false" customHeight="false" outlineLevel="0" collapsed="false">
      <c r="A74" s="71" t="s">
        <v>98</v>
      </c>
      <c r="B74" s="46"/>
      <c r="C74" s="70"/>
      <c r="D74" s="69"/>
    </row>
    <row r="75" customFormat="false" ht="15.75" hidden="false" customHeight="false" outlineLevel="0" collapsed="false">
      <c r="A75" s="63" t="s">
        <v>196</v>
      </c>
      <c r="B75" s="46" t="n">
        <v>250</v>
      </c>
      <c r="C75" s="69" t="n">
        <v>2943974.058</v>
      </c>
      <c r="D75" s="69" t="n">
        <v>94.5662563605</v>
      </c>
    </row>
    <row r="76" customFormat="false" ht="15.75" hidden="false" customHeight="false" outlineLevel="0" collapsed="false">
      <c r="A76" s="63" t="s">
        <v>197</v>
      </c>
      <c r="B76" s="46" t="n">
        <v>251</v>
      </c>
      <c r="C76" s="69" t="n">
        <v>3895030.459</v>
      </c>
      <c r="D76" s="69" t="n">
        <v>131.4570863695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0" t="n">
        <v>104903.836</v>
      </c>
      <c r="D77" s="69" t="n">
        <v>109.9325591032</v>
      </c>
    </row>
    <row r="78" customFormat="false" ht="15.75" hidden="false" customHeight="false" outlineLevel="0" collapsed="false">
      <c r="A78" s="54" t="s">
        <v>198</v>
      </c>
      <c r="B78" s="46"/>
      <c r="C78" s="69"/>
      <c r="D78" s="69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4146225</v>
      </c>
      <c r="D79" s="69" t="n">
        <v>107.4435194161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2989253</v>
      </c>
      <c r="D80" s="69" t="n">
        <v>112.6207443492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0" t="n">
        <v>27065540.313</v>
      </c>
      <c r="D82" s="73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0" t="n">
        <v>15559.137</v>
      </c>
      <c r="D83" s="69" t="n">
        <v>144.9012377171</v>
      </c>
    </row>
    <row r="84" customFormat="false" ht="15.75" hidden="false" customHeight="false" outlineLevel="0" collapsed="false">
      <c r="A84" s="54" t="s">
        <v>204</v>
      </c>
      <c r="B84" s="46"/>
      <c r="C84" s="70"/>
      <c r="D84" s="69"/>
    </row>
    <row r="85" customFormat="false" ht="15.75" hidden="false" customHeight="false" outlineLevel="0" collapsed="false">
      <c r="A85" s="59" t="s">
        <v>191</v>
      </c>
      <c r="B85" s="46" t="n">
        <v>258</v>
      </c>
      <c r="C85" s="74" t="n">
        <v>151166</v>
      </c>
      <c r="D85" s="69" t="n">
        <v>113.8632580351</v>
      </c>
    </row>
    <row r="86" customFormat="false" ht="15.75" hidden="false" customHeight="false" outlineLevel="0" collapsed="false">
      <c r="A86" s="71" t="s">
        <v>126</v>
      </c>
      <c r="B86" s="46"/>
      <c r="C86" s="70"/>
      <c r="D86" s="69"/>
    </row>
    <row r="87" customFormat="false" ht="15.75" hidden="false" customHeight="false" outlineLevel="0" collapsed="false">
      <c r="A87" s="63" t="s">
        <v>205</v>
      </c>
      <c r="B87" s="46" t="n">
        <v>259</v>
      </c>
      <c r="C87" s="74" t="n">
        <v>7495</v>
      </c>
      <c r="D87" s="69" t="n">
        <v>108.0749819755</v>
      </c>
    </row>
    <row r="88" customFormat="false" ht="15.75" hidden="false" customHeight="false" outlineLevel="0" collapsed="false">
      <c r="A88" s="63" t="s">
        <v>206</v>
      </c>
      <c r="B88" s="46" t="n">
        <v>260</v>
      </c>
      <c r="C88" s="74" t="n">
        <v>143671</v>
      </c>
      <c r="D88" s="69" t="n">
        <v>114.1822834708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4" t="n">
        <v>181827</v>
      </c>
      <c r="D89" s="69" t="n">
        <v>113.0364236558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4" t="n">
        <v>159893</v>
      </c>
      <c r="D90" s="69" t="n">
        <v>114.1196202983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4" t="n">
        <v>173044</v>
      </c>
      <c r="D91" s="69" t="n">
        <v>113.821523242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4" t="n">
        <v>157911</v>
      </c>
      <c r="D92" s="69" t="n">
        <v>115.0929644396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0" t="n">
        <v>4254975.979</v>
      </c>
      <c r="D93" s="69" t="n">
        <v>106.9216021287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0" t="n">
        <v>553333.626</v>
      </c>
      <c r="D94" s="69" t="n">
        <v>117.8911706443</v>
      </c>
    </row>
    <row r="95" customFormat="false" ht="15.75" hidden="false" customHeight="false" outlineLevel="0" collapsed="false">
      <c r="A95" s="59" t="s">
        <v>203</v>
      </c>
      <c r="B95" s="46" t="n">
        <v>267</v>
      </c>
      <c r="C95" s="70" t="n">
        <v>18784.488</v>
      </c>
      <c r="D95" s="69" t="n">
        <v>93.0273033787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0" t="n">
        <v>704.555</v>
      </c>
      <c r="D96" s="69" t="n">
        <v>123.8806337551</v>
      </c>
    </row>
    <row r="97" customFormat="false" ht="15.75" hidden="false" customHeight="false" outlineLevel="0" collapsed="false">
      <c r="A97" s="54" t="s">
        <v>212</v>
      </c>
      <c r="B97" s="46"/>
      <c r="C97" s="70"/>
      <c r="D97" s="69"/>
    </row>
    <row r="98" customFormat="false" ht="15.75" hidden="false" customHeight="false" outlineLevel="0" collapsed="false">
      <c r="A98" s="59" t="s">
        <v>191</v>
      </c>
      <c r="B98" s="46" t="n">
        <v>269</v>
      </c>
      <c r="C98" s="74" t="n">
        <v>2777245</v>
      </c>
      <c r="D98" s="69" t="n">
        <v>104.2299281263</v>
      </c>
    </row>
    <row r="99" customFormat="false" ht="15.75" hidden="false" customHeight="false" outlineLevel="0" collapsed="false">
      <c r="A99" s="71" t="s">
        <v>126</v>
      </c>
      <c r="B99" s="46"/>
      <c r="C99" s="70"/>
      <c r="D99" s="69"/>
    </row>
    <row r="100" customFormat="false" ht="15.75" hidden="false" customHeight="false" outlineLevel="0" collapsed="false">
      <c r="A100" s="63" t="s">
        <v>205</v>
      </c>
      <c r="B100" s="46" t="n">
        <v>270</v>
      </c>
      <c r="C100" s="74" t="n">
        <v>50817</v>
      </c>
      <c r="D100" s="69" t="n">
        <v>104.2485537275</v>
      </c>
    </row>
    <row r="101" customFormat="false" ht="15.75" hidden="false" customHeight="false" outlineLevel="0" collapsed="false">
      <c r="A101" s="63" t="s">
        <v>206</v>
      </c>
      <c r="B101" s="46" t="n">
        <v>271</v>
      </c>
      <c r="C101" s="74" t="n">
        <v>2726428</v>
      </c>
      <c r="D101" s="69" t="n">
        <v>104.229581033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4" t="n">
        <v>4620558</v>
      </c>
      <c r="D102" s="69" t="n">
        <v>98.3701900231</v>
      </c>
    </row>
    <row r="103" customFormat="false" ht="15.75" hidden="false" customHeight="false" outlineLevel="0" collapsed="false">
      <c r="A103" s="71" t="s">
        <v>126</v>
      </c>
      <c r="B103" s="46"/>
      <c r="C103" s="74"/>
      <c r="D103" s="69"/>
    </row>
    <row r="104" customFormat="false" ht="15.75" hidden="false" customHeight="false" outlineLevel="0" collapsed="false">
      <c r="A104" s="63" t="s">
        <v>214</v>
      </c>
      <c r="B104" s="46" t="n">
        <v>273</v>
      </c>
      <c r="C104" s="74" t="n">
        <v>559450</v>
      </c>
      <c r="D104" s="69" t="n">
        <v>96.192036754</v>
      </c>
    </row>
    <row r="105" customFormat="false" ht="15.75" hidden="false" customHeight="false" outlineLevel="0" collapsed="false">
      <c r="A105" s="63" t="s">
        <v>215</v>
      </c>
      <c r="B105" s="46" t="n">
        <v>274</v>
      </c>
      <c r="C105" s="74" t="n">
        <v>4061108</v>
      </c>
      <c r="D105" s="69" t="n">
        <v>98.6780026315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4" t="n">
        <v>4593844</v>
      </c>
      <c r="D106" s="69" t="n">
        <v>98.2746795696</v>
      </c>
    </row>
    <row r="107" customFormat="false" ht="15.75" hidden="false" customHeight="false" outlineLevel="0" collapsed="false">
      <c r="A107" s="63" t="s">
        <v>217</v>
      </c>
      <c r="B107" s="46" t="n">
        <v>276</v>
      </c>
      <c r="C107" s="74" t="n">
        <v>557727</v>
      </c>
      <c r="D107" s="69" t="n">
        <v>96.2047784396</v>
      </c>
    </row>
    <row r="108" customFormat="false" ht="15.75" hidden="false" customHeight="false" outlineLevel="0" collapsed="false">
      <c r="A108" s="63" t="s">
        <v>218</v>
      </c>
      <c r="B108" s="46" t="n">
        <v>277</v>
      </c>
      <c r="C108" s="74" t="n">
        <v>4036117</v>
      </c>
      <c r="D108" s="69" t="n">
        <v>98.5677322142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4" t="n">
        <v>4031155</v>
      </c>
      <c r="D109" s="69" t="n">
        <v>104.9218179017</v>
      </c>
    </row>
    <row r="110" customFormat="false" ht="15.75" hidden="false" customHeight="false" outlineLevel="0" collapsed="false">
      <c r="A110" s="71" t="s">
        <v>126</v>
      </c>
      <c r="B110" s="46"/>
      <c r="C110" s="74"/>
      <c r="D110" s="69"/>
    </row>
    <row r="111" customFormat="false" ht="15.75" hidden="false" customHeight="false" outlineLevel="0" collapsed="false">
      <c r="A111" s="63" t="s">
        <v>214</v>
      </c>
      <c r="B111" s="46" t="n">
        <v>279</v>
      </c>
      <c r="C111" s="74" t="n">
        <v>526895</v>
      </c>
      <c r="D111" s="69" t="n">
        <v>92.8414983763</v>
      </c>
    </row>
    <row r="112" customFormat="false" ht="15.75" hidden="false" customHeight="false" outlineLevel="0" collapsed="false">
      <c r="A112" s="63" t="s">
        <v>215</v>
      </c>
      <c r="B112" s="46" t="n">
        <v>280</v>
      </c>
      <c r="C112" s="74" t="n">
        <v>3504260</v>
      </c>
      <c r="D112" s="69" t="n">
        <v>107.0154999107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4" t="n">
        <v>4010147</v>
      </c>
      <c r="D113" s="69" t="n">
        <v>104.7710900915</v>
      </c>
    </row>
    <row r="114" customFormat="false" ht="15.75" hidden="false" customHeight="false" outlineLevel="0" collapsed="false">
      <c r="A114" s="63" t="s">
        <v>214</v>
      </c>
      <c r="B114" s="46" t="n">
        <v>282</v>
      </c>
      <c r="C114" s="74" t="n">
        <v>525189</v>
      </c>
      <c r="D114" s="69" t="n">
        <v>92.8389479211</v>
      </c>
    </row>
    <row r="115" customFormat="false" ht="15.75" hidden="false" customHeight="false" outlineLevel="0" collapsed="false">
      <c r="A115" s="63" t="s">
        <v>215</v>
      </c>
      <c r="B115" s="46" t="n">
        <v>283</v>
      </c>
      <c r="C115" s="74" t="n">
        <v>3484958</v>
      </c>
      <c r="D115" s="69" t="n">
        <v>106.8404789577</v>
      </c>
    </row>
    <row r="116" customFormat="false" ht="15.75" hidden="false" customHeight="false" outlineLevel="0" collapsed="false">
      <c r="A116" s="59" t="s">
        <v>203</v>
      </c>
      <c r="B116" s="46" t="n">
        <v>284</v>
      </c>
      <c r="C116" s="69" t="n">
        <v>27188.149</v>
      </c>
      <c r="D116" s="69" t="n">
        <v>103.3030619684</v>
      </c>
    </row>
    <row r="117" customFormat="false" ht="15.75" hidden="false" customHeight="false" outlineLevel="0" collapsed="false">
      <c r="A117" s="71" t="s">
        <v>155</v>
      </c>
      <c r="B117" s="46"/>
      <c r="C117" s="70"/>
      <c r="D117" s="69"/>
    </row>
    <row r="118" customFormat="false" ht="15.75" hidden="false" customHeight="false" outlineLevel="0" collapsed="false">
      <c r="A118" s="63" t="s">
        <v>221</v>
      </c>
      <c r="B118" s="46" t="n">
        <v>285</v>
      </c>
      <c r="C118" s="70" t="n">
        <v>4349.359</v>
      </c>
      <c r="D118" s="69" t="n">
        <v>90.7184289841</v>
      </c>
    </row>
    <row r="119" customFormat="false" ht="15.75" hidden="false" customHeight="false" outlineLevel="0" collapsed="false">
      <c r="A119" s="63" t="s">
        <v>222</v>
      </c>
      <c r="B119" s="46" t="n">
        <v>286</v>
      </c>
      <c r="C119" s="70" t="n">
        <v>22838.79</v>
      </c>
      <c r="D119" s="69" t="n">
        <v>106.1061567503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69" t="n">
        <v>26615.161</v>
      </c>
      <c r="D120" s="69" t="n">
        <v>103.1933365773</v>
      </c>
    </row>
    <row r="121" customFormat="false" ht="15.75" hidden="false" customHeight="false" outlineLevel="0" collapsed="false">
      <c r="A121" s="63" t="s">
        <v>224</v>
      </c>
      <c r="B121" s="46" t="n">
        <v>288</v>
      </c>
      <c r="C121" s="69" t="n">
        <v>4029.474</v>
      </c>
      <c r="D121" s="69" t="n">
        <v>91.1920515413</v>
      </c>
    </row>
    <row r="122" customFormat="false" ht="15.75" hidden="false" customHeight="false" outlineLevel="0" collapsed="false">
      <c r="A122" s="63" t="s">
        <v>225</v>
      </c>
      <c r="B122" s="46" t="n">
        <v>289</v>
      </c>
      <c r="C122" s="69" t="n">
        <v>22585.687</v>
      </c>
      <c r="D122" s="69" t="n">
        <v>105.6745037941</v>
      </c>
    </row>
    <row r="123" customFormat="false" ht="15.75" hidden="false" customHeight="false" outlineLevel="0" collapsed="false">
      <c r="A123" s="54" t="s">
        <v>226</v>
      </c>
      <c r="B123" s="46"/>
      <c r="C123" s="70"/>
      <c r="D123" s="69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4" t="n">
        <v>16</v>
      </c>
      <c r="D124" s="69" t="n">
        <v>106.6666666667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69" t="n">
        <v>22.25</v>
      </c>
      <c r="D125" s="69" t="n">
        <v>212.9594180704</v>
      </c>
    </row>
    <row r="126" customFormat="false" ht="31.5" hidden="false" customHeight="false" outlineLevel="0" collapsed="false">
      <c r="A126" s="54" t="s">
        <v>229</v>
      </c>
      <c r="B126" s="46"/>
      <c r="C126" s="70"/>
      <c r="D126" s="69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4" t="n">
        <v>333886</v>
      </c>
      <c r="D127" s="69" t="n">
        <v>100.463977084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5" t="s">
        <v>83</v>
      </c>
      <c r="D128" s="73" t="s">
        <v>83</v>
      </c>
    </row>
    <row r="129" customFormat="false" ht="15.75" hidden="false" customHeight="false" outlineLevel="0" collapsed="false">
      <c r="A129" s="76" t="s">
        <v>98</v>
      </c>
      <c r="B129" s="46"/>
      <c r="C129" s="70"/>
      <c r="D129" s="69"/>
    </row>
    <row r="130" customFormat="false" ht="15.75" hidden="false" customHeight="false" outlineLevel="0" collapsed="false">
      <c r="A130" s="77" t="s">
        <v>232</v>
      </c>
      <c r="B130" s="46" t="n">
        <v>294</v>
      </c>
      <c r="C130" s="69" t="n">
        <v>1056086.179</v>
      </c>
      <c r="D130" s="69" t="n">
        <v>97.4428383727</v>
      </c>
    </row>
    <row r="131" customFormat="false" ht="15.75" hidden="false" customHeight="false" outlineLevel="0" collapsed="false">
      <c r="A131" s="77" t="s">
        <v>233</v>
      </c>
      <c r="B131" s="46" t="n">
        <v>295</v>
      </c>
      <c r="C131" s="69" t="n">
        <v>80266.124</v>
      </c>
      <c r="D131" s="69" t="n">
        <v>123.3323783716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69" t="n">
        <v>55439.098</v>
      </c>
      <c r="D132" s="69" t="n">
        <v>96.1000029018</v>
      </c>
    </row>
    <row r="133" customFormat="false" ht="15.75" hidden="false" customHeight="false" outlineLevel="0" collapsed="false">
      <c r="A133" s="76" t="s">
        <v>98</v>
      </c>
      <c r="B133" s="46"/>
      <c r="C133" s="70"/>
      <c r="D133" s="69"/>
    </row>
    <row r="134" customFormat="false" ht="15.75" hidden="false" customHeight="false" outlineLevel="0" collapsed="false">
      <c r="A134" s="77" t="s">
        <v>235</v>
      </c>
      <c r="B134" s="46" t="n">
        <v>297</v>
      </c>
      <c r="C134" s="69" t="n">
        <v>44689.145</v>
      </c>
      <c r="D134" s="69" t="n">
        <v>91.2822907068</v>
      </c>
    </row>
    <row r="135" customFormat="false" ht="15.75" hidden="false" customHeight="false" outlineLevel="0" collapsed="false">
      <c r="A135" s="77" t="s">
        <v>236</v>
      </c>
      <c r="B135" s="46" t="n">
        <v>298</v>
      </c>
      <c r="C135" s="69" t="n">
        <v>10749.953</v>
      </c>
      <c r="D135" s="69" t="n">
        <v>123.111481656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69" t="n">
        <v>3390.482</v>
      </c>
      <c r="D136" s="69" t="n">
        <v>117.3701063797</v>
      </c>
    </row>
    <row r="137" customFormat="false" ht="15.75" hidden="false" customHeight="false" outlineLevel="0" collapsed="false">
      <c r="A137" s="54" t="s">
        <v>238</v>
      </c>
      <c r="B137" s="46"/>
      <c r="C137" s="70"/>
      <c r="D137" s="69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4" t="n">
        <v>0</v>
      </c>
      <c r="D138" s="69" t="n">
        <v>0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69" t="n">
        <v>0</v>
      </c>
      <c r="D139" s="69" t="n">
        <v>0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69" t="n">
        <v>0</v>
      </c>
      <c r="D140" s="69" t="n">
        <v>0</v>
      </c>
    </row>
    <row r="141" customFormat="false" ht="15.75" hidden="false" customHeight="false" outlineLevel="0" collapsed="false">
      <c r="A141" s="54" t="s">
        <v>241</v>
      </c>
      <c r="B141" s="46"/>
      <c r="C141" s="70"/>
      <c r="D141" s="69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4" t="n">
        <v>183</v>
      </c>
      <c r="D142" s="69" t="n">
        <v>107.0175438596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69" t="n">
        <v>719.361</v>
      </c>
      <c r="D143" s="69" t="n">
        <v>69.2968597977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69" t="n">
        <v>42.05</v>
      </c>
      <c r="D144" s="69" t="n">
        <v>82.0391759014</v>
      </c>
    </row>
    <row r="145" customFormat="false" ht="15.75" hidden="false" customHeight="false" outlineLevel="0" collapsed="false">
      <c r="A145" s="54" t="s">
        <v>243</v>
      </c>
      <c r="B145" s="46"/>
      <c r="C145" s="70"/>
      <c r="D145" s="69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4" t="n">
        <v>38105</v>
      </c>
      <c r="D146" s="69" t="n">
        <v>161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4" t="n">
        <v>53891</v>
      </c>
      <c r="D147" s="69" t="n">
        <v>172.4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6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8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0"/>
      <c r="D15" s="70"/>
    </row>
    <row r="16" customFormat="false" ht="15.75" hidden="false" customHeight="false" outlineLevel="0" collapsed="false">
      <c r="A16" s="59" t="s">
        <v>250</v>
      </c>
      <c r="B16" s="46" t="n">
        <v>301</v>
      </c>
      <c r="C16" s="69" t="n">
        <v>423405.263</v>
      </c>
      <c r="D16" s="69" t="n">
        <v>485.6160379206</v>
      </c>
    </row>
    <row r="17" customFormat="false" ht="15.75" hidden="false" customHeight="false" outlineLevel="0" collapsed="false">
      <c r="A17" s="71" t="s">
        <v>126</v>
      </c>
      <c r="B17" s="46"/>
      <c r="C17" s="69"/>
      <c r="D17" s="69"/>
    </row>
    <row r="18" customFormat="false" ht="47.25" hidden="false" customHeight="false" outlineLevel="0" collapsed="false">
      <c r="A18" s="63" t="s">
        <v>251</v>
      </c>
      <c r="B18" s="46" t="n">
        <v>302</v>
      </c>
      <c r="C18" s="69" t="n">
        <v>6691.154</v>
      </c>
      <c r="D18" s="69" t="n">
        <v>74.8404685346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0" t="n">
        <v>97512.687</v>
      </c>
      <c r="D19" s="70" t="n">
        <v>123.0956295275</v>
      </c>
    </row>
    <row r="20" customFormat="false" ht="15.75" hidden="false" customHeight="false" outlineLevel="0" collapsed="false">
      <c r="A20" s="71" t="s">
        <v>98</v>
      </c>
      <c r="B20" s="46"/>
      <c r="C20" s="70"/>
      <c r="D20" s="70"/>
    </row>
    <row r="21" customFormat="false" ht="47.25" hidden="false" customHeight="false" outlineLevel="0" collapsed="false">
      <c r="A21" s="63" t="s">
        <v>253</v>
      </c>
      <c r="B21" s="46" t="n">
        <v>304</v>
      </c>
      <c r="C21" s="70" t="n">
        <v>44141.101</v>
      </c>
      <c r="D21" s="70" t="n">
        <v>152.2514124812</v>
      </c>
    </row>
    <row r="22" customFormat="false" ht="31.5" hidden="false" customHeight="false" outlineLevel="0" collapsed="false">
      <c r="A22" s="63" t="s">
        <v>254</v>
      </c>
      <c r="B22" s="46" t="n">
        <v>305</v>
      </c>
      <c r="C22" s="70" t="n">
        <v>53371.586</v>
      </c>
      <c r="D22" s="70" t="n">
        <v>106.2654577599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0" t="n">
        <v>20443.906</v>
      </c>
      <c r="D23" s="70" t="n">
        <v>106.2850003486</v>
      </c>
    </row>
    <row r="24" customFormat="false" ht="15.75" hidden="false" customHeight="false" outlineLevel="0" collapsed="false">
      <c r="A24" s="71" t="s">
        <v>98</v>
      </c>
      <c r="B24" s="46"/>
      <c r="C24" s="70"/>
      <c r="D24" s="70"/>
    </row>
    <row r="25" customFormat="false" ht="15.75" hidden="false" customHeight="false" outlineLevel="0" collapsed="false">
      <c r="A25" s="63" t="s">
        <v>256</v>
      </c>
      <c r="B25" s="46" t="n">
        <v>307</v>
      </c>
      <c r="C25" s="70" t="n">
        <v>20436.713</v>
      </c>
      <c r="D25" s="70" t="n">
        <v>106.285455528</v>
      </c>
    </row>
    <row r="26" customFormat="false" ht="15.75" hidden="false" customHeight="false" outlineLevel="0" collapsed="false">
      <c r="A26" s="63" t="s">
        <v>257</v>
      </c>
      <c r="B26" s="46" t="n">
        <v>308</v>
      </c>
      <c r="C26" s="70" t="n">
        <v>7.193</v>
      </c>
      <c r="D26" s="70" t="n">
        <v>105.0072992701</v>
      </c>
    </row>
    <row r="27" customFormat="false" ht="15.75" hidden="false" customHeight="false" outlineLevel="0" collapsed="false">
      <c r="A27" s="71" t="s">
        <v>126</v>
      </c>
      <c r="B27" s="46"/>
      <c r="C27" s="70"/>
      <c r="D27" s="70"/>
    </row>
    <row r="28" customFormat="false" ht="47.25" hidden="false" customHeight="false" outlineLevel="0" collapsed="false">
      <c r="A28" s="63" t="s">
        <v>258</v>
      </c>
      <c r="B28" s="46" t="n">
        <v>309</v>
      </c>
      <c r="C28" s="70" t="n">
        <v>18478.757</v>
      </c>
      <c r="D28" s="70" t="n">
        <v>105.0075967992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0" t="n">
        <v>1860.517</v>
      </c>
      <c r="D29" s="70" t="n">
        <v>96.2056387727</v>
      </c>
    </row>
    <row r="30" customFormat="false" ht="15.75" hidden="false" customHeight="false" outlineLevel="0" collapsed="false">
      <c r="A30" s="71" t="s">
        <v>98</v>
      </c>
      <c r="B30" s="46"/>
      <c r="C30" s="70"/>
      <c r="D30" s="70"/>
    </row>
    <row r="31" customFormat="false" ht="15.75" hidden="false" customHeight="false" outlineLevel="0" collapsed="false">
      <c r="A31" s="63" t="s">
        <v>260</v>
      </c>
      <c r="B31" s="46" t="n">
        <v>311</v>
      </c>
      <c r="C31" s="70" t="n">
        <v>427.085</v>
      </c>
      <c r="D31" s="70" t="n">
        <v>437.9280997498</v>
      </c>
    </row>
    <row r="32" customFormat="false" ht="15.75" hidden="false" customHeight="false" outlineLevel="0" collapsed="false">
      <c r="A32" s="63" t="s">
        <v>261</v>
      </c>
      <c r="B32" s="46" t="n">
        <v>312</v>
      </c>
      <c r="C32" s="70" t="n">
        <v>1433.432</v>
      </c>
      <c r="D32" s="70" t="n">
        <v>78.0578227069</v>
      </c>
    </row>
    <row r="33" customFormat="false" ht="15.75" hidden="false" customHeight="false" outlineLevel="0" collapsed="false">
      <c r="A33" s="58" t="s">
        <v>262</v>
      </c>
      <c r="B33" s="46"/>
      <c r="C33" s="70"/>
      <c r="D33" s="70"/>
    </row>
    <row r="34" customFormat="false" ht="15.75" hidden="false" customHeight="false" outlineLevel="0" collapsed="false">
      <c r="A34" s="63" t="s">
        <v>263</v>
      </c>
      <c r="B34" s="46" t="n">
        <v>313</v>
      </c>
      <c r="C34" s="70" t="n">
        <v>1498.763</v>
      </c>
      <c r="D34" s="70" t="n">
        <v>106.6321604787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0" t="n">
        <v>5666.552</v>
      </c>
      <c r="D35" s="70" t="n">
        <v>177.806813172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4" t="n">
        <v>5122035</v>
      </c>
      <c r="D15" s="69" t="n">
        <v>128.0906151133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4" t="n">
        <v>229934</v>
      </c>
      <c r="D16" s="69" t="n">
        <v>114.3017637351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69" t="n">
        <v>141048.015</v>
      </c>
      <c r="D17" s="69" t="n">
        <v>178.0156579753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69" t="n">
        <v>613.4282663721</v>
      </c>
      <c r="D18" s="69" t="n">
        <v>155.7418294856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4" t="n">
        <v>2737</v>
      </c>
      <c r="D19" s="69" t="n">
        <v>79.4254207777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4" t="n">
        <v>2664</v>
      </c>
      <c r="D20" s="69" t="n">
        <v>79.9519807923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69" t="n">
        <v>117706.933</v>
      </c>
      <c r="D21" s="69" t="n">
        <v>177.8237357832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69" t="n">
        <v>44184.2841591592</v>
      </c>
      <c r="D22" s="69" t="n">
        <v>222.4131710322</v>
      </c>
    </row>
    <row r="23" customFormat="false" ht="15.75" hidden="false" customHeight="false" outlineLevel="0" collapsed="false">
      <c r="A23" s="54" t="s">
        <v>273</v>
      </c>
      <c r="B23" s="46" t="n">
        <v>409</v>
      </c>
      <c r="C23" s="74" t="n">
        <v>2504</v>
      </c>
      <c r="D23" s="69" t="n">
        <v>79.4668359251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4" t="n">
        <v>2440</v>
      </c>
      <c r="D24" s="69" t="n">
        <v>80.0524934383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69" t="n">
        <v>117283.485</v>
      </c>
      <c r="D25" s="69" t="n">
        <v>178.0259308132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69" t="n">
        <v>48067.0020491803</v>
      </c>
      <c r="D26" s="69" t="n">
        <v>222.3864906224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4" t="n">
        <v>5119298</v>
      </c>
      <c r="D27" s="69" t="n">
        <v>128.1325893616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4" t="n">
        <v>227270</v>
      </c>
      <c r="D28" s="69" t="n">
        <v>114.8803024789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69" t="n">
        <v>23341.082</v>
      </c>
      <c r="D29" s="69" t="n">
        <v>178.9898508104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69" t="n">
        <v>102.7019932239</v>
      </c>
      <c r="D30" s="69" t="n">
        <v>155.8055183945</v>
      </c>
    </row>
    <row r="31" customFormat="false" ht="15.75" hidden="true" customHeight="false" outlineLevel="0" collapsed="false">
      <c r="A31" s="54" t="s">
        <v>280</v>
      </c>
      <c r="B31" s="46" t="n">
        <v>-401</v>
      </c>
      <c r="C31" s="74" t="n">
        <v>2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3</v>
      </c>
      <c r="D13" s="75"/>
      <c r="E13" s="75"/>
      <c r="F13" s="75" t="s">
        <v>98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4</v>
      </c>
      <c r="D14" s="75" t="s">
        <v>285</v>
      </c>
      <c r="E14" s="75" t="s">
        <v>286</v>
      </c>
      <c r="F14" s="75" t="s">
        <v>287</v>
      </c>
      <c r="G14" s="75"/>
      <c r="H14" s="75"/>
      <c r="I14" s="75" t="s">
        <v>288</v>
      </c>
      <c r="J14" s="75"/>
      <c r="K14" s="75"/>
      <c r="L14" s="75" t="s">
        <v>289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 t="s">
        <v>285</v>
      </c>
      <c r="H15" s="75" t="s">
        <v>286</v>
      </c>
      <c r="I15" s="75" t="s">
        <v>284</v>
      </c>
      <c r="J15" s="75" t="s">
        <v>285</v>
      </c>
      <c r="K15" s="75" t="s">
        <v>286</v>
      </c>
      <c r="L15" s="75" t="s">
        <v>290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4</v>
      </c>
      <c r="M16" s="46" t="s">
        <v>285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1</v>
      </c>
      <c r="B18" s="50" t="n">
        <v>501</v>
      </c>
      <c r="C18" s="84" t="n">
        <v>2649153.966</v>
      </c>
      <c r="D18" s="84" t="n">
        <v>106.539939756</v>
      </c>
      <c r="E18" s="85" t="n">
        <v>100</v>
      </c>
      <c r="F18" s="84" t="n">
        <v>1073567.842</v>
      </c>
      <c r="G18" s="84" t="n">
        <v>99.3515152898</v>
      </c>
      <c r="H18" s="86" t="n">
        <v>100</v>
      </c>
      <c r="I18" s="84" t="n">
        <v>1575586.124</v>
      </c>
      <c r="J18" s="84" t="n">
        <v>112.064726254</v>
      </c>
      <c r="K18" s="86" t="n">
        <v>100</v>
      </c>
      <c r="L18" s="84" t="n">
        <v>8386.588</v>
      </c>
      <c r="M18" s="84" t="n">
        <v>107.0742027355</v>
      </c>
    </row>
    <row r="19" customFormat="false" ht="15.75" hidden="false" customHeight="false" outlineLevel="0" collapsed="false">
      <c r="A19" s="87" t="s">
        <v>292</v>
      </c>
      <c r="B19" s="50" t="n">
        <v>502</v>
      </c>
      <c r="C19" s="84" t="n">
        <v>812462.874</v>
      </c>
      <c r="D19" s="84" t="n">
        <v>114.6685671309</v>
      </c>
      <c r="E19" s="84" t="n">
        <v>30.6687676302</v>
      </c>
      <c r="F19" s="84" t="n">
        <v>240651.62</v>
      </c>
      <c r="G19" s="84" t="n">
        <v>107.5367820462</v>
      </c>
      <c r="H19" s="84" t="n">
        <v>22.4160607821</v>
      </c>
      <c r="I19" s="84" t="n">
        <v>571811.254</v>
      </c>
      <c r="J19" s="84" t="n">
        <v>117.9609907875</v>
      </c>
      <c r="K19" s="84" t="n">
        <v>36.2919706698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3</v>
      </c>
      <c r="B20" s="50" t="n">
        <v>503</v>
      </c>
      <c r="C20" s="84" t="n">
        <v>749211.58</v>
      </c>
      <c r="D20" s="84" t="n">
        <v>107.7365093312</v>
      </c>
      <c r="E20" s="84" t="n">
        <v>28.2811640854</v>
      </c>
      <c r="F20" s="56" t="s">
        <v>83</v>
      </c>
      <c r="G20" s="56" t="s">
        <v>83</v>
      </c>
      <c r="H20" s="56" t="s">
        <v>83</v>
      </c>
      <c r="I20" s="84" t="n">
        <v>749211.58</v>
      </c>
      <c r="J20" s="84" t="n">
        <v>107.7365093312</v>
      </c>
      <c r="K20" s="84" t="n">
        <v>47.5512933624</v>
      </c>
      <c r="L20" s="84" t="n">
        <v>4127.587</v>
      </c>
      <c r="M20" s="84" t="n">
        <v>108.0972354404</v>
      </c>
    </row>
    <row r="21" customFormat="false" ht="63" hidden="false" customHeight="false" outlineLevel="0" collapsed="false">
      <c r="A21" s="87" t="s">
        <v>294</v>
      </c>
      <c r="B21" s="50" t="n">
        <v>504</v>
      </c>
      <c r="C21" s="84" t="n">
        <v>705940.239</v>
      </c>
      <c r="D21" s="84" t="n">
        <v>105.1891807643</v>
      </c>
      <c r="E21" s="84" t="n">
        <v>26.647761816</v>
      </c>
      <c r="F21" s="84" t="n">
        <v>705940.239</v>
      </c>
      <c r="G21" s="84" t="n">
        <v>105.1891807643</v>
      </c>
      <c r="H21" s="84" t="n">
        <v>65.7564628319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87" t="s">
        <v>295</v>
      </c>
      <c r="B22" s="50" t="n">
        <v>505</v>
      </c>
      <c r="C22" s="84" t="n">
        <v>59723.286</v>
      </c>
      <c r="D22" s="84" t="n">
        <v>102.8795454642</v>
      </c>
      <c r="E22" s="84" t="n">
        <v>2.2544286503</v>
      </c>
      <c r="F22" s="84" t="n">
        <v>59723.286</v>
      </c>
      <c r="G22" s="84" t="n">
        <v>102.8795454642</v>
      </c>
      <c r="H22" s="84" t="n">
        <v>5.5630658505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87" t="s">
        <v>296</v>
      </c>
      <c r="B23" s="50" t="n">
        <v>506</v>
      </c>
      <c r="C23" s="84" t="n">
        <v>86103.25</v>
      </c>
      <c r="D23" s="84" t="n">
        <v>63.7429890263</v>
      </c>
      <c r="E23" s="84" t="n">
        <v>3.2502169034</v>
      </c>
      <c r="F23" s="84" t="n">
        <v>53670.909</v>
      </c>
      <c r="G23" s="84" t="n">
        <v>47.8148770811</v>
      </c>
      <c r="H23" s="84" t="n">
        <v>4.9993029691</v>
      </c>
      <c r="I23" s="84" t="n">
        <v>32432.341</v>
      </c>
      <c r="J23" s="84" t="n">
        <v>142.0510044992</v>
      </c>
      <c r="K23" s="84" t="n">
        <v>2.0584302252</v>
      </c>
      <c r="L23" s="84" t="n">
        <v>0</v>
      </c>
      <c r="M23" s="56" t="s">
        <v>83</v>
      </c>
    </row>
    <row r="24" customFormat="false" ht="15.75" hidden="false" customHeight="false" outlineLevel="0" collapsed="false">
      <c r="A24" s="71" t="s">
        <v>98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7</v>
      </c>
      <c r="B25" s="50" t="n">
        <v>507</v>
      </c>
      <c r="C25" s="84" t="n">
        <v>3.066</v>
      </c>
      <c r="D25" s="84" t="n">
        <v>62.7250409165</v>
      </c>
      <c r="E25" s="84" t="n">
        <v>0.0001157351</v>
      </c>
      <c r="F25" s="84" t="n">
        <v>1.533</v>
      </c>
      <c r="G25" s="84" t="n">
        <v>62.7764127764</v>
      </c>
      <c r="H25" s="84" t="n">
        <v>0.0001427949</v>
      </c>
      <c r="I25" s="84" t="n">
        <v>1.533</v>
      </c>
      <c r="J25" s="84" t="n">
        <v>62.6737530662</v>
      </c>
      <c r="K25" s="84" t="n">
        <v>9.72971E-005</v>
      </c>
      <c r="L25" s="84" t="n">
        <v>0</v>
      </c>
      <c r="M25" s="56" t="s">
        <v>83</v>
      </c>
    </row>
    <row r="26" customFormat="false" ht="15.75" hidden="false" customHeight="false" outlineLevel="0" collapsed="false">
      <c r="A26" s="89" t="s">
        <v>298</v>
      </c>
      <c r="B26" s="50" t="n">
        <v>508</v>
      </c>
      <c r="C26" s="84" t="n">
        <v>14863.801</v>
      </c>
      <c r="D26" s="84" t="n">
        <v>35.2884321907</v>
      </c>
      <c r="E26" s="84" t="n">
        <v>0.5610772794</v>
      </c>
      <c r="F26" s="84" t="n">
        <v>14863.801</v>
      </c>
      <c r="G26" s="84" t="n">
        <v>35.2884321907</v>
      </c>
      <c r="H26" s="84" t="n">
        <v>1.3845236806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89" t="s">
        <v>299</v>
      </c>
      <c r="B27" s="50" t="n">
        <v>509</v>
      </c>
      <c r="C27" s="84" t="n">
        <v>29827.394</v>
      </c>
      <c r="D27" s="84" t="n">
        <v>150.8013951586</v>
      </c>
      <c r="E27" s="84" t="n">
        <v>1.1259214973</v>
      </c>
      <c r="F27" s="84" t="n">
        <v>2385.332</v>
      </c>
      <c r="G27" s="56" t="s">
        <v>83</v>
      </c>
      <c r="H27" s="84" t="n">
        <v>0.2221873557</v>
      </c>
      <c r="I27" s="84" t="n">
        <v>27442.062</v>
      </c>
      <c r="J27" s="84" t="n">
        <v>138.7416291088</v>
      </c>
      <c r="K27" s="84" t="n">
        <v>1.7417049809</v>
      </c>
      <c r="L27" s="84" t="n">
        <v>0</v>
      </c>
      <c r="M27" s="56" t="s">
        <v>83</v>
      </c>
    </row>
    <row r="28" customFormat="false" ht="15.75" hidden="false" customHeight="false" outlineLevel="0" collapsed="false">
      <c r="A28" s="89" t="s">
        <v>300</v>
      </c>
      <c r="B28" s="50" t="n">
        <v>510</v>
      </c>
      <c r="C28" s="84" t="n">
        <v>1969.529</v>
      </c>
      <c r="D28" s="84" t="n">
        <v>110.3391190256</v>
      </c>
      <c r="E28" s="84" t="n">
        <v>0.0743455845</v>
      </c>
      <c r="F28" s="56" t="s">
        <v>83</v>
      </c>
      <c r="G28" s="56" t="s">
        <v>83</v>
      </c>
      <c r="H28" s="56" t="s">
        <v>83</v>
      </c>
      <c r="I28" s="84" t="n">
        <v>1969.529</v>
      </c>
      <c r="J28" s="84" t="n">
        <v>110.3391190256</v>
      </c>
      <c r="K28" s="84" t="n">
        <v>0.125002941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1</v>
      </c>
      <c r="B29" s="50" t="n">
        <v>511</v>
      </c>
      <c r="C29" s="84" t="n">
        <v>2343.508</v>
      </c>
      <c r="D29" s="84" t="n">
        <v>112.8733996812</v>
      </c>
      <c r="E29" s="84" t="n">
        <v>0.0884625065</v>
      </c>
      <c r="F29" s="84" t="n">
        <v>1069.788</v>
      </c>
      <c r="G29" s="84" t="n">
        <v>131.207272531</v>
      </c>
      <c r="H29" s="84" t="n">
        <v>0.0996479177</v>
      </c>
      <c r="I29" s="84" t="n">
        <v>1273.72</v>
      </c>
      <c r="J29" s="84" t="n">
        <v>101.0179358149</v>
      </c>
      <c r="K29" s="84" t="n">
        <v>0.0808410268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2</v>
      </c>
      <c r="B30" s="50" t="n">
        <v>512</v>
      </c>
      <c r="C30" s="84" t="n">
        <v>337.7</v>
      </c>
      <c r="D30" s="84" t="n">
        <v>130.0181340068</v>
      </c>
      <c r="E30" s="84" t="n">
        <v>0.012747466</v>
      </c>
      <c r="F30" s="84" t="n">
        <v>337.7</v>
      </c>
      <c r="G30" s="84" t="n">
        <v>130.0181340068</v>
      </c>
      <c r="H30" s="84" t="n">
        <v>0.0314558602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87" t="s">
        <v>303</v>
      </c>
      <c r="B31" s="50" t="n">
        <v>513</v>
      </c>
      <c r="C31" s="84" t="n">
        <v>147970.74</v>
      </c>
      <c r="D31" s="84" t="n">
        <v>102.6782256822</v>
      </c>
      <c r="E31" s="84" t="n">
        <v>5.5855847527</v>
      </c>
      <c r="F31" s="56" t="s">
        <v>83</v>
      </c>
      <c r="G31" s="56" t="s">
        <v>83</v>
      </c>
      <c r="H31" s="56" t="s">
        <v>83</v>
      </c>
      <c r="I31" s="84" t="n">
        <v>147970.74</v>
      </c>
      <c r="J31" s="84" t="n">
        <v>102.6782256822</v>
      </c>
      <c r="K31" s="84" t="n">
        <v>9.3914726555</v>
      </c>
      <c r="L31" s="84" t="n">
        <v>4221.738</v>
      </c>
      <c r="M31" s="84" t="n">
        <v>106.5524484102</v>
      </c>
    </row>
    <row r="32" customFormat="false" ht="31.5" hidden="false" customHeight="false" outlineLevel="0" collapsed="false">
      <c r="A32" s="90" t="s">
        <v>304</v>
      </c>
      <c r="B32" s="50" t="n">
        <v>514</v>
      </c>
      <c r="C32" s="84" t="n">
        <v>7353.043</v>
      </c>
      <c r="D32" s="84" t="n">
        <v>155.0886845612</v>
      </c>
      <c r="E32" s="84" t="n">
        <v>0.2775619347</v>
      </c>
      <c r="F32" s="56" t="s">
        <v>83</v>
      </c>
      <c r="G32" s="56" t="s">
        <v>83</v>
      </c>
      <c r="H32" s="56" t="s">
        <v>83</v>
      </c>
      <c r="I32" s="84" t="n">
        <v>7353.043</v>
      </c>
      <c r="J32" s="84" t="n">
        <v>155.0886845612</v>
      </c>
      <c r="K32" s="84" t="n">
        <v>0.4666861994</v>
      </c>
      <c r="L32" s="84" t="n">
        <v>160.295</v>
      </c>
      <c r="M32" s="84" t="n">
        <v>119.468894636</v>
      </c>
    </row>
    <row r="33" customFormat="false" ht="31.5" hidden="false" customHeight="false" outlineLevel="0" collapsed="false">
      <c r="A33" s="90" t="s">
        <v>305</v>
      </c>
      <c r="B33" s="50" t="n">
        <v>515</v>
      </c>
      <c r="C33" s="84" t="n">
        <v>100155.8</v>
      </c>
      <c r="D33" s="84" t="n">
        <v>103.6045220595</v>
      </c>
      <c r="E33" s="84" t="n">
        <v>3.7806711609</v>
      </c>
      <c r="F33" s="56" t="s">
        <v>83</v>
      </c>
      <c r="G33" s="56" t="s">
        <v>83</v>
      </c>
      <c r="H33" s="56" t="s">
        <v>83</v>
      </c>
      <c r="I33" s="84" t="n">
        <v>100155.8</v>
      </c>
      <c r="J33" s="84" t="n">
        <v>103.6045220595</v>
      </c>
      <c r="K33" s="84" t="n">
        <v>6.356732804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6</v>
      </c>
      <c r="B34" s="50" t="n">
        <v>516</v>
      </c>
      <c r="C34" s="84" t="n">
        <v>22086.632</v>
      </c>
      <c r="D34" s="84" t="n">
        <v>96.1675460147</v>
      </c>
      <c r="E34" s="84" t="n">
        <v>0.8337239845</v>
      </c>
      <c r="F34" s="56" t="s">
        <v>83</v>
      </c>
      <c r="G34" s="56" t="s">
        <v>83</v>
      </c>
      <c r="H34" s="56" t="s">
        <v>83</v>
      </c>
      <c r="I34" s="84" t="n">
        <v>22086.632</v>
      </c>
      <c r="J34" s="84" t="n">
        <v>96.1675460147</v>
      </c>
      <c r="K34" s="84" t="n">
        <v>1.4018041708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9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7</v>
      </c>
      <c r="B36" s="50" t="n">
        <v>517</v>
      </c>
      <c r="C36" s="84" t="n">
        <v>4813.216</v>
      </c>
      <c r="D36" s="84" t="n">
        <v>99.8103212056</v>
      </c>
      <c r="E36" s="84" t="n">
        <v>0.1816887981</v>
      </c>
      <c r="F36" s="56" t="s">
        <v>83</v>
      </c>
      <c r="G36" s="56" t="s">
        <v>83</v>
      </c>
      <c r="H36" s="56" t="s">
        <v>83</v>
      </c>
      <c r="I36" s="84" t="n">
        <v>4813.216</v>
      </c>
      <c r="J36" s="84" t="n">
        <v>99.8103212056</v>
      </c>
      <c r="K36" s="84" t="n">
        <v>0.3054873311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8</v>
      </c>
      <c r="B37" s="50" t="n">
        <v>518</v>
      </c>
      <c r="C37" s="84" t="n">
        <v>17273.416</v>
      </c>
      <c r="D37" s="84" t="n">
        <v>95.1993837018</v>
      </c>
      <c r="E37" s="84" t="n">
        <v>0.6520351864</v>
      </c>
      <c r="F37" s="56" t="s">
        <v>83</v>
      </c>
      <c r="G37" s="56" t="s">
        <v>83</v>
      </c>
      <c r="H37" s="56" t="s">
        <v>83</v>
      </c>
      <c r="I37" s="84" t="n">
        <v>17273.416</v>
      </c>
      <c r="J37" s="84" t="n">
        <v>95.1993837018</v>
      </c>
      <c r="K37" s="84" t="n">
        <v>1.0963168396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9</v>
      </c>
      <c r="B38" s="50" t="n">
        <v>519</v>
      </c>
      <c r="C38" s="84" t="n">
        <v>18309.032</v>
      </c>
      <c r="D38" s="84" t="n">
        <v>93.0646024988</v>
      </c>
      <c r="E38" s="84" t="n">
        <v>0.691127516</v>
      </c>
      <c r="F38" s="56" t="s">
        <v>83</v>
      </c>
      <c r="G38" s="56" t="s">
        <v>83</v>
      </c>
      <c r="H38" s="56" t="s">
        <v>83</v>
      </c>
      <c r="I38" s="84" t="n">
        <v>18309.032</v>
      </c>
      <c r="J38" s="84" t="n">
        <v>93.0646024988</v>
      </c>
      <c r="K38" s="84" t="n">
        <v>1.1620457759</v>
      </c>
      <c r="L38" s="84" t="n">
        <v>4061.443</v>
      </c>
      <c r="M38" s="84" t="n">
        <v>106.0997155396</v>
      </c>
    </row>
    <row r="39" customFormat="false" ht="31.5" hidden="false" customHeight="false" outlineLevel="0" collapsed="false">
      <c r="A39" s="87" t="s">
        <v>310</v>
      </c>
      <c r="B39" s="50" t="n">
        <v>520</v>
      </c>
      <c r="C39" s="84" t="n">
        <v>1978.888</v>
      </c>
      <c r="D39" s="84" t="n">
        <v>72.1821471301</v>
      </c>
      <c r="E39" s="84" t="n">
        <v>0.0746988671</v>
      </c>
      <c r="F39" s="84" t="n">
        <v>1977.591</v>
      </c>
      <c r="G39" s="84" t="n">
        <v>72.1781204697</v>
      </c>
      <c r="H39" s="84" t="n">
        <v>0.1842073619</v>
      </c>
      <c r="I39" s="84" t="n">
        <v>1.297</v>
      </c>
      <c r="J39" s="84" t="n">
        <v>78.8929440389</v>
      </c>
      <c r="K39" s="84" t="n">
        <v>8.23186E-005</v>
      </c>
      <c r="L39" s="84" t="n">
        <v>0</v>
      </c>
      <c r="M39" s="56" t="s">
        <v>83</v>
      </c>
    </row>
    <row r="40" customFormat="false" ht="15.75" hidden="false" customHeight="false" outlineLevel="0" collapsed="false">
      <c r="A40" s="71" t="s">
        <v>98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1</v>
      </c>
      <c r="B41" s="50" t="n">
        <v>521</v>
      </c>
      <c r="C41" s="84" t="n">
        <v>0.003</v>
      </c>
      <c r="D41" s="56" t="s">
        <v>83</v>
      </c>
      <c r="E41" s="84" t="n">
        <v>1.132E-007</v>
      </c>
      <c r="F41" s="84" t="n">
        <v>0.003</v>
      </c>
      <c r="G41" s="56" t="s">
        <v>83</v>
      </c>
      <c r="H41" s="84" t="n">
        <v>2.794E-007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89" t="s">
        <v>312</v>
      </c>
      <c r="B42" s="50" t="n">
        <v>522</v>
      </c>
      <c r="C42" s="84" t="n">
        <v>0</v>
      </c>
      <c r="D42" s="56" t="s">
        <v>83</v>
      </c>
      <c r="E42" s="56" t="s">
        <v>83</v>
      </c>
      <c r="F42" s="84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89" t="s">
        <v>313</v>
      </c>
      <c r="B43" s="50" t="n">
        <v>523</v>
      </c>
      <c r="C43" s="84" t="n">
        <v>0</v>
      </c>
      <c r="D43" s="56" t="s">
        <v>83</v>
      </c>
      <c r="E43" s="56" t="s">
        <v>83</v>
      </c>
      <c r="F43" s="84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89" t="s">
        <v>314</v>
      </c>
      <c r="B44" s="50" t="n">
        <v>524</v>
      </c>
      <c r="C44" s="84" t="n">
        <v>0.571</v>
      </c>
      <c r="D44" s="84" t="n">
        <v>18.8822751323</v>
      </c>
      <c r="E44" s="84" t="n">
        <v>2.15541E-005</v>
      </c>
      <c r="F44" s="84" t="n">
        <v>0.228</v>
      </c>
      <c r="G44" s="84" t="n">
        <v>18.8429752066</v>
      </c>
      <c r="H44" s="84" t="n">
        <v>2.12376E-005</v>
      </c>
      <c r="I44" s="84" t="n">
        <v>0.343</v>
      </c>
      <c r="J44" s="84" t="n">
        <v>18.9084895259</v>
      </c>
      <c r="K44" s="84" t="n">
        <v>2.17697E-005</v>
      </c>
      <c r="L44" s="84" t="n">
        <v>0</v>
      </c>
      <c r="M44" s="56" t="s">
        <v>83</v>
      </c>
    </row>
    <row r="45" customFormat="false" ht="15.75" hidden="false" customHeight="false" outlineLevel="0" collapsed="false">
      <c r="A45" s="87" t="s">
        <v>315</v>
      </c>
      <c r="B45" s="50" t="n">
        <v>525</v>
      </c>
      <c r="C45" s="84" t="n">
        <v>13.984</v>
      </c>
      <c r="D45" s="84" t="n">
        <v>101.3921113689</v>
      </c>
      <c r="E45" s="84" t="n">
        <v>0.0005278666</v>
      </c>
      <c r="F45" s="84" t="n">
        <v>13.984</v>
      </c>
      <c r="G45" s="84" t="n">
        <v>101.3921113689</v>
      </c>
      <c r="H45" s="84" t="n">
        <v>0.0013025725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31.5" hidden="false" customHeight="false" outlineLevel="0" collapsed="false">
      <c r="A46" s="87" t="s">
        <v>316</v>
      </c>
      <c r="B46" s="50" t="n">
        <v>526</v>
      </c>
      <c r="C46" s="84" t="n">
        <v>29.413</v>
      </c>
      <c r="D46" s="84" t="n">
        <v>258.3260144037</v>
      </c>
      <c r="E46" s="84" t="n">
        <v>0.001110279</v>
      </c>
      <c r="F46" s="84" t="n">
        <v>5.882</v>
      </c>
      <c r="G46" s="84" t="n">
        <v>258.3223539745</v>
      </c>
      <c r="H46" s="84" t="n">
        <v>0.0005478927</v>
      </c>
      <c r="I46" s="84" t="n">
        <v>23.531</v>
      </c>
      <c r="J46" s="84" t="n">
        <v>258.3269294105</v>
      </c>
      <c r="K46" s="84" t="n">
        <v>0.001493476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7</v>
      </c>
      <c r="B47" s="50" t="n">
        <v>527</v>
      </c>
      <c r="C47" s="84" t="n">
        <v>60839.084</v>
      </c>
      <c r="D47" s="84" t="n">
        <v>116.1857847837</v>
      </c>
      <c r="E47" s="84" t="n">
        <v>2.296547682</v>
      </c>
      <c r="F47" s="56" t="s">
        <v>83</v>
      </c>
      <c r="G47" s="56" t="s">
        <v>83</v>
      </c>
      <c r="H47" s="56" t="s">
        <v>83</v>
      </c>
      <c r="I47" s="84" t="n">
        <v>60839.084</v>
      </c>
      <c r="J47" s="84" t="n">
        <v>116.1857847837</v>
      </c>
      <c r="K47" s="84" t="n">
        <v>3.8613620083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8</v>
      </c>
      <c r="B48" s="50" t="n">
        <v>528</v>
      </c>
      <c r="C48" s="84" t="n">
        <v>7.962</v>
      </c>
      <c r="D48" s="84" t="n">
        <v>46.314932232</v>
      </c>
      <c r="E48" s="84" t="n">
        <v>0.0003005488</v>
      </c>
      <c r="F48" s="56" t="s">
        <v>83</v>
      </c>
      <c r="G48" s="56" t="s">
        <v>83</v>
      </c>
      <c r="H48" s="56" t="s">
        <v>83</v>
      </c>
      <c r="I48" s="84" t="n">
        <v>7.962</v>
      </c>
      <c r="J48" s="84" t="n">
        <v>46.314932232</v>
      </c>
      <c r="K48" s="84" t="n">
        <v>0.0005053358</v>
      </c>
      <c r="L48" s="84" t="n">
        <v>0</v>
      </c>
      <c r="M48" s="84" t="n">
        <v>0</v>
      </c>
    </row>
    <row r="49" customFormat="false" ht="31.5" hidden="false" customHeight="false" outlineLevel="0" collapsed="false">
      <c r="A49" s="87" t="s">
        <v>319</v>
      </c>
      <c r="B49" s="50" t="n">
        <v>529</v>
      </c>
      <c r="C49" s="84" t="n">
        <v>45.38</v>
      </c>
      <c r="D49" s="84" t="n">
        <v>52.4612147696</v>
      </c>
      <c r="E49" s="84" t="n">
        <v>0.0017129997</v>
      </c>
      <c r="F49" s="56" t="s">
        <v>83</v>
      </c>
      <c r="G49" s="56" t="s">
        <v>83</v>
      </c>
      <c r="H49" s="56" t="s">
        <v>83</v>
      </c>
      <c r="I49" s="84" t="n">
        <v>45.38</v>
      </c>
      <c r="J49" s="84" t="n">
        <v>52.4612147696</v>
      </c>
      <c r="K49" s="84" t="n">
        <v>0.002880198</v>
      </c>
      <c r="L49" s="84" t="n">
        <v>18.259</v>
      </c>
      <c r="M49" s="84" t="n">
        <v>52.1909389738</v>
      </c>
    </row>
    <row r="50" customFormat="false" ht="31.5" hidden="false" customHeight="false" outlineLevel="0" collapsed="false">
      <c r="A50" s="87" t="s">
        <v>320</v>
      </c>
      <c r="B50" s="50" t="n">
        <v>530</v>
      </c>
      <c r="C50" s="84" t="n">
        <v>4588.597</v>
      </c>
      <c r="D50" s="84" t="n">
        <v>137.4784730969</v>
      </c>
      <c r="E50" s="84" t="n">
        <v>0.1732099024</v>
      </c>
      <c r="F50" s="84" t="n">
        <v>4588.597</v>
      </c>
      <c r="G50" s="84" t="n">
        <v>137.4784730969</v>
      </c>
      <c r="H50" s="84" t="n">
        <v>0.4274156528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87" t="s">
        <v>321</v>
      </c>
      <c r="B51" s="50" t="n">
        <v>531</v>
      </c>
      <c r="C51" s="84" t="n">
        <v>20304.922</v>
      </c>
      <c r="D51" s="84" t="n">
        <v>129.1352913766</v>
      </c>
      <c r="E51" s="84" t="n">
        <v>0.7664681729</v>
      </c>
      <c r="F51" s="84" t="n">
        <v>6995.734</v>
      </c>
      <c r="G51" s="84" t="n">
        <v>75.3660769517</v>
      </c>
      <c r="H51" s="84" t="n">
        <v>0.6516340865</v>
      </c>
      <c r="I51" s="84" t="n">
        <v>13309.188</v>
      </c>
      <c r="J51" s="84" t="n">
        <v>206.6188190463</v>
      </c>
      <c r="K51" s="84" t="n">
        <v>0.844713456</v>
      </c>
      <c r="L51" s="84" t="n">
        <v>19.004</v>
      </c>
      <c r="M51" s="84" t="n">
        <v>111.84086629</v>
      </c>
    </row>
    <row r="52" customFormat="false" ht="12.75" hidden="true" customHeight="false" outlineLevel="0" collapsed="false">
      <c r="A52" s="1" t="s">
        <v>322</v>
      </c>
      <c r="B52" s="1" t="n">
        <v>-501</v>
      </c>
      <c r="C52" s="93" t="n">
        <v>15723.759</v>
      </c>
      <c r="D52" s="94"/>
      <c r="E52" s="94"/>
      <c r="F52" s="93" t="n">
        <v>9282.338</v>
      </c>
      <c r="G52" s="94"/>
      <c r="H52" s="94"/>
      <c r="I52" s="93" t="n">
        <v>6441.421</v>
      </c>
      <c r="J52" s="94"/>
      <c r="K52" s="94"/>
      <c r="L52" s="93" t="n">
        <v>16.992</v>
      </c>
      <c r="M52" s="94"/>
    </row>
    <row r="53" customFormat="false" ht="12.75" hidden="true" customHeight="false" outlineLevel="0" collapsed="false">
      <c r="A53" s="1" t="s">
        <v>323</v>
      </c>
      <c r="B53" s="1" t="n">
        <v>-502</v>
      </c>
      <c r="C53" s="93" t="n">
        <v>29827.394</v>
      </c>
      <c r="D53" s="93" t="n">
        <v>19779.256</v>
      </c>
      <c r="E53" s="94"/>
      <c r="F53" s="93" t="n">
        <v>2385.332</v>
      </c>
      <c r="G53" s="93" t="n">
        <v>0</v>
      </c>
      <c r="H53" s="94"/>
      <c r="I53" s="93" t="n">
        <v>27442.062</v>
      </c>
      <c r="J53" s="93" t="n">
        <v>19779.256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6</v>
      </c>
      <c r="D13" s="75" t="s">
        <v>327</v>
      </c>
      <c r="E13" s="75" t="s">
        <v>32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9</v>
      </c>
      <c r="F14" s="75" t="s">
        <v>330</v>
      </c>
      <c r="G14" s="75"/>
      <c r="H14" s="75"/>
      <c r="I14" s="75"/>
      <c r="J14" s="75"/>
      <c r="K14" s="75"/>
      <c r="L14" s="75"/>
      <c r="M14" s="75" t="s">
        <v>331</v>
      </c>
      <c r="N14" s="75" t="s">
        <v>332</v>
      </c>
      <c r="O14" s="75" t="s">
        <v>333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4</v>
      </c>
      <c r="G15" s="75"/>
      <c r="H15" s="75" t="s">
        <v>335</v>
      </c>
      <c r="I15" s="75" t="s">
        <v>336</v>
      </c>
      <c r="J15" s="75" t="s">
        <v>337</v>
      </c>
      <c r="K15" s="75" t="s">
        <v>338</v>
      </c>
      <c r="L15" s="75" t="s">
        <v>339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4</v>
      </c>
      <c r="G16" s="46" t="s">
        <v>340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1</v>
      </c>
      <c r="B18" s="50" t="n">
        <v>601</v>
      </c>
      <c r="C18" s="84" t="n">
        <v>2643481.259</v>
      </c>
      <c r="D18" s="86" t="n">
        <v>100</v>
      </c>
      <c r="E18" s="84" t="n">
        <v>2423384.69</v>
      </c>
      <c r="F18" s="84" t="n">
        <v>812763.101</v>
      </c>
      <c r="G18" s="84" t="n">
        <v>241053.927</v>
      </c>
      <c r="H18" s="84" t="n">
        <v>748840.624</v>
      </c>
      <c r="I18" s="84" t="n">
        <v>765715.84</v>
      </c>
      <c r="J18" s="84" t="n">
        <v>86787.719</v>
      </c>
      <c r="K18" s="84" t="n">
        <v>1978.888</v>
      </c>
      <c r="L18" s="84" t="n">
        <v>7298.518</v>
      </c>
      <c r="M18" s="84" t="n">
        <v>122686.773</v>
      </c>
      <c r="N18" s="84" t="n">
        <v>33756.483</v>
      </c>
      <c r="O18" s="84" t="n">
        <v>63653.313</v>
      </c>
    </row>
    <row r="19" customFormat="false" ht="15.75" hidden="false" customHeight="false" outlineLevel="0" collapsed="false">
      <c r="A19" s="57" t="s">
        <v>98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2</v>
      </c>
      <c r="B20" s="50" t="n">
        <v>602</v>
      </c>
      <c r="C20" s="84" t="n">
        <v>109.913</v>
      </c>
      <c r="D20" s="84" t="n">
        <v>0.0041578884</v>
      </c>
      <c r="E20" s="84" t="n">
        <v>-282.181</v>
      </c>
      <c r="F20" s="84" t="n">
        <v>706.91</v>
      </c>
      <c r="G20" s="84" t="n">
        <v>167.406</v>
      </c>
      <c r="H20" s="84" t="n">
        <v>1659.94</v>
      </c>
      <c r="I20" s="84" t="n">
        <v>-2649.335</v>
      </c>
      <c r="J20" s="84" t="n">
        <v>0</v>
      </c>
      <c r="K20" s="84" t="n">
        <v>0</v>
      </c>
      <c r="L20" s="84" t="n">
        <v>0.304</v>
      </c>
      <c r="M20" s="84" t="n">
        <v>68.841</v>
      </c>
      <c r="N20" s="84" t="n">
        <v>72.514</v>
      </c>
      <c r="O20" s="84" t="n">
        <v>250.739</v>
      </c>
    </row>
    <row r="21" customFormat="false" ht="31.5" hidden="false" customHeight="false" outlineLevel="0" collapsed="false">
      <c r="A21" s="90" t="s">
        <v>343</v>
      </c>
      <c r="B21" s="50" t="n">
        <v>603</v>
      </c>
      <c r="C21" s="84" t="n">
        <v>405.166</v>
      </c>
      <c r="D21" s="84" t="n">
        <v>0.0153269859</v>
      </c>
      <c r="E21" s="84" t="n">
        <v>382.481</v>
      </c>
      <c r="F21" s="84" t="n">
        <v>172.926</v>
      </c>
      <c r="G21" s="84" t="n">
        <v>35.698</v>
      </c>
      <c r="H21" s="84" t="n">
        <v>80.475</v>
      </c>
      <c r="I21" s="84" t="n">
        <v>99.773</v>
      </c>
      <c r="J21" s="84" t="n">
        <v>0</v>
      </c>
      <c r="K21" s="84" t="n">
        <v>0</v>
      </c>
      <c r="L21" s="84" t="n">
        <v>29.307</v>
      </c>
      <c r="M21" s="84" t="n">
        <v>3.864</v>
      </c>
      <c r="N21" s="84" t="n">
        <v>2.748</v>
      </c>
      <c r="O21" s="84" t="n">
        <v>16.073</v>
      </c>
    </row>
    <row r="22" customFormat="false" ht="31.5" hidden="false" customHeight="false" outlineLevel="0" collapsed="false">
      <c r="A22" s="90" t="s">
        <v>344</v>
      </c>
      <c r="B22" s="50" t="n">
        <v>604</v>
      </c>
      <c r="C22" s="84" t="n">
        <v>-185852.407</v>
      </c>
      <c r="D22" s="56" t="s">
        <v>83</v>
      </c>
      <c r="E22" s="84" t="n">
        <v>-186475.651</v>
      </c>
      <c r="F22" s="84" t="n">
        <v>7301.243</v>
      </c>
      <c r="G22" s="84" t="n">
        <v>2879.523</v>
      </c>
      <c r="H22" s="84" t="n">
        <v>7822.334</v>
      </c>
      <c r="I22" s="84" t="n">
        <v>-200996.037</v>
      </c>
      <c r="J22" s="84" t="n">
        <v>-2417.851</v>
      </c>
      <c r="K22" s="84" t="n">
        <v>1814.659</v>
      </c>
      <c r="L22" s="84" t="n">
        <v>0.001</v>
      </c>
      <c r="M22" s="84" t="n">
        <v>549.556</v>
      </c>
      <c r="N22" s="84" t="n">
        <v>48.441</v>
      </c>
      <c r="O22" s="84" t="n">
        <v>25.247</v>
      </c>
    </row>
    <row r="23" customFormat="false" ht="15.75" hidden="false" customHeight="false" outlineLevel="0" collapsed="false">
      <c r="A23" s="76" t="s">
        <v>126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5</v>
      </c>
      <c r="B24" s="50" t="n">
        <v>605</v>
      </c>
      <c r="C24" s="84" t="n">
        <v>-187987.163</v>
      </c>
      <c r="D24" s="56" t="s">
        <v>83</v>
      </c>
      <c r="E24" s="84" t="n">
        <v>-188555.252</v>
      </c>
      <c r="F24" s="84" t="n">
        <v>6139.206</v>
      </c>
      <c r="G24" s="84" t="n">
        <v>2863.965</v>
      </c>
      <c r="H24" s="84" t="n">
        <v>7096.511</v>
      </c>
      <c r="I24" s="84" t="n">
        <v>-201187.778</v>
      </c>
      <c r="J24" s="84" t="n">
        <v>-2417.851</v>
      </c>
      <c r="K24" s="84" t="n">
        <v>1814.659</v>
      </c>
      <c r="L24" s="84" t="n">
        <v>0.001</v>
      </c>
      <c r="M24" s="84" t="n">
        <v>508.244</v>
      </c>
      <c r="N24" s="84" t="n">
        <v>44.166</v>
      </c>
      <c r="O24" s="84" t="n">
        <v>15.679</v>
      </c>
    </row>
    <row r="25" customFormat="false" ht="15.75" hidden="false" customHeight="false" outlineLevel="0" collapsed="false">
      <c r="A25" s="96" t="s">
        <v>126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6</v>
      </c>
      <c r="B26" s="50" t="n">
        <v>606</v>
      </c>
      <c r="C26" s="84" t="n">
        <v>-189502.856</v>
      </c>
      <c r="D26" s="56" t="s">
        <v>83</v>
      </c>
      <c r="E26" s="84" t="n">
        <v>-190064.029</v>
      </c>
      <c r="F26" s="84" t="n">
        <v>4856.307</v>
      </c>
      <c r="G26" s="84" t="n">
        <v>2595.629</v>
      </c>
      <c r="H26" s="84" t="n">
        <v>6991.628</v>
      </c>
      <c r="I26" s="84" t="n">
        <v>-201308.773</v>
      </c>
      <c r="J26" s="84" t="n">
        <v>-2417.851</v>
      </c>
      <c r="K26" s="84" t="n">
        <v>1814.659</v>
      </c>
      <c r="L26" s="84" t="n">
        <v>0.001</v>
      </c>
      <c r="M26" s="84" t="n">
        <v>502.52</v>
      </c>
      <c r="N26" s="84" t="n">
        <v>44.166</v>
      </c>
      <c r="O26" s="84" t="n">
        <v>14.487</v>
      </c>
    </row>
    <row r="27" customFormat="false" ht="63" hidden="false" customHeight="false" outlineLevel="0" collapsed="false">
      <c r="A27" s="91" t="s">
        <v>347</v>
      </c>
      <c r="B27" s="50" t="n">
        <v>607</v>
      </c>
      <c r="C27" s="84" t="n">
        <v>2134.756</v>
      </c>
      <c r="D27" s="84" t="n">
        <v>0.0807554808</v>
      </c>
      <c r="E27" s="84" t="n">
        <v>2079.601</v>
      </c>
      <c r="F27" s="84" t="n">
        <v>1162.037</v>
      </c>
      <c r="G27" s="84" t="n">
        <v>15.558</v>
      </c>
      <c r="H27" s="84" t="n">
        <v>725.823</v>
      </c>
      <c r="I27" s="84" t="n">
        <v>191.741</v>
      </c>
      <c r="J27" s="84" t="n">
        <v>0</v>
      </c>
      <c r="K27" s="84" t="n">
        <v>0</v>
      </c>
      <c r="L27" s="84" t="n">
        <v>0</v>
      </c>
      <c r="M27" s="84" t="n">
        <v>41.312</v>
      </c>
      <c r="N27" s="84" t="n">
        <v>4.275</v>
      </c>
      <c r="O27" s="84" t="n">
        <v>9.568</v>
      </c>
    </row>
    <row r="28" customFormat="false" ht="15.75" hidden="false" customHeight="false" outlineLevel="0" collapsed="false">
      <c r="A28" s="98" t="s">
        <v>126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8</v>
      </c>
      <c r="B29" s="50" t="n">
        <v>608</v>
      </c>
      <c r="C29" s="84" t="n">
        <v>512.36</v>
      </c>
      <c r="D29" s="84" t="n">
        <v>0.0193820175</v>
      </c>
      <c r="E29" s="84" t="n">
        <v>497.222</v>
      </c>
      <c r="F29" s="84" t="n">
        <v>368.737</v>
      </c>
      <c r="G29" s="84" t="n">
        <v>3.778</v>
      </c>
      <c r="H29" s="84" t="n">
        <v>309.259</v>
      </c>
      <c r="I29" s="84" t="n">
        <v>-180.774</v>
      </c>
      <c r="J29" s="84" t="n">
        <v>0</v>
      </c>
      <c r="K29" s="84" t="n">
        <v>0</v>
      </c>
      <c r="L29" s="84" t="n">
        <v>0</v>
      </c>
      <c r="M29" s="84" t="n">
        <v>11.394</v>
      </c>
      <c r="N29" s="84" t="n">
        <v>3.494</v>
      </c>
      <c r="O29" s="84" t="n">
        <v>0.25</v>
      </c>
    </row>
    <row r="30" customFormat="false" ht="31.5" hidden="false" customHeight="false" outlineLevel="0" collapsed="false">
      <c r="A30" s="90" t="s">
        <v>349</v>
      </c>
      <c r="B30" s="50" t="n">
        <v>609</v>
      </c>
      <c r="C30" s="84" t="n">
        <v>266857.718</v>
      </c>
      <c r="D30" s="84" t="n">
        <v>10.0949351198</v>
      </c>
      <c r="E30" s="84" t="n">
        <v>255895.197</v>
      </c>
      <c r="F30" s="84" t="n">
        <v>50613.143</v>
      </c>
      <c r="G30" s="84" t="n">
        <v>7523.498</v>
      </c>
      <c r="H30" s="84" t="n">
        <v>54573.944</v>
      </c>
      <c r="I30" s="84" t="n">
        <v>97551.026</v>
      </c>
      <c r="J30" s="84" t="n">
        <v>53149.153</v>
      </c>
      <c r="K30" s="84" t="n">
        <v>0.002</v>
      </c>
      <c r="L30" s="84" t="n">
        <v>7.929</v>
      </c>
      <c r="M30" s="84" t="n">
        <v>5758.046</v>
      </c>
      <c r="N30" s="84" t="n">
        <v>1953.412</v>
      </c>
      <c r="O30" s="84" t="n">
        <v>3251.063</v>
      </c>
    </row>
    <row r="31" customFormat="false" ht="15.75" hidden="false" customHeight="false" outlineLevel="0" collapsed="false">
      <c r="A31" s="76" t="s">
        <v>126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0</v>
      </c>
      <c r="B32" s="50" t="n">
        <v>610</v>
      </c>
      <c r="C32" s="84" t="n">
        <v>35403.493</v>
      </c>
      <c r="D32" s="84" t="n">
        <v>1.3392753544</v>
      </c>
      <c r="E32" s="84" t="n">
        <v>33820.991</v>
      </c>
      <c r="F32" s="84" t="n">
        <v>4916.404</v>
      </c>
      <c r="G32" s="84" t="n">
        <v>688.205</v>
      </c>
      <c r="H32" s="84" t="n">
        <v>7807.431</v>
      </c>
      <c r="I32" s="84" t="n">
        <v>16788.453</v>
      </c>
      <c r="J32" s="84" t="n">
        <v>4305.08</v>
      </c>
      <c r="K32" s="84" t="n">
        <v>0</v>
      </c>
      <c r="L32" s="84" t="n">
        <v>3.623</v>
      </c>
      <c r="M32" s="84" t="n">
        <v>1068.07</v>
      </c>
      <c r="N32" s="84" t="n">
        <v>317.723</v>
      </c>
      <c r="O32" s="84" t="n">
        <v>196.709</v>
      </c>
    </row>
    <row r="33" customFormat="false" ht="63" hidden="false" customHeight="false" outlineLevel="0" collapsed="false">
      <c r="A33" s="91" t="s">
        <v>351</v>
      </c>
      <c r="B33" s="50" t="n">
        <v>611</v>
      </c>
      <c r="C33" s="84" t="n">
        <v>1248.804</v>
      </c>
      <c r="D33" s="84" t="n">
        <v>0.0472408872</v>
      </c>
      <c r="E33" s="84" t="n">
        <v>1063.249</v>
      </c>
      <c r="F33" s="84" t="n">
        <v>187.535</v>
      </c>
      <c r="G33" s="84" t="n">
        <v>30.261</v>
      </c>
      <c r="H33" s="84" t="n">
        <v>406.767</v>
      </c>
      <c r="I33" s="84" t="n">
        <v>468.941</v>
      </c>
      <c r="J33" s="84" t="n">
        <v>0</v>
      </c>
      <c r="K33" s="84" t="n">
        <v>0</v>
      </c>
      <c r="L33" s="84" t="n">
        <v>0.006</v>
      </c>
      <c r="M33" s="84" t="n">
        <v>28.876</v>
      </c>
      <c r="N33" s="84" t="n">
        <v>50.173</v>
      </c>
      <c r="O33" s="84" t="n">
        <v>106.506</v>
      </c>
    </row>
    <row r="34" customFormat="false" ht="31.5" hidden="false" customHeight="false" outlineLevel="0" collapsed="false">
      <c r="A34" s="91" t="s">
        <v>352</v>
      </c>
      <c r="B34" s="50" t="n">
        <v>612</v>
      </c>
      <c r="C34" s="84" t="n">
        <v>42108.785</v>
      </c>
      <c r="D34" s="84" t="n">
        <v>1.5929292049</v>
      </c>
      <c r="E34" s="84" t="n">
        <v>41948.502</v>
      </c>
      <c r="F34" s="84" t="n">
        <v>3336.575</v>
      </c>
      <c r="G34" s="84" t="n">
        <v>157.022</v>
      </c>
      <c r="H34" s="84" t="n">
        <v>690.549</v>
      </c>
      <c r="I34" s="84" t="n">
        <v>4279.596</v>
      </c>
      <c r="J34" s="84" t="n">
        <v>33641.775</v>
      </c>
      <c r="K34" s="84" t="n">
        <v>0</v>
      </c>
      <c r="L34" s="84" t="n">
        <v>0.007</v>
      </c>
      <c r="M34" s="84" t="n">
        <v>154.518</v>
      </c>
      <c r="N34" s="84" t="n">
        <v>1.311</v>
      </c>
      <c r="O34" s="84" t="n">
        <v>4.454</v>
      </c>
    </row>
    <row r="35" customFormat="false" ht="94.5" hidden="false" customHeight="false" outlineLevel="0" collapsed="false">
      <c r="A35" s="91" t="s">
        <v>353</v>
      </c>
      <c r="B35" s="50" t="n">
        <v>613</v>
      </c>
      <c r="C35" s="84" t="n">
        <v>16657.985</v>
      </c>
      <c r="D35" s="84" t="n">
        <v>0.6301533231</v>
      </c>
      <c r="E35" s="84" t="n">
        <v>16261.865</v>
      </c>
      <c r="F35" s="84" t="n">
        <v>1989.221</v>
      </c>
      <c r="G35" s="84" t="n">
        <v>345.495</v>
      </c>
      <c r="H35" s="84" t="n">
        <v>3491.877</v>
      </c>
      <c r="I35" s="84" t="n">
        <v>10780.711</v>
      </c>
      <c r="J35" s="84" t="n">
        <v>0</v>
      </c>
      <c r="K35" s="84" t="n">
        <v>0</v>
      </c>
      <c r="L35" s="84" t="n">
        <v>0.056</v>
      </c>
      <c r="M35" s="84" t="n">
        <v>205.953</v>
      </c>
      <c r="N35" s="84" t="n">
        <v>35.928</v>
      </c>
      <c r="O35" s="84" t="n">
        <v>154.239</v>
      </c>
    </row>
    <row r="36" customFormat="false" ht="31.5" hidden="false" customHeight="false" outlineLevel="0" collapsed="false">
      <c r="A36" s="91" t="s">
        <v>354</v>
      </c>
      <c r="B36" s="50" t="n">
        <v>614</v>
      </c>
      <c r="C36" s="84" t="n">
        <v>22786.185</v>
      </c>
      <c r="D36" s="84" t="n">
        <v>0.8619764155</v>
      </c>
      <c r="E36" s="84" t="n">
        <v>21553.25</v>
      </c>
      <c r="F36" s="84" t="n">
        <v>8326.431</v>
      </c>
      <c r="G36" s="84" t="n">
        <v>1390.988</v>
      </c>
      <c r="H36" s="84" t="n">
        <v>5957.788</v>
      </c>
      <c r="I36" s="84" t="n">
        <v>7266.854</v>
      </c>
      <c r="J36" s="84" t="n">
        <v>0</v>
      </c>
      <c r="K36" s="84" t="n">
        <v>0</v>
      </c>
      <c r="L36" s="84" t="n">
        <v>2.177</v>
      </c>
      <c r="M36" s="84" t="n">
        <v>547.189</v>
      </c>
      <c r="N36" s="84" t="n">
        <v>410.549</v>
      </c>
      <c r="O36" s="84" t="n">
        <v>275.197</v>
      </c>
    </row>
    <row r="37" customFormat="false" ht="63" hidden="false" customHeight="false" outlineLevel="0" collapsed="false">
      <c r="A37" s="90" t="s">
        <v>355</v>
      </c>
      <c r="B37" s="50" t="n">
        <v>615</v>
      </c>
      <c r="C37" s="84" t="n">
        <v>94970.263</v>
      </c>
      <c r="D37" s="84" t="n">
        <v>3.592621006</v>
      </c>
      <c r="E37" s="84" t="n">
        <v>85712.783</v>
      </c>
      <c r="F37" s="84" t="n">
        <v>10838.395</v>
      </c>
      <c r="G37" s="84" t="n">
        <v>2229.299</v>
      </c>
      <c r="H37" s="84" t="n">
        <v>10636.445</v>
      </c>
      <c r="I37" s="84" t="n">
        <v>64234.867</v>
      </c>
      <c r="J37" s="84" t="n">
        <v>0</v>
      </c>
      <c r="K37" s="84" t="n">
        <v>0.581</v>
      </c>
      <c r="L37" s="84" t="n">
        <v>2.495</v>
      </c>
      <c r="M37" s="84" t="n">
        <v>9080.644</v>
      </c>
      <c r="N37" s="84" t="n">
        <v>117.354</v>
      </c>
      <c r="O37" s="84" t="n">
        <v>59.482</v>
      </c>
    </row>
    <row r="38" customFormat="false" ht="15.75" hidden="false" customHeight="false" outlineLevel="0" collapsed="false">
      <c r="A38" s="90" t="s">
        <v>356</v>
      </c>
      <c r="B38" s="50" t="n">
        <v>616</v>
      </c>
      <c r="C38" s="84" t="n">
        <v>202938.37</v>
      </c>
      <c r="D38" s="84" t="n">
        <v>7.6769362109</v>
      </c>
      <c r="E38" s="84" t="n">
        <v>196119.897</v>
      </c>
      <c r="F38" s="84" t="n">
        <v>37633.028</v>
      </c>
      <c r="G38" s="84" t="n">
        <v>5152.699</v>
      </c>
      <c r="H38" s="84" t="n">
        <v>34811.448</v>
      </c>
      <c r="I38" s="84" t="n">
        <v>123674.861</v>
      </c>
      <c r="J38" s="84" t="n">
        <v>0.001</v>
      </c>
      <c r="K38" s="84" t="n">
        <v>0</v>
      </c>
      <c r="L38" s="84" t="n">
        <v>0.559</v>
      </c>
      <c r="M38" s="84" t="n">
        <v>3880.343</v>
      </c>
      <c r="N38" s="84" t="n">
        <v>1222.767</v>
      </c>
      <c r="O38" s="84" t="n">
        <v>1715.363</v>
      </c>
    </row>
    <row r="39" customFormat="false" ht="110.25" hidden="false" customHeight="false" outlineLevel="0" collapsed="false">
      <c r="A39" s="90" t="s">
        <v>357</v>
      </c>
      <c r="B39" s="50" t="n">
        <v>617</v>
      </c>
      <c r="C39" s="84" t="n">
        <v>506103.849</v>
      </c>
      <c r="D39" s="84" t="n">
        <v>19.1453541529</v>
      </c>
      <c r="E39" s="84" t="n">
        <v>474258.935</v>
      </c>
      <c r="F39" s="84" t="n">
        <v>212442.569</v>
      </c>
      <c r="G39" s="84" t="n">
        <v>40751.227</v>
      </c>
      <c r="H39" s="84" t="n">
        <v>109592.634</v>
      </c>
      <c r="I39" s="84" t="n">
        <v>109393.444</v>
      </c>
      <c r="J39" s="84" t="n">
        <v>42386.19</v>
      </c>
      <c r="K39" s="84" t="n">
        <v>162.701</v>
      </c>
      <c r="L39" s="84" t="n">
        <v>281.397</v>
      </c>
      <c r="M39" s="84" t="n">
        <v>9321.322</v>
      </c>
      <c r="N39" s="84" t="n">
        <v>7234.593</v>
      </c>
      <c r="O39" s="84" t="n">
        <v>15288.999</v>
      </c>
    </row>
    <row r="40" customFormat="false" ht="15.75" hidden="false" customHeight="false" outlineLevel="0" collapsed="false">
      <c r="A40" s="90" t="s">
        <v>358</v>
      </c>
      <c r="B40" s="50" t="n">
        <v>618</v>
      </c>
      <c r="C40" s="84" t="n">
        <v>35609.75</v>
      </c>
      <c r="D40" s="84" t="n">
        <v>1.3470778307</v>
      </c>
      <c r="E40" s="84" t="n">
        <v>30708.281</v>
      </c>
      <c r="F40" s="84" t="n">
        <v>3038.748</v>
      </c>
      <c r="G40" s="84" t="n">
        <v>957.157</v>
      </c>
      <c r="H40" s="84" t="n">
        <v>6942.664</v>
      </c>
      <c r="I40" s="84" t="n">
        <v>20722.651</v>
      </c>
      <c r="J40" s="84" t="n">
        <v>3.95</v>
      </c>
      <c r="K40" s="84" t="n">
        <v>0</v>
      </c>
      <c r="L40" s="84" t="n">
        <v>0.268</v>
      </c>
      <c r="M40" s="84" t="n">
        <v>1713.022</v>
      </c>
      <c r="N40" s="84" t="n">
        <v>207.696</v>
      </c>
      <c r="O40" s="84" t="n">
        <v>2980.751</v>
      </c>
    </row>
    <row r="41" customFormat="false" ht="15.75" hidden="false" customHeight="false" outlineLevel="0" collapsed="false">
      <c r="A41" s="90" t="s">
        <v>359</v>
      </c>
      <c r="B41" s="50" t="n">
        <v>619</v>
      </c>
      <c r="C41" s="84" t="n">
        <v>188499.729</v>
      </c>
      <c r="D41" s="84" t="n">
        <v>7.1307382399</v>
      </c>
      <c r="E41" s="84" t="n">
        <v>171032.748</v>
      </c>
      <c r="F41" s="84" t="n">
        <v>43586.307</v>
      </c>
      <c r="G41" s="84" t="n">
        <v>18675.116</v>
      </c>
      <c r="H41" s="84" t="n">
        <v>49642.356</v>
      </c>
      <c r="I41" s="84" t="n">
        <v>84119.666</v>
      </c>
      <c r="J41" s="84" t="n">
        <v>-6316.211</v>
      </c>
      <c r="K41" s="84" t="n">
        <v>0</v>
      </c>
      <c r="L41" s="84" t="n">
        <v>0.63</v>
      </c>
      <c r="M41" s="84" t="n">
        <v>13883.921</v>
      </c>
      <c r="N41" s="84" t="n">
        <v>950.914</v>
      </c>
      <c r="O41" s="84" t="n">
        <v>2632.146</v>
      </c>
    </row>
    <row r="42" customFormat="false" ht="31.5" hidden="false" customHeight="false" outlineLevel="0" collapsed="false">
      <c r="A42" s="90" t="s">
        <v>360</v>
      </c>
      <c r="B42" s="50" t="n">
        <v>620</v>
      </c>
      <c r="C42" s="84" t="n">
        <v>468480.116</v>
      </c>
      <c r="D42" s="84" t="n">
        <v>17.7220895516</v>
      </c>
      <c r="E42" s="84" t="n">
        <v>454142.303</v>
      </c>
      <c r="F42" s="84" t="n">
        <v>271120.038</v>
      </c>
      <c r="G42" s="84" t="n">
        <v>129710.225</v>
      </c>
      <c r="H42" s="84" t="n">
        <v>107080.138</v>
      </c>
      <c r="I42" s="84" t="n">
        <v>75942.021</v>
      </c>
      <c r="J42" s="84" t="n">
        <v>0</v>
      </c>
      <c r="K42" s="84" t="n">
        <v>0</v>
      </c>
      <c r="L42" s="84" t="n">
        <v>0.106</v>
      </c>
      <c r="M42" s="84" t="n">
        <v>11289.337</v>
      </c>
      <c r="N42" s="84" t="n">
        <v>1325.257</v>
      </c>
      <c r="O42" s="84" t="n">
        <v>1723.219</v>
      </c>
    </row>
    <row r="43" customFormat="false" ht="63" hidden="false" customHeight="false" outlineLevel="0" collapsed="false">
      <c r="A43" s="90" t="s">
        <v>361</v>
      </c>
      <c r="B43" s="50" t="n">
        <v>621</v>
      </c>
      <c r="C43" s="84" t="n">
        <v>684765.538</v>
      </c>
      <c r="D43" s="84" t="n">
        <v>25.9039301175</v>
      </c>
      <c r="E43" s="84" t="n">
        <v>614169.454</v>
      </c>
      <c r="F43" s="84" t="n">
        <v>143961.673</v>
      </c>
      <c r="G43" s="84" t="n">
        <v>28576.4</v>
      </c>
      <c r="H43" s="84" t="n">
        <v>175530.175</v>
      </c>
      <c r="I43" s="84" t="n">
        <v>294669.833</v>
      </c>
      <c r="J43" s="84" t="n">
        <v>2.951</v>
      </c>
      <c r="K43" s="84" t="n">
        <v>0</v>
      </c>
      <c r="L43" s="84" t="n">
        <v>4.822</v>
      </c>
      <c r="M43" s="84" t="n">
        <v>36003.944</v>
      </c>
      <c r="N43" s="84" t="n">
        <v>7354.738</v>
      </c>
      <c r="O43" s="84" t="n">
        <v>27237.402</v>
      </c>
    </row>
    <row r="44" customFormat="false" ht="94.5" hidden="false" customHeight="false" outlineLevel="0" collapsed="false">
      <c r="A44" s="90" t="s">
        <v>362</v>
      </c>
      <c r="B44" s="50" t="n">
        <v>622</v>
      </c>
      <c r="C44" s="84" t="n">
        <v>63074.883</v>
      </c>
      <c r="D44" s="84" t="n">
        <v>2.3860537231</v>
      </c>
      <c r="E44" s="84" t="n">
        <v>60771.539</v>
      </c>
      <c r="F44" s="84" t="n">
        <v>1160.12</v>
      </c>
      <c r="G44" s="84" t="n">
        <v>178.913</v>
      </c>
      <c r="H44" s="84" t="n">
        <v>50405.724</v>
      </c>
      <c r="I44" s="84" t="n">
        <v>9204.937</v>
      </c>
      <c r="J44" s="84" t="n">
        <v>0</v>
      </c>
      <c r="K44" s="84" t="n">
        <v>0</v>
      </c>
      <c r="L44" s="84" t="n">
        <v>0.758</v>
      </c>
      <c r="M44" s="84" t="n">
        <v>1712.751</v>
      </c>
      <c r="N44" s="84" t="n">
        <v>556.715</v>
      </c>
      <c r="O44" s="84" t="n">
        <v>33.878</v>
      </c>
    </row>
    <row r="45" customFormat="false" ht="15.75" hidden="false" customHeight="false" outlineLevel="0" collapsed="false">
      <c r="A45" s="90" t="s">
        <v>363</v>
      </c>
      <c r="B45" s="50" t="n">
        <v>623</v>
      </c>
      <c r="C45" s="84" t="n">
        <v>46916.873</v>
      </c>
      <c r="D45" s="84" t="n">
        <v>1.7748139065</v>
      </c>
      <c r="E45" s="84" t="n">
        <v>41086.732</v>
      </c>
      <c r="F45" s="84" t="n">
        <v>1241.449</v>
      </c>
      <c r="G45" s="84" t="n">
        <v>143.463</v>
      </c>
      <c r="H45" s="84" t="n">
        <v>36633.718</v>
      </c>
      <c r="I45" s="84" t="n">
        <v>3211.531</v>
      </c>
      <c r="J45" s="84" t="n">
        <v>0</v>
      </c>
      <c r="K45" s="84" t="n">
        <v>0</v>
      </c>
      <c r="L45" s="84" t="n">
        <v>0.034</v>
      </c>
      <c r="M45" s="84" t="n">
        <v>2296.973</v>
      </c>
      <c r="N45" s="84" t="n">
        <v>2958.542</v>
      </c>
      <c r="O45" s="84" t="n">
        <v>574.626</v>
      </c>
    </row>
    <row r="46" customFormat="false" ht="47.25" hidden="false" customHeight="false" outlineLevel="0" collapsed="false">
      <c r="A46" s="90" t="s">
        <v>364</v>
      </c>
      <c r="B46" s="50" t="n">
        <v>624</v>
      </c>
      <c r="C46" s="84" t="n">
        <v>38722.884</v>
      </c>
      <c r="D46" s="84" t="n">
        <v>1.4648442794</v>
      </c>
      <c r="E46" s="84" t="n">
        <v>36039.92</v>
      </c>
      <c r="F46" s="84" t="n">
        <v>1151.212</v>
      </c>
      <c r="G46" s="84" t="n">
        <v>225.883</v>
      </c>
      <c r="H46" s="84" t="n">
        <v>31621.24</v>
      </c>
      <c r="I46" s="84" t="n">
        <v>3266.938</v>
      </c>
      <c r="J46" s="84" t="n">
        <v>0</v>
      </c>
      <c r="K46" s="84" t="n">
        <v>0.011</v>
      </c>
      <c r="L46" s="84" t="n">
        <v>0.519</v>
      </c>
      <c r="M46" s="84" t="n">
        <v>1232.878</v>
      </c>
      <c r="N46" s="84" t="n">
        <v>266.858</v>
      </c>
      <c r="O46" s="84" t="n">
        <v>1183.228</v>
      </c>
    </row>
    <row r="47" customFormat="false" ht="63" hidden="false" customHeight="false" outlineLevel="0" collapsed="false">
      <c r="A47" s="90" t="s">
        <v>365</v>
      </c>
      <c r="B47" s="50" t="n">
        <v>625</v>
      </c>
      <c r="C47" s="84" t="n">
        <v>77016.812</v>
      </c>
      <c r="D47" s="84" t="n">
        <v>2.9134616233</v>
      </c>
      <c r="E47" s="84" t="n">
        <v>70106.754</v>
      </c>
      <c r="F47" s="84" t="n">
        <v>7530.607</v>
      </c>
      <c r="G47" s="84" t="n">
        <v>1011.724</v>
      </c>
      <c r="H47" s="84" t="n">
        <v>28169.734</v>
      </c>
      <c r="I47" s="84" t="n">
        <v>34406.124</v>
      </c>
      <c r="J47" s="84" t="n">
        <v>0</v>
      </c>
      <c r="K47" s="84" t="n">
        <v>0</v>
      </c>
      <c r="L47" s="84" t="n">
        <v>0.289</v>
      </c>
      <c r="M47" s="84" t="n">
        <v>2142.142</v>
      </c>
      <c r="N47" s="84" t="n">
        <v>361.603</v>
      </c>
      <c r="O47" s="84" t="n">
        <v>4406.313</v>
      </c>
    </row>
    <row r="48" customFormat="false" ht="47.25" hidden="false" customHeight="false" outlineLevel="0" collapsed="false">
      <c r="A48" s="90" t="s">
        <v>366</v>
      </c>
      <c r="B48" s="50" t="n">
        <v>626</v>
      </c>
      <c r="C48" s="84" t="n">
        <v>2716.814</v>
      </c>
      <c r="D48" s="84" t="n">
        <v>0.1027740973</v>
      </c>
      <c r="E48" s="84" t="n">
        <v>2364.287</v>
      </c>
      <c r="F48" s="84" t="n">
        <v>891.474</v>
      </c>
      <c r="G48" s="84" t="n">
        <v>348.501</v>
      </c>
      <c r="H48" s="84" t="n">
        <v>882.333</v>
      </c>
      <c r="I48" s="84" t="n">
        <v>590.48</v>
      </c>
      <c r="J48" s="84" t="n">
        <v>0</v>
      </c>
      <c r="K48" s="84" t="n">
        <v>0</v>
      </c>
      <c r="L48" s="84" t="n">
        <v>0</v>
      </c>
      <c r="M48" s="84" t="n">
        <v>129.172</v>
      </c>
      <c r="N48" s="84" t="n">
        <v>111.031</v>
      </c>
      <c r="O48" s="84" t="n">
        <v>112.324</v>
      </c>
    </row>
    <row r="49" customFormat="false" ht="47.25" hidden="false" customHeight="false" outlineLevel="0" collapsed="false">
      <c r="A49" s="90" t="s">
        <v>367</v>
      </c>
      <c r="B49" s="50" t="n">
        <v>627</v>
      </c>
      <c r="C49" s="84" t="n">
        <v>127215.339</v>
      </c>
      <c r="D49" s="84" t="n">
        <v>4.8124169054</v>
      </c>
      <c r="E49" s="84" t="n">
        <v>118052.907</v>
      </c>
      <c r="F49" s="84" t="n">
        <v>19373.259</v>
      </c>
      <c r="G49" s="84" t="n">
        <v>2487.195</v>
      </c>
      <c r="H49" s="84" t="n">
        <v>43457.088</v>
      </c>
      <c r="I49" s="84" t="n">
        <v>48273.06</v>
      </c>
      <c r="J49" s="84" t="n">
        <v>-20.464</v>
      </c>
      <c r="K49" s="84" t="n">
        <v>0.934</v>
      </c>
      <c r="L49" s="84" t="n">
        <v>6969.03</v>
      </c>
      <c r="M49" s="84" t="n">
        <v>5857.632</v>
      </c>
      <c r="N49" s="84" t="n">
        <v>1142.34</v>
      </c>
      <c r="O49" s="84" t="n">
        <v>2162.4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5:24Z</dcterms:modified>
  <cp:revision>0</cp:revision>
  <dc:subject/>
  <dc:title/>
</cp:coreProperties>
</file>