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Бурятия</t>
  </si>
  <si>
    <t xml:space="preserve">ОБЛАСТНОЙ (РЕСПУБЛИКАНСКИЙ, КРАЕВОЙ) ЦЕНТР</t>
  </si>
  <si>
    <t xml:space="preserve">г. Улан-Удэ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 г. Новосибирск, ул. Державина 18</t>
  </si>
  <si>
    <t xml:space="preserve">orgdep@sfo.rsnet.ru</t>
  </si>
  <si>
    <t xml:space="preserve">(383-2)21-56-22</t>
  </si>
  <si>
    <t xml:space="preserve">(383-2)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ы</t>
  </si>
  <si>
    <t xml:space="preserve">(383-2)20-18-89</t>
  </si>
  <si>
    <t xml:space="preserve">Глава администрации субъекта Российской Федерации</t>
  </si>
  <si>
    <t xml:space="preserve">Цыденов Алексей Самбуевич</t>
  </si>
  <si>
    <t xml:space="preserve">670001 г.Улан-Удэ, ул. Ленина 54, Дом  Правительства</t>
  </si>
  <si>
    <t xml:space="preserve">buryatia@icm.buryatia.ru</t>
  </si>
  <si>
    <t xml:space="preserve">(301-2)21-51-86</t>
  </si>
  <si>
    <t xml:space="preserve">(301-2)21-28-22</t>
  </si>
  <si>
    <t xml:space="preserve">Заместитель главы администрации субъекта Российской Федерации</t>
  </si>
  <si>
    <t xml:space="preserve">Шутенков Игорь Юрьевич</t>
  </si>
  <si>
    <t xml:space="preserve">(301-2)21-47-03</t>
  </si>
  <si>
    <t xml:space="preserve">(301-2)21-02-51</t>
  </si>
  <si>
    <t xml:space="preserve">Зураев Игорь Иванович</t>
  </si>
  <si>
    <t xml:space="preserve">(301-2)21-55-94</t>
  </si>
  <si>
    <t xml:space="preserve">Руководитель Управления ФНС России по субъекту Российской Федерации</t>
  </si>
  <si>
    <t xml:space="preserve">Ли Марина Васильевна </t>
  </si>
  <si>
    <t xml:space="preserve">670034 г. Улан-Удэ, Республика Бурятия, ул.Цивилева 3</t>
  </si>
  <si>
    <t xml:space="preserve">u03@r03.nalog/ru</t>
  </si>
  <si>
    <t xml:space="preserve">(301-2)44-12-74</t>
  </si>
  <si>
    <t xml:space="preserve">(3012)55-21-76</t>
  </si>
  <si>
    <t xml:space="preserve">Заместитель Руководителя Управления ФНС России по субъекту Российской Федерации</t>
  </si>
  <si>
    <t xml:space="preserve">Упханова Илианна Анатольевна</t>
  </si>
  <si>
    <t xml:space="preserve">670034 г.Улан-Удэ, Республика Бурятия, ул.Цивилева 3</t>
  </si>
  <si>
    <t xml:space="preserve">u03@r03.nalog.ru</t>
  </si>
  <si>
    <t xml:space="preserve">(301-2)55-55-12</t>
  </si>
  <si>
    <t xml:space="preserve">Бадмаева Раиса Жамсуевна  </t>
  </si>
  <si>
    <t xml:space="preserve">670034, г.Улан-Удэ,Республики Бурятия, ул Цивилева 3</t>
  </si>
  <si>
    <t xml:space="preserve">Раздел 1.Социально-экономическая характеристика региона</t>
  </si>
  <si>
    <t xml:space="preserve">ПЛОЩАДЬ ТЕРРИТОРИИ РЕГИОНА   351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04.16 млрд. руб.</t>
  </si>
  <si>
    <t xml:space="preserve">- Численность населения региона  984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2816.509</v>
      </c>
      <c r="D17" s="84" t="n">
        <v>1484.254</v>
      </c>
      <c r="E17" s="84" t="n">
        <v>0.638</v>
      </c>
      <c r="F17" s="84" t="n">
        <v>1315.721</v>
      </c>
      <c r="G17" s="84" t="n">
        <v>251.262</v>
      </c>
      <c r="H17" s="84" t="n">
        <v>254.666</v>
      </c>
      <c r="I17" s="84" t="n">
        <v>-8.781</v>
      </c>
      <c r="J17" s="84" t="n">
        <v>-10.589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1702.579</v>
      </c>
      <c r="D19" s="84" t="n">
        <v>575.623</v>
      </c>
      <c r="E19" s="84" t="n">
        <v>0.428</v>
      </c>
      <c r="F19" s="84" t="n">
        <v>1125.331</v>
      </c>
      <c r="G19" s="84" t="n">
        <v>114.377</v>
      </c>
      <c r="H19" s="84" t="n">
        <v>68.935</v>
      </c>
      <c r="I19" s="84" t="n">
        <v>-5.714</v>
      </c>
      <c r="J19" s="84" t="n">
        <v>50.029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60.4499754838</v>
      </c>
      <c r="D20" s="84" t="n">
        <v>38.7819739748</v>
      </c>
      <c r="E20" s="84" t="n">
        <v>67.0846394984</v>
      </c>
      <c r="F20" s="84" t="n">
        <v>85.5296069607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271.362</v>
      </c>
      <c r="D22" s="84" t="n">
        <v>73.334</v>
      </c>
      <c r="E22" s="84" t="n">
        <v>0.006</v>
      </c>
      <c r="F22" s="84" t="n">
        <v>198</v>
      </c>
      <c r="G22" s="84" t="n">
        <v>-67.513</v>
      </c>
      <c r="H22" s="84" t="n">
        <v>-20.742</v>
      </c>
      <c r="I22" s="84" t="n">
        <v>-0.006</v>
      </c>
      <c r="J22" s="84" t="n">
        <v>-46.774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26.898</v>
      </c>
      <c r="D23" s="84" t="n">
        <v>4.841</v>
      </c>
      <c r="E23" s="84" t="n">
        <v>0.003</v>
      </c>
      <c r="F23" s="84" t="n">
        <v>22.048</v>
      </c>
      <c r="G23" s="84" t="n">
        <v>-7.966</v>
      </c>
      <c r="H23" s="84" t="n">
        <v>-3.076</v>
      </c>
      <c r="I23" s="84" t="n">
        <v>-0.002</v>
      </c>
      <c r="J23" s="84" t="n">
        <v>-4.891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1008.383</v>
      </c>
      <c r="D24" s="84" t="n">
        <v>376.332</v>
      </c>
      <c r="E24" s="84" t="n">
        <v>0.063</v>
      </c>
      <c r="F24" s="84" t="n">
        <v>631.863</v>
      </c>
      <c r="G24" s="84" t="n">
        <v>89.111</v>
      </c>
      <c r="H24" s="84" t="n">
        <v>67.193</v>
      </c>
      <c r="I24" s="84" t="n">
        <v>-5.923</v>
      </c>
      <c r="J24" s="84" t="n">
        <v>27.763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86.283</v>
      </c>
      <c r="D25" s="84" t="n">
        <v>6.061</v>
      </c>
      <c r="E25" s="84" t="n">
        <v>0</v>
      </c>
      <c r="F25" s="84" t="n">
        <v>80.222</v>
      </c>
      <c r="G25" s="84" t="n">
        <v>-27.284</v>
      </c>
      <c r="H25" s="84" t="n">
        <v>4.757</v>
      </c>
      <c r="I25" s="84" t="n">
        <v>0</v>
      </c>
      <c r="J25" s="84" t="n">
        <v>-32.041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330.346</v>
      </c>
      <c r="D26" s="56" t="s">
        <v>83</v>
      </c>
      <c r="E26" s="56" t="s">
        <v>83</v>
      </c>
      <c r="F26" s="56" t="s">
        <v>83</v>
      </c>
      <c r="G26" s="84" t="n">
        <v>121.516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0.319</v>
      </c>
      <c r="D27" s="84" t="n">
        <v>0.319</v>
      </c>
      <c r="E27" s="84" t="n">
        <v>0</v>
      </c>
      <c r="F27" s="84" t="n">
        <v>0</v>
      </c>
      <c r="G27" s="84" t="n">
        <v>-0.212</v>
      </c>
      <c r="H27" s="84" t="n">
        <v>-0.212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0.319</v>
      </c>
      <c r="D29" s="84" t="n">
        <v>0.319</v>
      </c>
      <c r="E29" s="84" t="n">
        <v>0</v>
      </c>
      <c r="F29" s="84" t="n">
        <v>0</v>
      </c>
      <c r="G29" s="84" t="n">
        <v>-0.212</v>
      </c>
      <c r="H29" s="84" t="n">
        <v>-0.212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560.694</v>
      </c>
      <c r="D31" s="84" t="n">
        <v>492.192</v>
      </c>
      <c r="E31" s="84" t="n">
        <v>0.052</v>
      </c>
      <c r="F31" s="84" t="n">
        <v>60.208</v>
      </c>
      <c r="G31" s="84" t="n">
        <v>61.226</v>
      </c>
      <c r="H31" s="84" t="n">
        <v>103.453</v>
      </c>
      <c r="I31" s="84" t="n">
        <v>-1.019</v>
      </c>
      <c r="J31" s="84" t="n">
        <v>-49.359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19.9074102018</v>
      </c>
      <c r="D32" s="84" t="n">
        <v>33.1609010318</v>
      </c>
      <c r="E32" s="84" t="n">
        <v>8.1504702194</v>
      </c>
      <c r="F32" s="84" t="n">
        <v>4.5760461374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392.42</v>
      </c>
      <c r="D33" s="84" t="n">
        <v>339.052</v>
      </c>
      <c r="E33" s="84" t="n">
        <v>0.158</v>
      </c>
      <c r="F33" s="84" t="n">
        <v>46.846</v>
      </c>
      <c r="G33" s="84" t="n">
        <v>58.788</v>
      </c>
      <c r="H33" s="84" t="n">
        <v>64.736</v>
      </c>
      <c r="I33" s="84" t="n">
        <v>-2.048</v>
      </c>
      <c r="J33" s="84" t="n">
        <v>-10.555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13.9328509158</v>
      </c>
      <c r="D34" s="84" t="n">
        <v>22.8432599811</v>
      </c>
      <c r="E34" s="84" t="n">
        <v>24.7648902821</v>
      </c>
      <c r="F34" s="84" t="n">
        <v>3.5604812874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304.284</v>
      </c>
      <c r="D36" s="56" t="s">
        <v>83</v>
      </c>
      <c r="E36" s="56" t="s">
        <v>83</v>
      </c>
      <c r="F36" s="56" t="s">
        <v>83</v>
      </c>
      <c r="G36" s="84" t="n">
        <v>36.516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755.945</v>
      </c>
      <c r="D37" s="56" t="s">
        <v>83</v>
      </c>
      <c r="E37" s="84" t="n">
        <v>0.003</v>
      </c>
      <c r="F37" s="84" t="n">
        <v>304.308</v>
      </c>
      <c r="G37" s="84" t="n">
        <v>96.199</v>
      </c>
      <c r="H37" s="56" t="s">
        <v>83</v>
      </c>
      <c r="I37" s="84" t="n">
        <v>-0.655</v>
      </c>
      <c r="J37" s="84" t="n">
        <v>-34.631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3572.454</v>
      </c>
      <c r="D38" s="84" t="n">
        <v>1484.254</v>
      </c>
      <c r="E38" s="84" t="n">
        <v>0.641</v>
      </c>
      <c r="F38" s="84" t="n">
        <v>1620.029</v>
      </c>
      <c r="G38" s="84" t="n">
        <v>347.461</v>
      </c>
      <c r="H38" s="84" t="n">
        <v>254.666</v>
      </c>
      <c r="I38" s="84" t="n">
        <v>-9.436</v>
      </c>
      <c r="J38" s="84" t="n">
        <v>-45.22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1484.254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2816.509</v>
      </c>
      <c r="D17" s="86" t="n">
        <v>100</v>
      </c>
      <c r="E17" s="84" t="n">
        <v>1484.254</v>
      </c>
      <c r="F17" s="84" t="n">
        <v>52.6983581448</v>
      </c>
      <c r="G17" s="84" t="n">
        <v>0.638</v>
      </c>
      <c r="H17" s="84" t="n">
        <v>0.0226521556</v>
      </c>
      <c r="I17" s="84" t="n">
        <v>1315.721</v>
      </c>
      <c r="J17" s="84" t="n">
        <v>46.7146030778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35.269</v>
      </c>
      <c r="D19" s="84" t="n">
        <v>1.2522239411</v>
      </c>
      <c r="E19" s="84" t="n">
        <v>14.199</v>
      </c>
      <c r="F19" s="84" t="n">
        <v>40.2591510959</v>
      </c>
      <c r="G19" s="84" t="n">
        <v>0.107</v>
      </c>
      <c r="H19" s="84" t="n">
        <v>0.3033825739</v>
      </c>
      <c r="I19" s="84" t="n">
        <v>20.936</v>
      </c>
      <c r="J19" s="84" t="n">
        <v>59.3609118489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4.219</v>
      </c>
      <c r="D20" s="84" t="n">
        <v>0.1497953672</v>
      </c>
      <c r="E20" s="84" t="n">
        <v>3.876</v>
      </c>
      <c r="F20" s="84" t="n">
        <v>91.8701114008</v>
      </c>
      <c r="G20" s="84" t="n">
        <v>0.177</v>
      </c>
      <c r="H20" s="84" t="n">
        <v>4.1953069448</v>
      </c>
      <c r="I20" s="84" t="n">
        <v>0.117</v>
      </c>
      <c r="J20" s="84" t="n">
        <v>2.7731689974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251.428</v>
      </c>
      <c r="D21" s="84" t="n">
        <v>8.926937567</v>
      </c>
      <c r="E21" s="84" t="n">
        <v>40.633</v>
      </c>
      <c r="F21" s="84" t="n">
        <v>16.160889002</v>
      </c>
      <c r="G21" s="84" t="n">
        <v>0</v>
      </c>
      <c r="H21" s="84" t="n">
        <v>0</v>
      </c>
      <c r="I21" s="84" t="n">
        <v>210.794</v>
      </c>
      <c r="J21" s="84" t="n">
        <v>83.8387132698</v>
      </c>
    </row>
    <row r="22" customFormat="false" ht="15.75" hidden="false" customHeight="false" outlineLevel="0" collapsed="false">
      <c r="A22" s="76" t="s">
        <v>126</v>
      </c>
      <c r="B22" s="50" t="s">
        <v>116</v>
      </c>
      <c r="C22" s="56" t="s">
        <v>11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1.333</v>
      </c>
      <c r="D23" s="84" t="n">
        <v>0.047328093</v>
      </c>
      <c r="E23" s="84" t="n">
        <v>0.392</v>
      </c>
      <c r="F23" s="84" t="n">
        <v>29.407351838</v>
      </c>
      <c r="G23" s="84" t="n">
        <v>0</v>
      </c>
      <c r="H23" s="84" t="n">
        <v>0</v>
      </c>
      <c r="I23" s="84" t="n">
        <v>0.941</v>
      </c>
      <c r="J23" s="84" t="n">
        <v>70.592648162</v>
      </c>
    </row>
    <row r="24" customFormat="false" ht="15.75" hidden="false" customHeight="false" outlineLevel="0" collapsed="false">
      <c r="A24" s="96" t="s">
        <v>126</v>
      </c>
      <c r="B24" s="50" t="s">
        <v>116</v>
      </c>
      <c r="C24" s="56" t="s">
        <v>11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250.093</v>
      </c>
      <c r="D26" s="84" t="n">
        <v>8.8795384641</v>
      </c>
      <c r="E26" s="84" t="n">
        <v>40.24</v>
      </c>
      <c r="F26" s="84" t="n">
        <v>16.0900145146</v>
      </c>
      <c r="G26" s="84" t="n">
        <v>0</v>
      </c>
      <c r="H26" s="84" t="n">
        <v>0</v>
      </c>
      <c r="I26" s="84" t="n">
        <v>209.853</v>
      </c>
      <c r="J26" s="84" t="n">
        <v>83.9099854854</v>
      </c>
    </row>
    <row r="27" customFormat="false" ht="15.75" hidden="false" customHeight="false" outlineLevel="0" collapsed="false">
      <c r="A27" s="96" t="s">
        <v>395</v>
      </c>
      <c r="B27" s="50" t="s">
        <v>116</v>
      </c>
      <c r="C27" s="56" t="s">
        <v>11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240.326</v>
      </c>
      <c r="D28" s="84" t="n">
        <v>8.5327616564</v>
      </c>
      <c r="E28" s="84" t="n">
        <v>35.341</v>
      </c>
      <c r="F28" s="84" t="n">
        <v>14.7054417749</v>
      </c>
      <c r="G28" s="84" t="n">
        <v>0</v>
      </c>
      <c r="H28" s="84" t="n">
        <v>0</v>
      </c>
      <c r="I28" s="84" t="n">
        <v>204.985</v>
      </c>
      <c r="J28" s="84" t="n">
        <v>85.2945582251</v>
      </c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231.868</v>
      </c>
      <c r="D29" s="84" t="n">
        <v>8.232460823</v>
      </c>
      <c r="E29" s="84" t="n">
        <v>70.937</v>
      </c>
      <c r="F29" s="84" t="n">
        <v>30.5936998637</v>
      </c>
      <c r="G29" s="84" t="n">
        <v>0</v>
      </c>
      <c r="H29" s="84" t="n">
        <v>0</v>
      </c>
      <c r="I29" s="84" t="n">
        <v>160.84</v>
      </c>
      <c r="J29" s="84" t="n">
        <v>69.3670536685</v>
      </c>
    </row>
    <row r="30" customFormat="false" ht="15.75" hidden="false" customHeight="false" outlineLevel="0" collapsed="false">
      <c r="A30" s="76" t="s">
        <v>126</v>
      </c>
      <c r="B30" s="50" t="s">
        <v>116</v>
      </c>
      <c r="C30" s="56" t="s">
        <v>11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14.057</v>
      </c>
      <c r="D31" s="84" t="n">
        <v>0.4990930262</v>
      </c>
      <c r="E31" s="84" t="n">
        <v>11.63</v>
      </c>
      <c r="F31" s="84" t="n">
        <v>82.734580636</v>
      </c>
      <c r="G31" s="84" t="n">
        <v>0</v>
      </c>
      <c r="H31" s="84" t="n">
        <v>0</v>
      </c>
      <c r="I31" s="84" t="n">
        <v>2.424</v>
      </c>
      <c r="J31" s="84" t="n">
        <v>17.2440776837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5.34</v>
      </c>
      <c r="D32" s="84" t="n">
        <v>0.1895964117</v>
      </c>
      <c r="E32" s="84" t="n">
        <v>2.781</v>
      </c>
      <c r="F32" s="84" t="n">
        <v>52.0786516854</v>
      </c>
      <c r="G32" s="84" t="n">
        <v>0</v>
      </c>
      <c r="H32" s="84" t="n">
        <v>0</v>
      </c>
      <c r="I32" s="84" t="n">
        <v>2.559</v>
      </c>
      <c r="J32" s="84" t="n">
        <v>47.9213483146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0.014</v>
      </c>
      <c r="D33" s="84" t="n">
        <v>0.0004970692</v>
      </c>
      <c r="E33" s="84" t="n">
        <v>0.01</v>
      </c>
      <c r="F33" s="84" t="n">
        <v>71.4285714286</v>
      </c>
      <c r="G33" s="84" t="n">
        <v>0</v>
      </c>
      <c r="H33" s="84" t="n">
        <v>0</v>
      </c>
      <c r="I33" s="84" t="n">
        <v>0.004</v>
      </c>
      <c r="J33" s="84" t="n">
        <v>28.5714285714</v>
      </c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149.206</v>
      </c>
      <c r="D34" s="84" t="n">
        <v>5.2975509753</v>
      </c>
      <c r="E34" s="84" t="n">
        <v>22.178</v>
      </c>
      <c r="F34" s="84" t="n">
        <v>14.8640135115</v>
      </c>
      <c r="G34" s="84" t="n">
        <v>0</v>
      </c>
      <c r="H34" s="84" t="n">
        <v>0</v>
      </c>
      <c r="I34" s="84" t="n">
        <v>127.028</v>
      </c>
      <c r="J34" s="84" t="n">
        <v>85.1359864885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1.01</v>
      </c>
      <c r="D35" s="84" t="n">
        <v>0.0358599955</v>
      </c>
      <c r="E35" s="84" t="n">
        <v>0.197</v>
      </c>
      <c r="F35" s="84" t="n">
        <v>19.504950495</v>
      </c>
      <c r="G35" s="84" t="n">
        <v>0</v>
      </c>
      <c r="H35" s="84" t="n">
        <v>0</v>
      </c>
      <c r="I35" s="84" t="n">
        <v>0.813</v>
      </c>
      <c r="J35" s="84" t="n">
        <v>80.495049505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314.373</v>
      </c>
      <c r="D36" s="84" t="n">
        <v>11.161796394</v>
      </c>
      <c r="E36" s="84" t="n">
        <v>59.815</v>
      </c>
      <c r="F36" s="84" t="n">
        <v>19.026761204</v>
      </c>
      <c r="G36" s="84" t="n">
        <v>0</v>
      </c>
      <c r="H36" s="84" t="n">
        <v>0</v>
      </c>
      <c r="I36" s="84" t="n">
        <v>253.498</v>
      </c>
      <c r="J36" s="84" t="n">
        <v>80.6360597125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646.943</v>
      </c>
      <c r="D37" s="84" t="n">
        <v>22.9696762908</v>
      </c>
      <c r="E37" s="84" t="n">
        <v>242.716</v>
      </c>
      <c r="F37" s="84" t="n">
        <v>37.5173701547</v>
      </c>
      <c r="G37" s="84" t="n">
        <v>0</v>
      </c>
      <c r="H37" s="84" t="n">
        <v>0</v>
      </c>
      <c r="I37" s="84" t="n">
        <v>404.228</v>
      </c>
      <c r="J37" s="84" t="n">
        <v>62.4827844184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236.933</v>
      </c>
      <c r="D38" s="84" t="n">
        <v>8.4122933745</v>
      </c>
      <c r="E38" s="84" t="n">
        <v>147.947</v>
      </c>
      <c r="F38" s="84" t="n">
        <v>62.4425470492</v>
      </c>
      <c r="G38" s="84" t="n">
        <v>0</v>
      </c>
      <c r="H38" s="84" t="n">
        <v>0</v>
      </c>
      <c r="I38" s="84" t="n">
        <v>88.888</v>
      </c>
      <c r="J38" s="84" t="n">
        <v>37.5160910468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15.028</v>
      </c>
      <c r="D39" s="84" t="n">
        <v>0.5335683287</v>
      </c>
      <c r="E39" s="84" t="n">
        <v>7.38</v>
      </c>
      <c r="F39" s="84" t="n">
        <v>49.1083311153</v>
      </c>
      <c r="G39" s="84" t="n">
        <v>0</v>
      </c>
      <c r="H39" s="84" t="n">
        <v>0</v>
      </c>
      <c r="I39" s="84" t="n">
        <v>7.649</v>
      </c>
      <c r="J39" s="84" t="n">
        <v>50.8983231302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76.507</v>
      </c>
      <c r="D40" s="84" t="n">
        <v>2.7163769049</v>
      </c>
      <c r="E40" s="84" t="n">
        <v>24.178</v>
      </c>
      <c r="F40" s="84" t="n">
        <v>31.6023370411</v>
      </c>
      <c r="G40" s="84" t="n">
        <v>0</v>
      </c>
      <c r="H40" s="84" t="n">
        <v>0</v>
      </c>
      <c r="I40" s="84" t="n">
        <v>52.303</v>
      </c>
      <c r="J40" s="84" t="n">
        <v>68.3636791405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24.303</v>
      </c>
      <c r="D41" s="84" t="n">
        <v>0.862876703</v>
      </c>
      <c r="E41" s="84" t="n">
        <v>22.835</v>
      </c>
      <c r="F41" s="84" t="n">
        <v>93.9595934658</v>
      </c>
      <c r="G41" s="84" t="n">
        <v>0</v>
      </c>
      <c r="H41" s="84" t="n">
        <v>0</v>
      </c>
      <c r="I41" s="84" t="n">
        <v>1.466</v>
      </c>
      <c r="J41" s="84" t="n">
        <v>6.0321770975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166.147</v>
      </c>
      <c r="D42" s="84" t="n">
        <v>5.8990402658</v>
      </c>
      <c r="E42" s="84" t="n">
        <v>67.289</v>
      </c>
      <c r="F42" s="84" t="n">
        <v>40.499677996</v>
      </c>
      <c r="G42" s="84" t="n">
        <v>0</v>
      </c>
      <c r="H42" s="84" t="n">
        <v>0</v>
      </c>
      <c r="I42" s="84" t="n">
        <v>98.859</v>
      </c>
      <c r="J42" s="84" t="n">
        <v>59.5009238807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0.86</v>
      </c>
      <c r="D43" s="84" t="n">
        <v>0.0305342536</v>
      </c>
      <c r="E43" s="84" t="n">
        <v>0.826</v>
      </c>
      <c r="F43" s="84" t="n">
        <v>96.0465116279</v>
      </c>
      <c r="G43" s="84" t="n">
        <v>0</v>
      </c>
      <c r="H43" s="84" t="n">
        <v>0</v>
      </c>
      <c r="I43" s="84" t="n">
        <v>0.034</v>
      </c>
      <c r="J43" s="84" t="n">
        <v>3.9534883721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5.373</v>
      </c>
      <c r="D44" s="84" t="n">
        <v>0.1907680749</v>
      </c>
      <c r="E44" s="84" t="n">
        <v>3.577</v>
      </c>
      <c r="F44" s="84" t="n">
        <v>66.5736087847</v>
      </c>
      <c r="G44" s="84" t="n">
        <v>0</v>
      </c>
      <c r="H44" s="84" t="n">
        <v>0</v>
      </c>
      <c r="I44" s="84" t="n">
        <v>1.796</v>
      </c>
      <c r="J44" s="84" t="n">
        <v>33.4263912153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10.567</v>
      </c>
      <c r="D45" s="84" t="n">
        <v>0.3751807646</v>
      </c>
      <c r="E45" s="84" t="n">
        <v>10.324</v>
      </c>
      <c r="F45" s="84" t="n">
        <v>97.7003880004</v>
      </c>
      <c r="G45" s="84" t="n">
        <v>0</v>
      </c>
      <c r="H45" s="84" t="n">
        <v>0</v>
      </c>
      <c r="I45" s="84" t="n">
        <v>0.243</v>
      </c>
      <c r="J45" s="84" t="n">
        <v>2.2996119996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17.09</v>
      </c>
      <c r="D46" s="84" t="n">
        <v>0.6067795274</v>
      </c>
      <c r="E46" s="84" t="n">
        <v>11.873</v>
      </c>
      <c r="F46" s="84" t="n">
        <v>69.4733762434</v>
      </c>
      <c r="G46" s="84" t="n">
        <v>0</v>
      </c>
      <c r="H46" s="84" t="n">
        <v>0</v>
      </c>
      <c r="I46" s="84" t="n">
        <v>5.214</v>
      </c>
      <c r="J46" s="84" t="n">
        <v>30.5090696314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1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12.4272503113</v>
      </c>
      <c r="D16" s="84" t="n">
        <v>-0.0796982898</v>
      </c>
      <c r="E16" s="84" t="n">
        <v>12.5069486011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3.2941933676</v>
      </c>
      <c r="D18" s="84" t="n">
        <v>0.2385619442</v>
      </c>
      <c r="E18" s="84" t="n">
        <v>3.0556314234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5.9572758505</v>
      </c>
      <c r="D19" s="56" t="s">
        <v>83</v>
      </c>
      <c r="E19" s="84" t="n">
        <v>5.9572758505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-0.6306989452</v>
      </c>
      <c r="D20" s="84" t="n">
        <v>-0.6306989452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0.0196927647</v>
      </c>
      <c r="D21" s="84" t="n">
        <v>-0.0033302932</v>
      </c>
      <c r="E21" s="84" t="n">
        <v>0.0230230578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</v>
      </c>
      <c r="D24" s="84" t="n">
        <v>0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1.4976797178</v>
      </c>
      <c r="D26" s="56" t="s">
        <v>83</v>
      </c>
      <c r="E26" s="84" t="n">
        <v>1.4976797178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6107514736</v>
      </c>
      <c r="D27" s="84" t="n">
        <v>0.2428023249</v>
      </c>
      <c r="E27" s="84" t="n">
        <v>0.3679491487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376974591</v>
      </c>
      <c r="D28" s="56" t="s">
        <v>83</v>
      </c>
      <c r="E28" s="84" t="n">
        <v>0.376974591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2571555505</v>
      </c>
      <c r="D29" s="56" t="s">
        <v>83</v>
      </c>
      <c r="E29" s="84" t="n">
        <v>0.2571555505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25780.9186058327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204.1562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984.1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21.084281</v>
      </c>
      <c r="D16" s="84" t="n">
        <v>130</v>
      </c>
      <c r="E16" s="84" t="n">
        <v>16.2186776923</v>
      </c>
      <c r="F16" s="84" t="n">
        <v>21.877354</v>
      </c>
      <c r="G16" s="84" t="n">
        <v>144</v>
      </c>
      <c r="H16" s="84" t="n">
        <v>15.1926069444</v>
      </c>
      <c r="I16" s="84" t="n">
        <v>26.905698</v>
      </c>
      <c r="J16" s="84" t="n">
        <v>173</v>
      </c>
      <c r="K16" s="84" t="n">
        <v>15.5524265896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072472</v>
      </c>
      <c r="D18" s="84" t="n">
        <v>1</v>
      </c>
      <c r="E18" s="84" t="n">
        <v>7.2472</v>
      </c>
      <c r="F18" s="84" t="n">
        <v>0.292322</v>
      </c>
      <c r="G18" s="84" t="n">
        <v>3</v>
      </c>
      <c r="H18" s="84" t="n">
        <v>9.7440666667</v>
      </c>
      <c r="I18" s="84" t="n">
        <v>0.434552</v>
      </c>
      <c r="J18" s="84" t="n">
        <v>3</v>
      </c>
      <c r="K18" s="84" t="n">
        <v>14.4850666667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021132</v>
      </c>
      <c r="D19" s="56"/>
      <c r="E19" s="56" t="s">
        <v>83</v>
      </c>
      <c r="F19" s="84" t="n">
        <v>0.018601</v>
      </c>
      <c r="G19" s="56"/>
      <c r="H19" s="56" t="s">
        <v>83</v>
      </c>
      <c r="I19" s="84" t="n">
        <v>0.019757</v>
      </c>
      <c r="J19" s="56"/>
      <c r="K19" s="56" t="s">
        <v>83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-1.255142</v>
      </c>
      <c r="D20" s="84" t="n">
        <v>34</v>
      </c>
      <c r="E20" s="56" t="s">
        <v>83</v>
      </c>
      <c r="F20" s="84" t="n">
        <v>-0.304345</v>
      </c>
      <c r="G20" s="84" t="n">
        <v>39</v>
      </c>
      <c r="H20" s="56" t="s">
        <v>83</v>
      </c>
      <c r="I20" s="84" t="n">
        <v>1.244223</v>
      </c>
      <c r="J20" s="84" t="n">
        <v>45</v>
      </c>
      <c r="K20" s="84" t="n">
        <v>2.76494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4.79823</v>
      </c>
      <c r="D21" s="84" t="n">
        <v>53</v>
      </c>
      <c r="E21" s="84" t="n">
        <v>9.0532641509</v>
      </c>
      <c r="F21" s="84" t="n">
        <v>3.586606</v>
      </c>
      <c r="G21" s="84" t="n">
        <v>57</v>
      </c>
      <c r="H21" s="84" t="n">
        <v>6.2922912281</v>
      </c>
      <c r="I21" s="84" t="n">
        <v>7.030725</v>
      </c>
      <c r="J21" s="84" t="n">
        <v>72</v>
      </c>
      <c r="K21" s="84" t="n">
        <v>9.7648958333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1.022283</v>
      </c>
      <c r="D22" s="84" t="n">
        <v>3</v>
      </c>
      <c r="E22" s="84" t="n">
        <v>34.0761</v>
      </c>
      <c r="F22" s="84" t="n">
        <v>1.120263</v>
      </c>
      <c r="G22" s="84" t="n">
        <v>3</v>
      </c>
      <c r="H22" s="84" t="n">
        <v>37.3421</v>
      </c>
      <c r="I22" s="84" t="n">
        <v>1.270224</v>
      </c>
      <c r="J22" s="84" t="n">
        <v>4</v>
      </c>
      <c r="K22" s="84" t="n">
        <v>31.7556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1.550815</v>
      </c>
      <c r="D23" s="84" t="n">
        <v>5</v>
      </c>
      <c r="E23" s="84" t="n">
        <v>31.0163</v>
      </c>
      <c r="F23" s="84" t="n">
        <v>1.614636</v>
      </c>
      <c r="G23" s="84" t="n">
        <v>4</v>
      </c>
      <c r="H23" s="84" t="n">
        <v>40.3659</v>
      </c>
      <c r="I23" s="84" t="n">
        <v>1.155154</v>
      </c>
      <c r="J23" s="84" t="n">
        <v>4</v>
      </c>
      <c r="K23" s="84" t="n">
        <v>28.87885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2.791202</v>
      </c>
      <c r="D24" s="84" t="n">
        <v>27</v>
      </c>
      <c r="E24" s="84" t="n">
        <v>10.3377851852</v>
      </c>
      <c r="F24" s="84" t="n">
        <v>3.000625</v>
      </c>
      <c r="G24" s="84" t="n">
        <v>32</v>
      </c>
      <c r="H24" s="84" t="n">
        <v>9.376953125</v>
      </c>
      <c r="I24" s="84" t="n">
        <v>3.372957</v>
      </c>
      <c r="J24" s="84" t="n">
        <v>39</v>
      </c>
      <c r="K24" s="84" t="n">
        <v>8.6486076923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158686</v>
      </c>
      <c r="D25" s="56"/>
      <c r="E25" s="56"/>
      <c r="F25" s="84" t="n">
        <v>0.189586</v>
      </c>
      <c r="G25" s="56"/>
      <c r="H25" s="56"/>
      <c r="I25" s="84" t="n">
        <v>0.151795</v>
      </c>
      <c r="J25" s="56"/>
      <c r="K25" s="56"/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2.860631</v>
      </c>
      <c r="D26" s="84" t="n">
        <v>3</v>
      </c>
      <c r="E26" s="84" t="n">
        <v>95.3543666667</v>
      </c>
      <c r="F26" s="84" t="n">
        <v>2.767228</v>
      </c>
      <c r="G26" s="84" t="n">
        <v>3</v>
      </c>
      <c r="H26" s="84" t="n">
        <v>92.2409333333</v>
      </c>
      <c r="I26" s="84" t="n">
        <v>2.862888</v>
      </c>
      <c r="J26" s="84" t="n">
        <v>3</v>
      </c>
      <c r="K26" s="84" t="n">
        <v>95.4296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1.457784</v>
      </c>
      <c r="D27" s="84" t="n">
        <v>1</v>
      </c>
      <c r="E27" s="84" t="n">
        <v>145.7784</v>
      </c>
      <c r="F27" s="84" t="n">
        <v>1.475671</v>
      </c>
      <c r="G27" s="84" t="n">
        <v>1</v>
      </c>
      <c r="H27" s="84" t="n">
        <v>147.5671</v>
      </c>
      <c r="I27" s="84" t="n">
        <v>1.752375</v>
      </c>
      <c r="J27" s="84" t="n">
        <v>1</v>
      </c>
      <c r="K27" s="84" t="n">
        <v>175.2375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0.365517</v>
      </c>
      <c r="D28" s="84" t="n">
        <v>1</v>
      </c>
      <c r="E28" s="84" t="n">
        <v>36.5517</v>
      </c>
      <c r="F28" s="84" t="n">
        <v>0.415146</v>
      </c>
      <c r="G28" s="84" t="n">
        <v>1</v>
      </c>
      <c r="H28" s="84" t="n">
        <v>41.5146</v>
      </c>
      <c r="I28" s="84" t="n">
        <v>0.412679</v>
      </c>
      <c r="J28" s="84" t="n">
        <v>1</v>
      </c>
      <c r="K28" s="84" t="n">
        <v>41.2679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17330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210342.347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1213.7469532602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191515.078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91.0492255751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2.026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0009631917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17701.619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1575.796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8.9019880046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18127.853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3624.24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3057.606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107.1131527589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102.201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149.3227941499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12162.148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7.0630845836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1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55</v>
      </c>
      <c r="F19" s="46" t="s">
        <v>60</v>
      </c>
      <c r="G19" s="46" t="s">
        <v>61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54</v>
      </c>
      <c r="E20" s="46" t="s">
        <v>55</v>
      </c>
      <c r="F20" s="46" t="s">
        <v>63</v>
      </c>
      <c r="G20" s="46" t="s">
        <v>61</v>
      </c>
      <c r="H20" s="1"/>
    </row>
    <row r="21" customFormat="false" ht="47.2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72</v>
      </c>
      <c r="E22" s="46" t="s">
        <v>73</v>
      </c>
      <c r="F22" s="46" t="s">
        <v>74</v>
      </c>
      <c r="G22" s="46" t="s">
        <v>69</v>
      </c>
      <c r="H22" s="1"/>
    </row>
    <row r="23" customFormat="false" ht="47.25" hidden="false" customHeight="false" outlineLevel="0" collapsed="false">
      <c r="A23" s="49" t="s">
        <v>70</v>
      </c>
      <c r="B23" s="50" t="n">
        <v>8</v>
      </c>
      <c r="C23" s="46" t="s">
        <v>75</v>
      </c>
      <c r="D23" s="46" t="s">
        <v>76</v>
      </c>
      <c r="E23" s="46" t="s">
        <v>73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204.1562</v>
      </c>
      <c r="D15" s="55" t="n">
        <v>109.5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99.6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86.3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7.4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3.7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82.7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98.9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19.942</v>
      </c>
      <c r="D22" s="55" t="n">
        <v>109.1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61.58</v>
      </c>
      <c r="D23" s="55" t="n">
        <v>73.6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26.474</v>
      </c>
      <c r="D24" s="55" t="n">
        <v>103.3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19.0957</v>
      </c>
      <c r="D25" s="55" t="n">
        <v>107.5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14.8542</v>
      </c>
      <c r="D26" s="55" t="n">
        <v>71.9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67.8999</v>
      </c>
      <c r="D27" s="55" t="n">
        <v>97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72.9685</v>
      </c>
      <c r="D28" s="55" t="n">
        <v>99.3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019</v>
      </c>
      <c r="D29" s="55" t="n">
        <v>63.4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959.9</v>
      </c>
      <c r="D31" s="55" t="n">
        <v>64.1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59.1</v>
      </c>
      <c r="D32" s="55" t="n">
        <v>53.8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68374.9</v>
      </c>
      <c r="D34" s="55" t="n">
        <v>69.7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64409.29</v>
      </c>
      <c r="D36" s="55" t="n">
        <v>70.5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3965.61</v>
      </c>
      <c r="D37" s="55" t="n">
        <v>59.2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30.81</v>
      </c>
      <c r="D38" s="55" t="n">
        <v>78.1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5.439</v>
      </c>
      <c r="D39" s="55" t="n">
        <v>51.8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7.33</v>
      </c>
      <c r="D40" s="55" t="n">
        <v>53.6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.891</v>
      </c>
      <c r="D41" s="55" t="n">
        <v>50.9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72.6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27.4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36.7</v>
      </c>
      <c r="D44" s="55" t="n">
        <v>88.2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4.713</v>
      </c>
      <c r="D45" s="55" t="n">
        <v>59.3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35.828</v>
      </c>
      <c r="D46" s="55" t="n">
        <v>62.8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2.961</v>
      </c>
      <c r="D47" s="55" t="n">
        <v>77.5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4.2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3.2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30221.1</v>
      </c>
      <c r="D51" s="55" t="n">
        <v>105.3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9.9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42.2</v>
      </c>
      <c r="D53" s="55" t="n">
        <v>64.4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452</v>
      </c>
      <c r="D54" s="55" t="n">
        <v>96.9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408.5</v>
      </c>
      <c r="D55" s="55" t="n">
        <v>96.4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43.5</v>
      </c>
      <c r="D56" s="55" t="n">
        <v>102.4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1081762</v>
      </c>
      <c r="D57" s="55" t="n">
        <v>103.2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19004</v>
      </c>
      <c r="D58" s="55" t="n">
        <v>95.8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1062758</v>
      </c>
      <c r="D59" s="55" t="n">
        <v>103.3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21409</v>
      </c>
      <c r="D61" s="55" t="n">
        <v>98.6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20075</v>
      </c>
      <c r="D62" s="55" t="n">
        <v>97.9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26352</v>
      </c>
      <c r="D63" s="55" t="n">
        <v>98.1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1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287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287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984.1</v>
      </c>
      <c r="D69" s="55" t="n">
        <v>100.2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58.9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351.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210342.347</v>
      </c>
      <c r="D16" s="69" t="n">
        <v>86.5926352769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191515.078</v>
      </c>
      <c r="D17" s="69" t="n">
        <v>93.4856315501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2.026</v>
      </c>
      <c r="D18" s="69" t="n">
        <v>0.3350621171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1575.796</v>
      </c>
      <c r="D19" s="69" t="n">
        <v>90.2400949247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18127.853</v>
      </c>
      <c r="D20" s="69" t="n">
        <v>50.7386056438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4179.825</v>
      </c>
      <c r="D21" s="69" t="n">
        <v>96.8881604201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3624.248</v>
      </c>
      <c r="D22" s="69" t="n">
        <v>50.9334060368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776.15</v>
      </c>
      <c r="D24" s="69" t="n">
        <v>49.3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139.707</v>
      </c>
      <c r="D25" s="69" t="n">
        <v>49.3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32319.14</v>
      </c>
      <c r="D27" s="69" t="n">
        <v>101.5817440176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3013.932</v>
      </c>
      <c r="D29" s="69" t="n">
        <v>94.7986332836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22247.112</v>
      </c>
      <c r="D30" s="69" t="n">
        <v>105.0013465516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31807.578</v>
      </c>
      <c r="D31" s="69" t="n">
        <v>95.7844524907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627.328</v>
      </c>
      <c r="D33" s="69" t="n">
        <v>62.3505289073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4718.88</v>
      </c>
      <c r="D34" s="69" t="n">
        <v>96.9104714643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98.4171546644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4136.267</v>
      </c>
      <c r="D36" s="69" t="n">
        <v>100.4216173198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3601.387</v>
      </c>
      <c r="D37" s="69" t="n">
        <v>65.5464422444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5557.873</v>
      </c>
      <c r="D38" s="69" t="n">
        <v>160.6218154148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2268.302</v>
      </c>
      <c r="D40" s="69" t="n">
        <v>116.0062741424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88864.37871818</v>
      </c>
      <c r="D42" s="69" t="n">
        <v>100.4867136182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11552.097961</v>
      </c>
      <c r="D43" s="69" t="n">
        <v>100.4836264984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7.71511632</v>
      </c>
      <c r="D44" s="69" t="n">
        <v>0.8814082772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0.694362</v>
      </c>
      <c r="D45" s="69" t="n">
        <v>0.8814742601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0.01414621</v>
      </c>
      <c r="D46" s="69" t="n">
        <v>22.5810385623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0.002122</v>
      </c>
      <c r="D47" s="69" t="n">
        <v>22.5816750027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40.98590993</v>
      </c>
      <c r="D48" s="69" t="n">
        <v>36.7672986832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12.275464</v>
      </c>
      <c r="D49" s="69" t="n">
        <v>36.9655766374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41.83945907</v>
      </c>
      <c r="D50" s="69" t="n">
        <v>192.0842318445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14.578171</v>
      </c>
      <c r="D51" s="69" t="n">
        <v>191.2268967484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21.37401463</v>
      </c>
      <c r="D52" s="69" t="n">
        <v>246.3418633481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2.786433</v>
      </c>
      <c r="D53" s="69" t="n">
        <v>243.3410795644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1252.774</v>
      </c>
      <c r="D59" s="69" t="n">
        <v>108.0959768617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2365062</v>
      </c>
      <c r="D65" s="69" t="n">
        <v>98.1421126932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2820</v>
      </c>
      <c r="D69" s="69" t="n">
        <v>94.0627084723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218634.681</v>
      </c>
      <c r="D71" s="69" t="n">
        <v>103.8587588554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10425.708</v>
      </c>
      <c r="D72" s="69" t="n">
        <v>115.4728288457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186888.587</v>
      </c>
      <c r="D73" s="69" t="n">
        <v>101.6333642175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178181.807</v>
      </c>
      <c r="D75" s="69" t="n">
        <v>101.2839805645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8706.78</v>
      </c>
      <c r="D76" s="69" t="n">
        <v>109.3530286794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3147.304</v>
      </c>
      <c r="D77" s="69" t="n">
        <v>109.6105249374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338410</v>
      </c>
      <c r="D79" s="69" t="n">
        <v>105.8659383906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204971</v>
      </c>
      <c r="D80" s="69" t="n">
        <v>110.5215196972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246972.952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165.869</v>
      </c>
      <c r="D83" s="69" t="n">
        <v>131.9121693627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276443</v>
      </c>
      <c r="D85" s="69" t="n">
        <v>105.1817946611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4143</v>
      </c>
      <c r="D87" s="69" t="n">
        <v>95.394888326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272300</v>
      </c>
      <c r="D88" s="69" t="n">
        <v>105.346234346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273123</v>
      </c>
      <c r="D89" s="69" t="n">
        <v>104.9956175421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262869</v>
      </c>
      <c r="D90" s="69" t="n">
        <v>105.2183067021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254532</v>
      </c>
      <c r="D91" s="69" t="n">
        <v>106.3421237341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247501</v>
      </c>
      <c r="D92" s="69" t="n">
        <v>106.6911229034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174736.949</v>
      </c>
      <c r="D93" s="69" t="n">
        <v>101.8563572368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123710.793</v>
      </c>
      <c r="D94" s="69" t="n">
        <v>107.5153205308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850.89</v>
      </c>
      <c r="D95" s="69" t="n">
        <v>101.9899603015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353.177</v>
      </c>
      <c r="D96" s="69" t="n">
        <v>109.4236912142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199686</v>
      </c>
      <c r="D98" s="69" t="n">
        <v>101.2986617696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2501</v>
      </c>
      <c r="D100" s="69" t="n">
        <v>94.9867071781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197185</v>
      </c>
      <c r="D101" s="69" t="n">
        <v>101.3841115104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315161</v>
      </c>
      <c r="D102" s="69" t="n">
        <v>101.276720182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20651</v>
      </c>
      <c r="D104" s="69" t="n">
        <v>91.9006719772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294510</v>
      </c>
      <c r="D105" s="69" t="n">
        <v>102.0064630763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311373</v>
      </c>
      <c r="D106" s="69" t="n">
        <v>101.2111283386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20280</v>
      </c>
      <c r="D107" s="69" t="n">
        <v>91.6693034399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291093</v>
      </c>
      <c r="D108" s="69" t="n">
        <v>101.950448999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309444</v>
      </c>
      <c r="D109" s="69" t="n">
        <v>102.188112992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20271</v>
      </c>
      <c r="D111" s="69" t="n">
        <v>90.629051728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289173</v>
      </c>
      <c r="D112" s="69" t="n">
        <v>103.1099906936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305908</v>
      </c>
      <c r="D113" s="69" t="n">
        <v>101.9190532671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19922</v>
      </c>
      <c r="D114" s="69" t="n">
        <v>90.4189170789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285986</v>
      </c>
      <c r="D115" s="69" t="n">
        <v>102.8301242292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643.544</v>
      </c>
      <c r="D116" s="69" t="n">
        <v>107.1298488132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86.269</v>
      </c>
      <c r="D118" s="69" t="n">
        <v>99.1825707059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557.275</v>
      </c>
      <c r="D119" s="69" t="n">
        <v>108.4753977739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639.887</v>
      </c>
      <c r="D120" s="69" t="n">
        <v>107.0573276114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84.615</v>
      </c>
      <c r="D121" s="69" t="n">
        <v>99.0042824047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555.272</v>
      </c>
      <c r="D122" s="69" t="n">
        <v>108.40096127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29</v>
      </c>
      <c r="D124" s="69" t="n">
        <v>126.0869565217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0.303</v>
      </c>
      <c r="D125" s="69" t="n">
        <v>85.3521126761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16491</v>
      </c>
      <c r="D127" s="69" t="n">
        <v>98.4478538595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17947.655</v>
      </c>
      <c r="D130" s="69" t="n">
        <v>105.780046475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2408.172</v>
      </c>
      <c r="D131" s="69" t="n">
        <v>111.7705266206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1024.481</v>
      </c>
      <c r="D132" s="69" t="n">
        <v>106.4178033171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714.105</v>
      </c>
      <c r="D134" s="69" t="n">
        <v>105.2867092863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310.376</v>
      </c>
      <c r="D135" s="69" t="n">
        <v>109.114814958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105.036</v>
      </c>
      <c r="D136" s="69" t="n">
        <v>116.2352680795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14098</v>
      </c>
      <c r="D138" s="69" t="n">
        <v>97.7941176471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6471.419</v>
      </c>
      <c r="D139" s="69" t="n">
        <v>93.3904183969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520.679</v>
      </c>
      <c r="D140" s="69" t="n">
        <v>89.3803547549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888</v>
      </c>
      <c r="D142" s="69" t="n">
        <v>100.7945516459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115.613</v>
      </c>
      <c r="D143" s="69" t="n">
        <v>87.9360177678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5.264</v>
      </c>
      <c r="D144" s="69" t="n">
        <v>89.0241840014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768</v>
      </c>
      <c r="D146" s="69" t="n">
        <v>115.1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899</v>
      </c>
      <c r="D147" s="69" t="n">
        <v>110.3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316.481</v>
      </c>
      <c r="D16" s="69" t="n">
        <v>83.4663424514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1.322</v>
      </c>
      <c r="D18" s="69" t="n">
        <v>4.4174157116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855.777</v>
      </c>
      <c r="D19" s="70" t="n">
        <v>114.906104232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685.325</v>
      </c>
      <c r="D21" s="70" t="n">
        <v>113.232502309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170.452</v>
      </c>
      <c r="D22" s="70" t="n">
        <v>122.165920086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117.85</v>
      </c>
      <c r="D23" s="70" t="n">
        <v>101.6307487991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95.119</v>
      </c>
      <c r="D25" s="70" t="n">
        <v>101.6641371497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22.731</v>
      </c>
      <c r="D26" s="70" t="n">
        <v>101.4912711524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63.722</v>
      </c>
      <c r="D28" s="70" t="n">
        <v>100.1319966058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2.663</v>
      </c>
      <c r="D29" s="70" t="n">
        <v>88.6484687084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1.332</v>
      </c>
      <c r="D31" s="70" t="n">
        <v>2718.3673469388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1.331</v>
      </c>
      <c r="D32" s="70" t="n">
        <v>45.0423011844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0.13</v>
      </c>
      <c r="D34" s="70" t="n">
        <v>117.1171171171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31.099</v>
      </c>
      <c r="D35" s="70" t="n">
        <v>114.397645760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196454</v>
      </c>
      <c r="D15" s="69" t="n">
        <v>114.463004935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11879</v>
      </c>
      <c r="D16" s="69" t="n">
        <v>92.4651669651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904.568</v>
      </c>
      <c r="D17" s="69" t="n">
        <v>80.9305463229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76.1484973483</v>
      </c>
      <c r="D18" s="69" t="n">
        <v>87.5254422603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111</v>
      </c>
      <c r="D19" s="69" t="n">
        <v>77.6223776224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111</v>
      </c>
      <c r="D20" s="69" t="n">
        <v>78.1690140845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709.953</v>
      </c>
      <c r="D21" s="69" t="n">
        <v>72.9883940771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6395.972972973</v>
      </c>
      <c r="D22" s="69" t="n">
        <v>93.3725401707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85</v>
      </c>
      <c r="D23" s="69" t="n">
        <v>73.275862069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85</v>
      </c>
      <c r="D24" s="69" t="n">
        <v>73.9130434783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654.638</v>
      </c>
      <c r="D25" s="69" t="n">
        <v>71.9412458982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7701.6235294118</v>
      </c>
      <c r="D26" s="69" t="n">
        <v>97.3322738622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196343</v>
      </c>
      <c r="D27" s="69" t="n">
        <v>114.4937255085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11768</v>
      </c>
      <c r="D28" s="69" t="n">
        <v>92.6249508068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194.615</v>
      </c>
      <c r="D29" s="69" t="n">
        <v>134.202432835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16.5376444596</v>
      </c>
      <c r="D30" s="69" t="n">
        <v>144.8879936411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25371.002</v>
      </c>
      <c r="D18" s="84" t="n">
        <v>94.2054080235</v>
      </c>
      <c r="E18" s="85" t="n">
        <v>100</v>
      </c>
      <c r="F18" s="84" t="n">
        <v>-162.709</v>
      </c>
      <c r="G18" s="84" t="n">
        <v>-12.3008498986</v>
      </c>
      <c r="H18" s="86" t="n">
        <v>100</v>
      </c>
      <c r="I18" s="84" t="n">
        <v>25533.711</v>
      </c>
      <c r="J18" s="84" t="n">
        <v>99.7066636896</v>
      </c>
      <c r="K18" s="86" t="n">
        <v>100</v>
      </c>
      <c r="L18" s="84" t="n">
        <v>5702.893</v>
      </c>
      <c r="M18" s="84" t="n">
        <v>97.6876557178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6725.3</v>
      </c>
      <c r="D19" s="84" t="n">
        <v>81.5248256568</v>
      </c>
      <c r="E19" s="84" t="n">
        <v>26.5078218038</v>
      </c>
      <c r="F19" s="84" t="n">
        <v>487.039</v>
      </c>
      <c r="G19" s="84" t="n">
        <v>58.3524830767</v>
      </c>
      <c r="H19" s="56" t="s">
        <v>83</v>
      </c>
      <c r="I19" s="84" t="n">
        <v>6238.261</v>
      </c>
      <c r="J19" s="84" t="n">
        <v>84.1332513525</v>
      </c>
      <c r="K19" s="84" t="n">
        <v>24.431470223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12162.148</v>
      </c>
      <c r="D20" s="84" t="n">
        <v>107.0630845836</v>
      </c>
      <c r="E20" s="84" t="n">
        <v>47.9372001153</v>
      </c>
      <c r="F20" s="56" t="s">
        <v>83</v>
      </c>
      <c r="G20" s="56" t="s">
        <v>83</v>
      </c>
      <c r="H20" s="56" t="s">
        <v>83</v>
      </c>
      <c r="I20" s="84" t="n">
        <v>12162.148</v>
      </c>
      <c r="J20" s="84" t="n">
        <v>107.0630845836</v>
      </c>
      <c r="K20" s="84" t="n">
        <v>47.6317288936</v>
      </c>
      <c r="L20" s="84" t="n">
        <v>4105.239</v>
      </c>
      <c r="M20" s="84" t="n">
        <v>97.9108402574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-1287.611</v>
      </c>
      <c r="D21" s="84" t="n">
        <v>6.9745443305</v>
      </c>
      <c r="E21" s="56" t="s">
        <v>83</v>
      </c>
      <c r="F21" s="84" t="n">
        <v>-1287.611</v>
      </c>
      <c r="G21" s="84" t="n">
        <v>6.9745443305</v>
      </c>
      <c r="H21" s="56" t="s">
        <v>83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59.128</v>
      </c>
      <c r="D22" s="84" t="n">
        <v>116.3227164526</v>
      </c>
      <c r="E22" s="84" t="n">
        <v>0.2330534679</v>
      </c>
      <c r="F22" s="84" t="n">
        <v>59.128</v>
      </c>
      <c r="G22" s="84" t="n">
        <v>116.3227164526</v>
      </c>
      <c r="H22" s="56" t="s">
        <v>83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40.204</v>
      </c>
      <c r="D23" s="84" t="n">
        <v>92.7984488967</v>
      </c>
      <c r="E23" s="84" t="n">
        <v>0.158464376</v>
      </c>
      <c r="F23" s="84" t="n">
        <v>-6.799</v>
      </c>
      <c r="G23" s="84" t="n">
        <v>16.1641417856</v>
      </c>
      <c r="H23" s="56" t="s">
        <v>83</v>
      </c>
      <c r="I23" s="84" t="n">
        <v>47.003</v>
      </c>
      <c r="J23" s="84" t="n">
        <v>105.8078022646</v>
      </c>
      <c r="K23" s="84" t="n">
        <v>0.1840821336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0</v>
      </c>
      <c r="D25" s="56" t="s">
        <v>83</v>
      </c>
      <c r="E25" s="56" t="s">
        <v>83</v>
      </c>
      <c r="F25" s="84" t="n">
        <v>0</v>
      </c>
      <c r="G25" s="56" t="s">
        <v>83</v>
      </c>
      <c r="H25" s="56" t="s">
        <v>83</v>
      </c>
      <c r="I25" s="84" t="n">
        <v>0</v>
      </c>
      <c r="J25" s="56" t="s">
        <v>83</v>
      </c>
      <c r="K25" s="56" t="s">
        <v>83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0</v>
      </c>
      <c r="D26" s="84" t="n">
        <v>0</v>
      </c>
      <c r="E26" s="56" t="s">
        <v>83</v>
      </c>
      <c r="F26" s="84" t="n">
        <v>0</v>
      </c>
      <c r="G26" s="84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0</v>
      </c>
      <c r="D27" s="56" t="s">
        <v>83</v>
      </c>
      <c r="E27" s="56" t="s">
        <v>83</v>
      </c>
      <c r="F27" s="84" t="n">
        <v>0</v>
      </c>
      <c r="G27" s="56" t="s">
        <v>83</v>
      </c>
      <c r="H27" s="56" t="s">
        <v>83</v>
      </c>
      <c r="I27" s="84" t="n">
        <v>0</v>
      </c>
      <c r="J27" s="56" t="s">
        <v>83</v>
      </c>
      <c r="K27" s="56" t="s">
        <v>83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47.003</v>
      </c>
      <c r="D28" s="84" t="n">
        <v>105.7911321179</v>
      </c>
      <c r="E28" s="84" t="n">
        <v>0.1852626869</v>
      </c>
      <c r="F28" s="56" t="s">
        <v>83</v>
      </c>
      <c r="G28" s="56" t="s">
        <v>83</v>
      </c>
      <c r="H28" s="56" t="s">
        <v>83</v>
      </c>
      <c r="I28" s="84" t="n">
        <v>47.003</v>
      </c>
      <c r="J28" s="84" t="n">
        <v>105.7911321179</v>
      </c>
      <c r="K28" s="84" t="n">
        <v>0.184082133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0</v>
      </c>
      <c r="D29" s="84" t="n">
        <v>0</v>
      </c>
      <c r="E29" s="56" t="s">
        <v>83</v>
      </c>
      <c r="F29" s="84" t="n">
        <v>0</v>
      </c>
      <c r="G29" s="84" t="n">
        <v>0</v>
      </c>
      <c r="H29" s="56" t="s">
        <v>83</v>
      </c>
      <c r="I29" s="84" t="n">
        <v>0</v>
      </c>
      <c r="J29" s="84" t="n">
        <v>0</v>
      </c>
      <c r="K29" s="56" t="s">
        <v>83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0</v>
      </c>
      <c r="D30" s="84" t="n">
        <v>0</v>
      </c>
      <c r="E30" s="56" t="s">
        <v>83</v>
      </c>
      <c r="F30" s="84" t="n">
        <v>0</v>
      </c>
      <c r="G30" s="84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4455.746</v>
      </c>
      <c r="D31" s="84" t="n">
        <v>107.3528614566</v>
      </c>
      <c r="E31" s="84" t="n">
        <v>17.562357214</v>
      </c>
      <c r="F31" s="56" t="s">
        <v>83</v>
      </c>
      <c r="G31" s="56" t="s">
        <v>83</v>
      </c>
      <c r="H31" s="56" t="s">
        <v>83</v>
      </c>
      <c r="I31" s="84" t="n">
        <v>4455.746</v>
      </c>
      <c r="J31" s="84" t="n">
        <v>107.3528614566</v>
      </c>
      <c r="K31" s="84" t="n">
        <v>17.4504442382</v>
      </c>
      <c r="L31" s="84" t="n">
        <v>871.818</v>
      </c>
      <c r="M31" s="84" t="n">
        <v>106.54079519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102.201</v>
      </c>
      <c r="D32" s="84" t="n">
        <v>149.3227941499</v>
      </c>
      <c r="E32" s="84" t="n">
        <v>0.4028260295</v>
      </c>
      <c r="F32" s="56" t="s">
        <v>83</v>
      </c>
      <c r="G32" s="56" t="s">
        <v>83</v>
      </c>
      <c r="H32" s="56" t="s">
        <v>83</v>
      </c>
      <c r="I32" s="84" t="n">
        <v>102.201</v>
      </c>
      <c r="J32" s="84" t="n">
        <v>149.3227941499</v>
      </c>
      <c r="K32" s="84" t="n">
        <v>0.4002590928</v>
      </c>
      <c r="L32" s="84" t="n">
        <v>102.201</v>
      </c>
      <c r="M32" s="84" t="n">
        <v>149.3227941499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3057.606</v>
      </c>
      <c r="D33" s="84" t="n">
        <v>107.1131527589</v>
      </c>
      <c r="E33" s="84" t="n">
        <v>12.0515776239</v>
      </c>
      <c r="F33" s="56" t="s">
        <v>83</v>
      </c>
      <c r="G33" s="56" t="s">
        <v>83</v>
      </c>
      <c r="H33" s="56" t="s">
        <v>83</v>
      </c>
      <c r="I33" s="84" t="n">
        <v>3057.606</v>
      </c>
      <c r="J33" s="84" t="n">
        <v>107.1131527589</v>
      </c>
      <c r="K33" s="84" t="n">
        <v>11.9747811041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524.999</v>
      </c>
      <c r="D34" s="84" t="n">
        <v>110.1536699076</v>
      </c>
      <c r="E34" s="84" t="n">
        <v>2.0692876064</v>
      </c>
      <c r="F34" s="56" t="s">
        <v>83</v>
      </c>
      <c r="G34" s="56" t="s">
        <v>83</v>
      </c>
      <c r="H34" s="56" t="s">
        <v>83</v>
      </c>
      <c r="I34" s="84" t="n">
        <v>524.999</v>
      </c>
      <c r="J34" s="84" t="n">
        <v>110.1536699076</v>
      </c>
      <c r="K34" s="84" t="n">
        <v>2.0561014417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88.008</v>
      </c>
      <c r="D36" s="84" t="n">
        <v>109.9976252672</v>
      </c>
      <c r="E36" s="84" t="n">
        <v>0.3468842106</v>
      </c>
      <c r="F36" s="56" t="s">
        <v>83</v>
      </c>
      <c r="G36" s="56" t="s">
        <v>83</v>
      </c>
      <c r="H36" s="56" t="s">
        <v>83</v>
      </c>
      <c r="I36" s="84" t="n">
        <v>88.008</v>
      </c>
      <c r="J36" s="84" t="n">
        <v>109.9976252672</v>
      </c>
      <c r="K36" s="84" t="n">
        <v>0.344673753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436.991</v>
      </c>
      <c r="D37" s="84" t="n">
        <v>110.185150165</v>
      </c>
      <c r="E37" s="84" t="n">
        <v>1.7224033958</v>
      </c>
      <c r="F37" s="56" t="s">
        <v>83</v>
      </c>
      <c r="G37" s="56" t="s">
        <v>83</v>
      </c>
      <c r="H37" s="56" t="s">
        <v>83</v>
      </c>
      <c r="I37" s="84" t="n">
        <v>436.991</v>
      </c>
      <c r="J37" s="84" t="n">
        <v>110.185150165</v>
      </c>
      <c r="K37" s="84" t="n">
        <v>1.7114276887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769.617</v>
      </c>
      <c r="D38" s="84" t="n">
        <v>102.6358534751</v>
      </c>
      <c r="E38" s="84" t="n">
        <v>3.0334513394</v>
      </c>
      <c r="F38" s="56" t="s">
        <v>83</v>
      </c>
      <c r="G38" s="56" t="s">
        <v>83</v>
      </c>
      <c r="H38" s="56" t="s">
        <v>83</v>
      </c>
      <c r="I38" s="84" t="n">
        <v>769.617</v>
      </c>
      <c r="J38" s="84" t="n">
        <v>102.6358534751</v>
      </c>
      <c r="K38" s="84" t="n">
        <v>3.0141212141</v>
      </c>
      <c r="L38" s="84" t="n">
        <v>769.617</v>
      </c>
      <c r="M38" s="84" t="n">
        <v>102.6358534751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1246.887</v>
      </c>
      <c r="D39" s="84" t="n">
        <v>108.8204953658</v>
      </c>
      <c r="E39" s="84" t="n">
        <v>4.9146147243</v>
      </c>
      <c r="F39" s="84" t="n">
        <v>495.696</v>
      </c>
      <c r="G39" s="84" t="n">
        <v>109.3151264952</v>
      </c>
      <c r="H39" s="56" t="s">
        <v>83</v>
      </c>
      <c r="I39" s="84" t="n">
        <v>751.191</v>
      </c>
      <c r="J39" s="84" t="n">
        <v>108.4965422812</v>
      </c>
      <c r="K39" s="84" t="n">
        <v>2.9419577906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0</v>
      </c>
      <c r="D41" s="56" t="s">
        <v>83</v>
      </c>
      <c r="E41" s="56" t="s">
        <v>83</v>
      </c>
      <c r="F41" s="84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1172.395</v>
      </c>
      <c r="D44" s="84" t="n">
        <v>107.8190280612</v>
      </c>
      <c r="E44" s="84" t="n">
        <v>4.621003932</v>
      </c>
      <c r="F44" s="84" t="n">
        <v>468.958</v>
      </c>
      <c r="G44" s="84" t="n">
        <v>107.819077639</v>
      </c>
      <c r="H44" s="56" t="s">
        <v>83</v>
      </c>
      <c r="I44" s="84" t="n">
        <v>703.437</v>
      </c>
      <c r="J44" s="84" t="n">
        <v>107.8189950094</v>
      </c>
      <c r="K44" s="84" t="n">
        <v>2.7549344472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26.798</v>
      </c>
      <c r="D45" s="84" t="n">
        <v>130.951915559</v>
      </c>
      <c r="E45" s="84" t="n">
        <v>0.1056245236</v>
      </c>
      <c r="F45" s="84" t="n">
        <v>26.798</v>
      </c>
      <c r="G45" s="84" t="n">
        <v>130.951915559</v>
      </c>
      <c r="H45" s="56" t="s">
        <v>83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0.31</v>
      </c>
      <c r="D46" s="84" t="n">
        <v>84.6994535519</v>
      </c>
      <c r="E46" s="84" t="n">
        <v>0.0012218674</v>
      </c>
      <c r="F46" s="84" t="n">
        <v>0.062</v>
      </c>
      <c r="G46" s="84" t="n">
        <v>83.7837837838</v>
      </c>
      <c r="H46" s="56" t="s">
        <v>83</v>
      </c>
      <c r="I46" s="84" t="n">
        <v>0.248</v>
      </c>
      <c r="J46" s="84" t="n">
        <v>84.9315068493</v>
      </c>
      <c r="K46" s="84" t="n">
        <v>0.00097126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1142.481</v>
      </c>
      <c r="D47" s="84" t="n">
        <v>102.9977579021</v>
      </c>
      <c r="E47" s="84" t="n">
        <v>4.5030976703</v>
      </c>
      <c r="F47" s="56" t="s">
        <v>83</v>
      </c>
      <c r="G47" s="56" t="s">
        <v>83</v>
      </c>
      <c r="H47" s="56" t="s">
        <v>83</v>
      </c>
      <c r="I47" s="84" t="n">
        <v>1142.481</v>
      </c>
      <c r="J47" s="84" t="n">
        <v>102.9977579021</v>
      </c>
      <c r="K47" s="84" t="n">
        <v>4.47440248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526.479</v>
      </c>
      <c r="D48" s="84" t="n">
        <v>90.7087452576</v>
      </c>
      <c r="E48" s="84" t="n">
        <v>2.0751210378</v>
      </c>
      <c r="F48" s="56" t="s">
        <v>83</v>
      </c>
      <c r="G48" s="56" t="s">
        <v>83</v>
      </c>
      <c r="H48" s="56" t="s">
        <v>83</v>
      </c>
      <c r="I48" s="84" t="n">
        <v>526.479</v>
      </c>
      <c r="J48" s="84" t="n">
        <v>90.7087452576</v>
      </c>
      <c r="K48" s="84" t="n">
        <v>2.0618977007</v>
      </c>
      <c r="L48" s="84" t="n">
        <v>526.479</v>
      </c>
      <c r="M48" s="84" t="n">
        <v>90.7087452576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5.817</v>
      </c>
      <c r="D49" s="84" t="n">
        <v>68.0988059003</v>
      </c>
      <c r="E49" s="84" t="n">
        <v>0.0229277504</v>
      </c>
      <c r="F49" s="56" t="s">
        <v>83</v>
      </c>
      <c r="G49" s="56" t="s">
        <v>83</v>
      </c>
      <c r="H49" s="56" t="s">
        <v>83</v>
      </c>
      <c r="I49" s="84" t="n">
        <v>5.817</v>
      </c>
      <c r="J49" s="84" t="n">
        <v>68.0988059003</v>
      </c>
      <c r="K49" s="84" t="n">
        <v>0.0227816474</v>
      </c>
      <c r="L49" s="84" t="n">
        <v>5.876</v>
      </c>
      <c r="M49" s="84" t="n">
        <v>68.7734082397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0</v>
      </c>
      <c r="D50" s="56" t="s">
        <v>83</v>
      </c>
      <c r="E50" s="56" t="s">
        <v>83</v>
      </c>
      <c r="F50" s="84" t="n">
        <v>0</v>
      </c>
      <c r="G50" s="56" t="s">
        <v>83</v>
      </c>
      <c r="H50" s="56" t="s">
        <v>83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268.638</v>
      </c>
      <c r="D51" s="84" t="n">
        <v>88.4384557393</v>
      </c>
      <c r="E51" s="84" t="n">
        <v>1.0588387483</v>
      </c>
      <c r="F51" s="84" t="n">
        <v>62.978</v>
      </c>
      <c r="G51" s="84" t="n">
        <v>116.2491924319</v>
      </c>
      <c r="H51" s="56" t="s">
        <v>83</v>
      </c>
      <c r="I51" s="84" t="n">
        <v>205.66</v>
      </c>
      <c r="J51" s="84" t="n">
        <v>82.4017757691</v>
      </c>
      <c r="K51" s="84" t="n">
        <v>0.8054450056</v>
      </c>
      <c r="L51" s="84" t="n">
        <v>193.481</v>
      </c>
      <c r="M51" s="84" t="n">
        <v>81.3608571693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303.757</v>
      </c>
      <c r="D52" s="94"/>
      <c r="E52" s="94"/>
      <c r="F52" s="93" t="n">
        <v>54.175</v>
      </c>
      <c r="G52" s="94"/>
      <c r="H52" s="94"/>
      <c r="I52" s="93" t="n">
        <v>249.582</v>
      </c>
      <c r="J52" s="94"/>
      <c r="K52" s="94"/>
      <c r="L52" s="93" t="n">
        <v>237.806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0</v>
      </c>
      <c r="D53" s="93" t="n">
        <v>-0.007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-0.007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25352.953</v>
      </c>
      <c r="D18" s="86" t="n">
        <v>100</v>
      </c>
      <c r="E18" s="84" t="n">
        <v>19205.157</v>
      </c>
      <c r="F18" s="84" t="n">
        <v>6725.331</v>
      </c>
      <c r="G18" s="84" t="n">
        <v>487.039</v>
      </c>
      <c r="H18" s="84" t="n">
        <v>12163.582</v>
      </c>
      <c r="I18" s="84" t="n">
        <v>-1226.602</v>
      </c>
      <c r="J18" s="84" t="n">
        <v>40.204</v>
      </c>
      <c r="K18" s="84" t="n">
        <v>1246.887</v>
      </c>
      <c r="L18" s="84" t="n">
        <v>255.755</v>
      </c>
      <c r="M18" s="84" t="n">
        <v>3586.917</v>
      </c>
      <c r="N18" s="84" t="n">
        <v>871.855</v>
      </c>
      <c r="O18" s="84" t="n">
        <v>1689.024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445.878</v>
      </c>
      <c r="D20" s="84" t="n">
        <v>1.7586827065</v>
      </c>
      <c r="E20" s="84" t="n">
        <v>329.067</v>
      </c>
      <c r="F20" s="84" t="n">
        <v>7.475</v>
      </c>
      <c r="G20" s="84" t="n">
        <v>0.476</v>
      </c>
      <c r="H20" s="84" t="n">
        <v>227.055</v>
      </c>
      <c r="I20" s="84" t="n">
        <v>93.987</v>
      </c>
      <c r="J20" s="84" t="n">
        <v>0</v>
      </c>
      <c r="K20" s="84" t="n">
        <v>0.034</v>
      </c>
      <c r="L20" s="84" t="n">
        <v>0.516</v>
      </c>
      <c r="M20" s="84" t="n">
        <v>14.593</v>
      </c>
      <c r="N20" s="84" t="n">
        <v>9.309</v>
      </c>
      <c r="O20" s="84" t="n">
        <v>92.909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21.368</v>
      </c>
      <c r="D21" s="84" t="n">
        <v>0.0842820953</v>
      </c>
      <c r="E21" s="84" t="n">
        <v>16.972</v>
      </c>
      <c r="F21" s="84" t="n">
        <v>0.412</v>
      </c>
      <c r="G21" s="84" t="n">
        <v>0.04</v>
      </c>
      <c r="H21" s="84" t="n">
        <v>13.535</v>
      </c>
      <c r="I21" s="84" t="n">
        <v>2.859</v>
      </c>
      <c r="J21" s="84" t="n">
        <v>0</v>
      </c>
      <c r="K21" s="84" t="n">
        <v>0</v>
      </c>
      <c r="L21" s="84" t="n">
        <v>0.166</v>
      </c>
      <c r="M21" s="84" t="n">
        <v>0.562</v>
      </c>
      <c r="N21" s="84" t="n">
        <v>2.661</v>
      </c>
      <c r="O21" s="84" t="n">
        <v>1.173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1878.97</v>
      </c>
      <c r="D22" s="84" t="n">
        <v>7.4112471238</v>
      </c>
      <c r="E22" s="84" t="n">
        <v>1598.951</v>
      </c>
      <c r="F22" s="84" t="n">
        <v>2105.619</v>
      </c>
      <c r="G22" s="84" t="n">
        <v>211.84</v>
      </c>
      <c r="H22" s="84" t="n">
        <v>623.522</v>
      </c>
      <c r="I22" s="84" t="n">
        <v>-2289.994</v>
      </c>
      <c r="J22" s="84" t="n">
        <v>0</v>
      </c>
      <c r="K22" s="84" t="n">
        <v>1158.501</v>
      </c>
      <c r="L22" s="84" t="n">
        <v>1.303</v>
      </c>
      <c r="M22" s="84" t="n">
        <v>271.274</v>
      </c>
      <c r="N22" s="84" t="n">
        <v>6.634</v>
      </c>
      <c r="O22" s="84" t="n">
        <v>2.111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4.434</v>
      </c>
      <c r="D24" s="84" t="n">
        <v>0.017489087</v>
      </c>
      <c r="E24" s="84" t="n">
        <v>-169.931</v>
      </c>
      <c r="F24" s="84" t="n">
        <v>881.758</v>
      </c>
      <c r="G24" s="84" t="n">
        <v>101.24</v>
      </c>
      <c r="H24" s="84" t="n">
        <v>155.979</v>
      </c>
      <c r="I24" s="84" t="n">
        <v>-1384.254</v>
      </c>
      <c r="J24" s="84" t="n">
        <v>0</v>
      </c>
      <c r="K24" s="84" t="n">
        <v>175.511</v>
      </c>
      <c r="L24" s="84" t="n">
        <v>1.075</v>
      </c>
      <c r="M24" s="84" t="n">
        <v>172.247</v>
      </c>
      <c r="N24" s="84" t="n">
        <v>2.123</v>
      </c>
      <c r="O24" s="84" t="n">
        <v>-0.005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-0.295</v>
      </c>
      <c r="D26" s="56" t="s">
        <v>83</v>
      </c>
      <c r="E26" s="84" t="n">
        <v>-0.29</v>
      </c>
      <c r="F26" s="84" t="n">
        <v>-0.625</v>
      </c>
      <c r="G26" s="84" t="n">
        <v>0</v>
      </c>
      <c r="H26" s="84" t="n">
        <v>0.33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-0.005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1874.534</v>
      </c>
      <c r="D27" s="84" t="n">
        <v>7.3937501482</v>
      </c>
      <c r="E27" s="84" t="n">
        <v>1768.881</v>
      </c>
      <c r="F27" s="84" t="n">
        <v>1223.861</v>
      </c>
      <c r="G27" s="84" t="n">
        <v>110.599</v>
      </c>
      <c r="H27" s="84" t="n">
        <v>467.542</v>
      </c>
      <c r="I27" s="84" t="n">
        <v>-905.74</v>
      </c>
      <c r="J27" s="84" t="n">
        <v>0</v>
      </c>
      <c r="K27" s="84" t="n">
        <v>982.99</v>
      </c>
      <c r="L27" s="84" t="n">
        <v>0.228</v>
      </c>
      <c r="M27" s="84" t="n">
        <v>99.027</v>
      </c>
      <c r="N27" s="84" t="n">
        <v>4.51</v>
      </c>
      <c r="O27" s="84" t="n">
        <v>2.116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1745.922</v>
      </c>
      <c r="D29" s="84" t="n">
        <v>6.8864640738</v>
      </c>
      <c r="E29" s="84" t="n">
        <v>1648.61</v>
      </c>
      <c r="F29" s="84" t="n">
        <v>1183.99</v>
      </c>
      <c r="G29" s="84" t="n">
        <v>110.332</v>
      </c>
      <c r="H29" s="84" t="n">
        <v>449.595</v>
      </c>
      <c r="I29" s="84" t="n">
        <v>-945.793</v>
      </c>
      <c r="J29" s="84" t="n">
        <v>0</v>
      </c>
      <c r="K29" s="84" t="n">
        <v>960.594</v>
      </c>
      <c r="L29" s="84" t="n">
        <v>0.224</v>
      </c>
      <c r="M29" s="84" t="n">
        <v>95.309</v>
      </c>
      <c r="N29" s="84" t="n">
        <v>1.599</v>
      </c>
      <c r="O29" s="84" t="n">
        <v>0.404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2662.438</v>
      </c>
      <c r="D30" s="84" t="n">
        <v>10.5014906942</v>
      </c>
      <c r="E30" s="84" t="n">
        <v>2249.547</v>
      </c>
      <c r="F30" s="84" t="n">
        <v>2140.165</v>
      </c>
      <c r="G30" s="84" t="n">
        <v>227.258</v>
      </c>
      <c r="H30" s="84" t="n">
        <v>1357.546</v>
      </c>
      <c r="I30" s="84" t="n">
        <v>-1334.218</v>
      </c>
      <c r="J30" s="84" t="n">
        <v>47.003</v>
      </c>
      <c r="K30" s="84" t="n">
        <v>30.398</v>
      </c>
      <c r="L30" s="84" t="n">
        <v>8.653</v>
      </c>
      <c r="M30" s="84" t="n">
        <v>219.513</v>
      </c>
      <c r="N30" s="84" t="n">
        <v>52.275</v>
      </c>
      <c r="O30" s="84" t="n">
        <v>141.103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514.355</v>
      </c>
      <c r="D32" s="84" t="n">
        <v>2.0287774761</v>
      </c>
      <c r="E32" s="84" t="n">
        <v>442.274</v>
      </c>
      <c r="F32" s="84" t="n">
        <v>36.319</v>
      </c>
      <c r="G32" s="84" t="n">
        <v>3.547</v>
      </c>
      <c r="H32" s="84" t="n">
        <v>180.562</v>
      </c>
      <c r="I32" s="84" t="n">
        <v>178.197</v>
      </c>
      <c r="J32" s="84" t="n">
        <v>47.003</v>
      </c>
      <c r="K32" s="84" t="n">
        <v>0.004</v>
      </c>
      <c r="L32" s="84" t="n">
        <v>0.189</v>
      </c>
      <c r="M32" s="84" t="n">
        <v>8.372</v>
      </c>
      <c r="N32" s="84" t="n">
        <v>12.551</v>
      </c>
      <c r="O32" s="84" t="n">
        <v>51.158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20.216</v>
      </c>
      <c r="D33" s="84" t="n">
        <v>0.0797382459</v>
      </c>
      <c r="E33" s="84" t="n">
        <v>-20.337</v>
      </c>
      <c r="F33" s="84" t="n">
        <v>3.627</v>
      </c>
      <c r="G33" s="84" t="n">
        <v>0.211</v>
      </c>
      <c r="H33" s="84" t="n">
        <v>33.272</v>
      </c>
      <c r="I33" s="84" t="n">
        <v>-57.236</v>
      </c>
      <c r="J33" s="84" t="n">
        <v>0</v>
      </c>
      <c r="K33" s="84" t="n">
        <v>0</v>
      </c>
      <c r="L33" s="84" t="n">
        <v>0</v>
      </c>
      <c r="M33" s="84" t="n">
        <v>22.038</v>
      </c>
      <c r="N33" s="84" t="n">
        <v>2.56</v>
      </c>
      <c r="O33" s="84" t="n">
        <v>15.955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0.058</v>
      </c>
      <c r="D34" s="84" t="n">
        <v>0.0002287702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.004</v>
      </c>
      <c r="N34" s="84" t="n">
        <v>0.054</v>
      </c>
      <c r="O34" s="84" t="n">
        <v>0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75.155</v>
      </c>
      <c r="D35" s="84" t="n">
        <v>0.2964348966</v>
      </c>
      <c r="E35" s="84" t="n">
        <v>68.328</v>
      </c>
      <c r="F35" s="84" t="n">
        <v>0.914</v>
      </c>
      <c r="G35" s="84" t="n">
        <v>-0.007</v>
      </c>
      <c r="H35" s="84" t="n">
        <v>37.629</v>
      </c>
      <c r="I35" s="84" t="n">
        <v>1.651</v>
      </c>
      <c r="J35" s="84" t="n">
        <v>0</v>
      </c>
      <c r="K35" s="84" t="n">
        <v>28.134</v>
      </c>
      <c r="L35" s="84" t="n">
        <v>0</v>
      </c>
      <c r="M35" s="84" t="n">
        <v>0.438</v>
      </c>
      <c r="N35" s="84" t="n">
        <v>0.905</v>
      </c>
      <c r="O35" s="84" t="n">
        <v>5.484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42.937</v>
      </c>
      <c r="D36" s="84" t="n">
        <v>0.1693569976</v>
      </c>
      <c r="E36" s="84" t="n">
        <v>32.747</v>
      </c>
      <c r="F36" s="84" t="n">
        <v>11.994</v>
      </c>
      <c r="G36" s="84" t="n">
        <v>0.242</v>
      </c>
      <c r="H36" s="84" t="n">
        <v>34.538</v>
      </c>
      <c r="I36" s="84" t="n">
        <v>-13.785</v>
      </c>
      <c r="J36" s="84" t="n">
        <v>0</v>
      </c>
      <c r="K36" s="84" t="n">
        <v>0</v>
      </c>
      <c r="L36" s="84" t="n">
        <v>0</v>
      </c>
      <c r="M36" s="84" t="n">
        <v>0.951</v>
      </c>
      <c r="N36" s="84" t="n">
        <v>0.339</v>
      </c>
      <c r="O36" s="84" t="n">
        <v>8.9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1536.077</v>
      </c>
      <c r="D37" s="84" t="n">
        <v>6.0587695642</v>
      </c>
      <c r="E37" s="84" t="n">
        <v>1190.72</v>
      </c>
      <c r="F37" s="84" t="n">
        <v>363.511</v>
      </c>
      <c r="G37" s="84" t="n">
        <v>-1.05</v>
      </c>
      <c r="H37" s="84" t="n">
        <v>625.315</v>
      </c>
      <c r="I37" s="84" t="n">
        <v>189.882</v>
      </c>
      <c r="J37" s="84" t="n">
        <v>0</v>
      </c>
      <c r="K37" s="84" t="n">
        <v>0.092</v>
      </c>
      <c r="L37" s="84" t="n">
        <v>11.92</v>
      </c>
      <c r="M37" s="84" t="n">
        <v>311.958</v>
      </c>
      <c r="N37" s="84" t="n">
        <v>6.97</v>
      </c>
      <c r="O37" s="84" t="n">
        <v>26.429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1229.417</v>
      </c>
      <c r="D38" s="84" t="n">
        <v>4.8492063232</v>
      </c>
      <c r="E38" s="84" t="n">
        <v>1012.302</v>
      </c>
      <c r="F38" s="84" t="n">
        <v>121.464</v>
      </c>
      <c r="G38" s="84" t="n">
        <v>8.909</v>
      </c>
      <c r="H38" s="84" t="n">
        <v>386.173</v>
      </c>
      <c r="I38" s="84" t="n">
        <v>504.139</v>
      </c>
      <c r="J38" s="84" t="n">
        <v>0</v>
      </c>
      <c r="K38" s="84" t="n">
        <v>0.453</v>
      </c>
      <c r="L38" s="84" t="n">
        <v>0.073</v>
      </c>
      <c r="M38" s="84" t="n">
        <v>28.839</v>
      </c>
      <c r="N38" s="84" t="n">
        <v>25.548</v>
      </c>
      <c r="O38" s="84" t="n">
        <v>162.728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3354.796</v>
      </c>
      <c r="D39" s="84" t="n">
        <v>13.2323678429</v>
      </c>
      <c r="E39" s="84" t="n">
        <v>2479.318</v>
      </c>
      <c r="F39" s="84" t="n">
        <v>451.94</v>
      </c>
      <c r="G39" s="84" t="n">
        <v>34.099</v>
      </c>
      <c r="H39" s="84" t="n">
        <v>1040.908</v>
      </c>
      <c r="I39" s="84" t="n">
        <v>986.354</v>
      </c>
      <c r="J39" s="84" t="n">
        <v>0</v>
      </c>
      <c r="K39" s="84" t="n">
        <v>0.098</v>
      </c>
      <c r="L39" s="84" t="n">
        <v>0.018</v>
      </c>
      <c r="M39" s="84" t="n">
        <v>49.36</v>
      </c>
      <c r="N39" s="84" t="n">
        <v>46.757</v>
      </c>
      <c r="O39" s="84" t="n">
        <v>779.361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160.979</v>
      </c>
      <c r="D40" s="84" t="n">
        <v>0.634951676</v>
      </c>
      <c r="E40" s="84" t="n">
        <v>87.357</v>
      </c>
      <c r="F40" s="84" t="n">
        <v>5.469</v>
      </c>
      <c r="G40" s="84" t="n">
        <v>-0.052</v>
      </c>
      <c r="H40" s="84" t="n">
        <v>77.802</v>
      </c>
      <c r="I40" s="84" t="n">
        <v>3.992</v>
      </c>
      <c r="J40" s="84" t="n">
        <v>0</v>
      </c>
      <c r="K40" s="84" t="n">
        <v>0.072</v>
      </c>
      <c r="L40" s="84" t="n">
        <v>0.022</v>
      </c>
      <c r="M40" s="84" t="n">
        <v>2.581</v>
      </c>
      <c r="N40" s="84" t="n">
        <v>9.313</v>
      </c>
      <c r="O40" s="84" t="n">
        <v>61.728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3304.074</v>
      </c>
      <c r="D41" s="84" t="n">
        <v>13.0323043631</v>
      </c>
      <c r="E41" s="84" t="n">
        <v>1944.326</v>
      </c>
      <c r="F41" s="84" t="n">
        <v>388.771</v>
      </c>
      <c r="G41" s="84" t="n">
        <v>1.169</v>
      </c>
      <c r="H41" s="84" t="n">
        <v>1387.259</v>
      </c>
      <c r="I41" s="84" t="n">
        <v>173.48</v>
      </c>
      <c r="J41" s="84" t="n">
        <v>-6.799</v>
      </c>
      <c r="K41" s="84" t="n">
        <v>1.61</v>
      </c>
      <c r="L41" s="84" t="n">
        <v>0.005</v>
      </c>
      <c r="M41" s="84" t="n">
        <v>1268.219</v>
      </c>
      <c r="N41" s="84" t="n">
        <v>29.373</v>
      </c>
      <c r="O41" s="84" t="n">
        <v>62.156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1516.214</v>
      </c>
      <c r="D42" s="84" t="n">
        <v>5.9804236611</v>
      </c>
      <c r="E42" s="84" t="n">
        <v>1422.439</v>
      </c>
      <c r="F42" s="84" t="n">
        <v>934.599</v>
      </c>
      <c r="G42" s="84" t="n">
        <v>1.093</v>
      </c>
      <c r="H42" s="84" t="n">
        <v>443.383</v>
      </c>
      <c r="I42" s="84" t="n">
        <v>44.454</v>
      </c>
      <c r="J42" s="84" t="n">
        <v>0</v>
      </c>
      <c r="K42" s="84" t="n">
        <v>0</v>
      </c>
      <c r="L42" s="84" t="n">
        <v>0.003</v>
      </c>
      <c r="M42" s="84" t="n">
        <v>72.036</v>
      </c>
      <c r="N42" s="84" t="n">
        <v>4.857</v>
      </c>
      <c r="O42" s="84" t="n">
        <v>16.882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1675.11</v>
      </c>
      <c r="D43" s="84" t="n">
        <v>6.6071593317</v>
      </c>
      <c r="E43" s="84" t="n">
        <v>1182.179</v>
      </c>
      <c r="F43" s="84" t="n">
        <v>177.667</v>
      </c>
      <c r="G43" s="84" t="n">
        <v>1.01</v>
      </c>
      <c r="H43" s="84" t="n">
        <v>655.039</v>
      </c>
      <c r="I43" s="84" t="n">
        <v>296.612</v>
      </c>
      <c r="J43" s="84" t="n">
        <v>0</v>
      </c>
      <c r="K43" s="84" t="n">
        <v>52.039</v>
      </c>
      <c r="L43" s="84" t="n">
        <v>0.822</v>
      </c>
      <c r="M43" s="84" t="n">
        <v>124.589</v>
      </c>
      <c r="N43" s="84" t="n">
        <v>91.102</v>
      </c>
      <c r="O43" s="84" t="n">
        <v>277.24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3623.005</v>
      </c>
      <c r="D44" s="84" t="n">
        <v>14.2902682776</v>
      </c>
      <c r="E44" s="84" t="n">
        <v>3194.454</v>
      </c>
      <c r="F44" s="84" t="n">
        <v>3.39</v>
      </c>
      <c r="G44" s="84" t="n">
        <v>-0.001</v>
      </c>
      <c r="H44" s="84" t="n">
        <v>3168.856</v>
      </c>
      <c r="I44" s="84" t="n">
        <v>18.622</v>
      </c>
      <c r="J44" s="84" t="n">
        <v>0</v>
      </c>
      <c r="K44" s="84" t="n">
        <v>0</v>
      </c>
      <c r="L44" s="84" t="n">
        <v>3.586</v>
      </c>
      <c r="M44" s="84" t="n">
        <v>391.085</v>
      </c>
      <c r="N44" s="84" t="n">
        <v>37.249</v>
      </c>
      <c r="O44" s="84" t="n">
        <v>0.217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1588.66</v>
      </c>
      <c r="D45" s="84" t="n">
        <v>6.2661734118</v>
      </c>
      <c r="E45" s="84" t="n">
        <v>1288.119</v>
      </c>
      <c r="F45" s="84" t="n">
        <v>3.711</v>
      </c>
      <c r="G45" s="84" t="n">
        <v>0.286</v>
      </c>
      <c r="H45" s="84" t="n">
        <v>1274.557</v>
      </c>
      <c r="I45" s="84" t="n">
        <v>9.828</v>
      </c>
      <c r="J45" s="84" t="n">
        <v>0</v>
      </c>
      <c r="K45" s="84" t="n">
        <v>0</v>
      </c>
      <c r="L45" s="84" t="n">
        <v>0.023</v>
      </c>
      <c r="M45" s="84" t="n">
        <v>173.775</v>
      </c>
      <c r="N45" s="84" t="n">
        <v>118.85</v>
      </c>
      <c r="O45" s="84" t="n">
        <v>7.916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1490.316</v>
      </c>
      <c r="D46" s="84" t="n">
        <v>5.8782738247</v>
      </c>
      <c r="E46" s="84" t="n">
        <v>1296.191</v>
      </c>
      <c r="F46" s="84" t="n">
        <v>7.182</v>
      </c>
      <c r="G46" s="84" t="n">
        <v>0.653</v>
      </c>
      <c r="H46" s="84" t="n">
        <v>1239.404</v>
      </c>
      <c r="I46" s="84" t="n">
        <v>49.274</v>
      </c>
      <c r="J46" s="84" t="n">
        <v>0</v>
      </c>
      <c r="K46" s="84" t="n">
        <v>0.092</v>
      </c>
      <c r="L46" s="84" t="n">
        <v>0.239</v>
      </c>
      <c r="M46" s="84" t="n">
        <v>143.98</v>
      </c>
      <c r="N46" s="84" t="n">
        <v>35.007</v>
      </c>
      <c r="O46" s="84" t="n">
        <v>15.138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440.546</v>
      </c>
      <c r="D47" s="84" t="n">
        <v>1.7376516258</v>
      </c>
      <c r="E47" s="84" t="n">
        <v>298.555</v>
      </c>
      <c r="F47" s="84" t="n">
        <v>13.956</v>
      </c>
      <c r="G47" s="84" t="n">
        <v>1.309</v>
      </c>
      <c r="H47" s="84" t="n">
        <v>257.011</v>
      </c>
      <c r="I47" s="84" t="n">
        <v>24.081</v>
      </c>
      <c r="J47" s="84" t="n">
        <v>0</v>
      </c>
      <c r="K47" s="84" t="n">
        <v>3.498</v>
      </c>
      <c r="L47" s="84" t="n">
        <v>0.009</v>
      </c>
      <c r="M47" s="84" t="n">
        <v>75.776</v>
      </c>
      <c r="N47" s="84" t="n">
        <v>24.334</v>
      </c>
      <c r="O47" s="84" t="n">
        <v>41.881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0.064</v>
      </c>
      <c r="D48" s="84" t="n">
        <v>0.0002524361</v>
      </c>
      <c r="E48" s="84" t="n">
        <v>0.018</v>
      </c>
      <c r="F48" s="84" t="n">
        <v>0</v>
      </c>
      <c r="G48" s="84" t="n">
        <v>0</v>
      </c>
      <c r="H48" s="84" t="n">
        <v>0.018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46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210.621</v>
      </c>
      <c r="D49" s="84" t="n">
        <v>0.830755297</v>
      </c>
      <c r="E49" s="84" t="n">
        <v>210.615</v>
      </c>
      <c r="F49" s="84" t="n">
        <v>0</v>
      </c>
      <c r="G49" s="84" t="n">
        <v>0</v>
      </c>
      <c r="H49" s="84" t="n">
        <v>0.621</v>
      </c>
      <c r="I49" s="84" t="n">
        <v>0.046</v>
      </c>
      <c r="J49" s="84" t="n">
        <v>0</v>
      </c>
      <c r="K49" s="84" t="n">
        <v>0</v>
      </c>
      <c r="L49" s="84" t="n">
        <v>209.948</v>
      </c>
      <c r="M49" s="84" t="n">
        <v>0</v>
      </c>
      <c r="N49" s="84" t="n">
        <v>0</v>
      </c>
      <c r="O49" s="84" t="n">
        <v>0.00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0:16Z</dcterms:modified>
  <cp:revision>0</cp:revision>
  <dc:subject/>
  <dc:title/>
</cp:coreProperties>
</file>