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Гаинутдинова Алсу Витальевна</t>
  </si>
  <si>
    <t xml:space="preserve">economic@ppp.pfo.ru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50-19-15</t>
  </si>
  <si>
    <t xml:space="preserve">(347) 250-08-86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9-70-9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9-70-77</t>
  </si>
  <si>
    <t xml:space="preserve">Солнцев Андрей Михайлович</t>
  </si>
  <si>
    <t xml:space="preserve">(347) 229-70-76</t>
  </si>
  <si>
    <t xml:space="preserve">Раздел 1.Социально-экономическая характеристика региона</t>
  </si>
  <si>
    <t xml:space="preserve">ПЛОЩАДЬ ТЕРРИТОРИИ РЕГИОНА   14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248.82 млрд. руб.</t>
  </si>
  <si>
    <t xml:space="preserve">- Численность населения региона  4 071.1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10268.129</v>
      </c>
      <c r="D17" s="93" t="n">
        <v>6656.226</v>
      </c>
      <c r="E17" s="93" t="n">
        <v>102.653</v>
      </c>
      <c r="F17" s="93" t="n">
        <v>3430.157</v>
      </c>
      <c r="G17" s="93" t="n">
        <v>567.784</v>
      </c>
      <c r="H17" s="93" t="n">
        <v>735.034</v>
      </c>
      <c r="I17" s="93" t="n">
        <v>-68.841</v>
      </c>
      <c r="J17" s="93" t="n">
        <v>-27.785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6864.572</v>
      </c>
      <c r="D19" s="93" t="n">
        <v>4008.819</v>
      </c>
      <c r="E19" s="93" t="n">
        <v>77.816</v>
      </c>
      <c r="F19" s="93" t="n">
        <v>2723.064</v>
      </c>
      <c r="G19" s="93" t="n">
        <v>37.901</v>
      </c>
      <c r="H19" s="93" t="n">
        <v>135.929</v>
      </c>
      <c r="I19" s="93" t="n">
        <v>-54.072</v>
      </c>
      <c r="J19" s="93" t="n">
        <v>9.529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66.853192047</v>
      </c>
      <c r="D20" s="93" t="n">
        <v>60.2266058875</v>
      </c>
      <c r="E20" s="93" t="n">
        <v>75.8048961063</v>
      </c>
      <c r="F20" s="93" t="n">
        <v>79.3859872886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977.511</v>
      </c>
      <c r="D22" s="93" t="n">
        <v>529.897</v>
      </c>
      <c r="E22" s="93" t="n">
        <v>16.01</v>
      </c>
      <c r="F22" s="93" t="n">
        <v>424.488</v>
      </c>
      <c r="G22" s="93" t="n">
        <v>-306.548</v>
      </c>
      <c r="H22" s="93" t="n">
        <v>-246.037</v>
      </c>
      <c r="I22" s="93" t="n">
        <v>-6.482</v>
      </c>
      <c r="J22" s="93" t="n">
        <v>-60.193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124.538</v>
      </c>
      <c r="D23" s="93" t="n">
        <v>70.168</v>
      </c>
      <c r="E23" s="93" t="n">
        <v>4.921</v>
      </c>
      <c r="F23" s="93" t="n">
        <v>48.706</v>
      </c>
      <c r="G23" s="93" t="n">
        <v>-41.646</v>
      </c>
      <c r="H23" s="93" t="n">
        <v>-25.321</v>
      </c>
      <c r="I23" s="93" t="n">
        <v>-2.595</v>
      </c>
      <c r="J23" s="93" t="n">
        <v>-14.311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4836.614</v>
      </c>
      <c r="D24" s="93" t="n">
        <v>2936.295</v>
      </c>
      <c r="E24" s="93" t="n">
        <v>57.875</v>
      </c>
      <c r="F24" s="93" t="n">
        <v>1797.228</v>
      </c>
      <c r="G24" s="93" t="n">
        <v>251.039</v>
      </c>
      <c r="H24" s="93" t="n">
        <v>358.705</v>
      </c>
      <c r="I24" s="93" t="n">
        <v>-37.727</v>
      </c>
      <c r="J24" s="93" t="n">
        <v>-47.77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51.018</v>
      </c>
      <c r="D25" s="93" t="n">
        <v>16.593</v>
      </c>
      <c r="E25" s="93" t="n">
        <v>0</v>
      </c>
      <c r="F25" s="93" t="n">
        <v>34.425</v>
      </c>
      <c r="G25" s="93" t="n">
        <v>32.76</v>
      </c>
      <c r="H25" s="93" t="n">
        <v>-0.385</v>
      </c>
      <c r="I25" s="93" t="n">
        <v>0</v>
      </c>
      <c r="J25" s="93" t="n">
        <v>33.145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975.48</v>
      </c>
      <c r="D26" s="56" t="s">
        <v>87</v>
      </c>
      <c r="E26" s="56" t="s">
        <v>87</v>
      </c>
      <c r="F26" s="56" t="s">
        <v>87</v>
      </c>
      <c r="G26" s="93" t="n">
        <v>97.816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0.309</v>
      </c>
      <c r="D27" s="93" t="n">
        <v>0.306</v>
      </c>
      <c r="E27" s="93" t="n">
        <v>0</v>
      </c>
      <c r="F27" s="93" t="n">
        <v>0.003</v>
      </c>
      <c r="G27" s="93" t="n">
        <v>-28.381</v>
      </c>
      <c r="H27" s="93" t="n">
        <v>-0.731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0.14</v>
      </c>
      <c r="D29" s="93" t="n">
        <v>0.137</v>
      </c>
      <c r="E29" s="93" t="n">
        <v>0</v>
      </c>
      <c r="F29" s="93" t="n">
        <v>0.003</v>
      </c>
      <c r="G29" s="93" t="n">
        <v>-0.528</v>
      </c>
      <c r="H29" s="93" t="n">
        <v>-0.528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-27.854</v>
      </c>
      <c r="H30" s="93" t="n">
        <v>-0.204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2140.758</v>
      </c>
      <c r="D31" s="93" t="n">
        <v>1717.719</v>
      </c>
      <c r="E31" s="93" t="n">
        <v>16.141</v>
      </c>
      <c r="F31" s="93" t="n">
        <v>390.477</v>
      </c>
      <c r="G31" s="93" t="n">
        <v>414.371</v>
      </c>
      <c r="H31" s="93" t="n">
        <v>446.393</v>
      </c>
      <c r="I31" s="93" t="n">
        <v>-9.447</v>
      </c>
      <c r="J31" s="93" t="n">
        <v>-14.038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20.8485693937</v>
      </c>
      <c r="D32" s="93" t="n">
        <v>25.80620009</v>
      </c>
      <c r="E32" s="93" t="n">
        <v>15.7238463562</v>
      </c>
      <c r="F32" s="93" t="n">
        <v>11.3836480371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694.137</v>
      </c>
      <c r="D33" s="93" t="n">
        <v>602.97</v>
      </c>
      <c r="E33" s="93" t="n">
        <v>7.145</v>
      </c>
      <c r="F33" s="93" t="n">
        <v>78.966</v>
      </c>
      <c r="G33" s="93" t="n">
        <v>107.701</v>
      </c>
      <c r="H33" s="93" t="n">
        <v>113.977</v>
      </c>
      <c r="I33" s="93" t="n">
        <v>-5.412</v>
      </c>
      <c r="J33" s="93" t="n">
        <v>8.567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6.7601117984</v>
      </c>
      <c r="D34" s="93" t="n">
        <v>9.0587368878</v>
      </c>
      <c r="E34" s="93" t="n">
        <v>6.9603421235</v>
      </c>
      <c r="F34" s="93" t="n">
        <v>2.3021103699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434.746</v>
      </c>
      <c r="D36" s="56" t="s">
        <v>87</v>
      </c>
      <c r="E36" s="56" t="s">
        <v>87</v>
      </c>
      <c r="F36" s="56" t="s">
        <v>87</v>
      </c>
      <c r="G36" s="93" t="n">
        <v>101.453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3299.564</v>
      </c>
      <c r="D37" s="56" t="s">
        <v>87</v>
      </c>
      <c r="E37" s="93" t="n">
        <v>99.594</v>
      </c>
      <c r="F37" s="93" t="n">
        <v>982.946</v>
      </c>
      <c r="G37" s="93" t="n">
        <v>-660.13</v>
      </c>
      <c r="H37" s="56" t="s">
        <v>87</v>
      </c>
      <c r="I37" s="93" t="n">
        <v>-26.326</v>
      </c>
      <c r="J37" s="93" t="n">
        <v>-164.881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13567.693</v>
      </c>
      <c r="D38" s="93" t="n">
        <v>6656.226</v>
      </c>
      <c r="E38" s="93" t="n">
        <v>202.247</v>
      </c>
      <c r="F38" s="93" t="n">
        <v>4413.103</v>
      </c>
      <c r="G38" s="93" t="n">
        <v>-92.346</v>
      </c>
      <c r="H38" s="93" t="n">
        <v>735.034</v>
      </c>
      <c r="I38" s="93" t="n">
        <v>-95.167</v>
      </c>
      <c r="J38" s="93" t="n">
        <v>-192.666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6656.22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10268.125</v>
      </c>
      <c r="D17" s="94" t="n">
        <v>100</v>
      </c>
      <c r="E17" s="55" t="n">
        <v>6656.226</v>
      </c>
      <c r="F17" s="55" t="n">
        <v>64.8241621523</v>
      </c>
      <c r="G17" s="55" t="n">
        <v>102.653</v>
      </c>
      <c r="H17" s="55" t="n">
        <v>0.9997248767</v>
      </c>
      <c r="I17" s="55" t="n">
        <v>3430.157</v>
      </c>
      <c r="J17" s="55" t="n">
        <v>33.4058749772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501.734</v>
      </c>
      <c r="D19" s="93" t="n">
        <v>4.8863254002</v>
      </c>
      <c r="E19" s="55" t="n">
        <v>244.467</v>
      </c>
      <c r="F19" s="55" t="n">
        <v>48.7244236986</v>
      </c>
      <c r="G19" s="55" t="n">
        <v>29.714</v>
      </c>
      <c r="H19" s="55" t="n">
        <v>5.9222615968</v>
      </c>
      <c r="I19" s="55" t="n">
        <v>223.359</v>
      </c>
      <c r="J19" s="55" t="n">
        <v>44.5174136096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4.443</v>
      </c>
      <c r="D20" s="93" t="n">
        <v>0.0432698277</v>
      </c>
      <c r="E20" s="55" t="n">
        <v>4.053</v>
      </c>
      <c r="F20" s="55" t="n">
        <v>91.2221471978</v>
      </c>
      <c r="G20" s="55" t="n">
        <v>0</v>
      </c>
      <c r="H20" s="55" t="n">
        <v>0</v>
      </c>
      <c r="I20" s="55" t="n">
        <v>0.385</v>
      </c>
      <c r="J20" s="55" t="n">
        <v>8.6653162278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185.673</v>
      </c>
      <c r="D21" s="93" t="n">
        <v>1.8082463936</v>
      </c>
      <c r="E21" s="55" t="n">
        <v>115.284</v>
      </c>
      <c r="F21" s="55" t="n">
        <v>62.0898030408</v>
      </c>
      <c r="G21" s="55" t="n">
        <v>0</v>
      </c>
      <c r="H21" s="55" t="n">
        <v>0</v>
      </c>
      <c r="I21" s="55" t="n">
        <v>70.325</v>
      </c>
      <c r="J21" s="55" t="n">
        <v>37.8757277579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59.527</v>
      </c>
      <c r="D23" s="93" t="n">
        <v>0.5797260941</v>
      </c>
      <c r="E23" s="55" t="n">
        <v>55.242</v>
      </c>
      <c r="F23" s="55" t="n">
        <v>92.801585835</v>
      </c>
      <c r="G23" s="55" t="n">
        <v>0</v>
      </c>
      <c r="H23" s="55" t="n">
        <v>0</v>
      </c>
      <c r="I23" s="55" t="n">
        <v>4.285</v>
      </c>
      <c r="J23" s="55" t="n">
        <v>7.198414165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59.076</v>
      </c>
      <c r="D25" s="93" t="n">
        <v>0.5753338609</v>
      </c>
      <c r="E25" s="55" t="n">
        <v>54.777</v>
      </c>
      <c r="F25" s="55" t="n">
        <v>92.7229331708</v>
      </c>
      <c r="G25" s="55" t="n">
        <v>0</v>
      </c>
      <c r="H25" s="55" t="n">
        <v>0</v>
      </c>
      <c r="I25" s="55" t="n">
        <v>4.299</v>
      </c>
      <c r="J25" s="55" t="n">
        <v>7.2770668292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126.143</v>
      </c>
      <c r="D26" s="93" t="n">
        <v>1.2284910828</v>
      </c>
      <c r="E26" s="55" t="n">
        <v>60.04</v>
      </c>
      <c r="F26" s="55" t="n">
        <v>47.5967750886</v>
      </c>
      <c r="G26" s="55" t="n">
        <v>0</v>
      </c>
      <c r="H26" s="55" t="n">
        <v>0</v>
      </c>
      <c r="I26" s="55" t="n">
        <v>66.04</v>
      </c>
      <c r="J26" s="55" t="n">
        <v>52.3532815931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38.106</v>
      </c>
      <c r="D28" s="93" t="n">
        <v>0.3711096232</v>
      </c>
      <c r="E28" s="55" t="n">
        <v>3.412</v>
      </c>
      <c r="F28" s="55" t="n">
        <v>8.9539705033</v>
      </c>
      <c r="G28" s="55" t="n">
        <v>0</v>
      </c>
      <c r="H28" s="55" t="n">
        <v>0</v>
      </c>
      <c r="I28" s="55" t="n">
        <v>34.694</v>
      </c>
      <c r="J28" s="55" t="n">
        <v>91.0460294967</v>
      </c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1695.016</v>
      </c>
      <c r="D29" s="93" t="n">
        <v>16.5075512813</v>
      </c>
      <c r="E29" s="55" t="n">
        <v>981.658</v>
      </c>
      <c r="F29" s="55" t="n">
        <v>57.9143795693</v>
      </c>
      <c r="G29" s="55" t="n">
        <v>72.562</v>
      </c>
      <c r="H29" s="55" t="n">
        <v>4.2809035431</v>
      </c>
      <c r="I29" s="55" t="n">
        <v>604.135</v>
      </c>
      <c r="J29" s="55" t="n">
        <v>35.6418464486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137.543</v>
      </c>
      <c r="D31" s="93" t="n">
        <v>1.3395142735</v>
      </c>
      <c r="E31" s="55" t="n">
        <v>86.281</v>
      </c>
      <c r="F31" s="55" t="n">
        <v>62.7302007372</v>
      </c>
      <c r="G31" s="55" t="n">
        <v>0</v>
      </c>
      <c r="H31" s="55" t="n">
        <v>0</v>
      </c>
      <c r="I31" s="55" t="n">
        <v>51.299</v>
      </c>
      <c r="J31" s="55" t="n">
        <v>37.2966999411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66.136</v>
      </c>
      <c r="D32" s="93" t="n">
        <v>0.6440903281</v>
      </c>
      <c r="E32" s="55" t="n">
        <v>34.223</v>
      </c>
      <c r="F32" s="55" t="n">
        <v>51.7464013548</v>
      </c>
      <c r="G32" s="55" t="n">
        <v>0</v>
      </c>
      <c r="H32" s="55" t="n">
        <v>0</v>
      </c>
      <c r="I32" s="55" t="n">
        <v>31.899</v>
      </c>
      <c r="J32" s="55" t="n">
        <v>48.2324301439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8.331</v>
      </c>
      <c r="D33" s="93" t="n">
        <v>0.0811345791</v>
      </c>
      <c r="E33" s="55" t="n">
        <v>7.96</v>
      </c>
      <c r="F33" s="55" t="n">
        <v>95.5467530909</v>
      </c>
      <c r="G33" s="55" t="n">
        <v>0</v>
      </c>
      <c r="H33" s="55" t="n">
        <v>0</v>
      </c>
      <c r="I33" s="55" t="n">
        <v>0.274</v>
      </c>
      <c r="J33" s="55" t="n">
        <v>3.2889208979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126.622</v>
      </c>
      <c r="D34" s="93" t="n">
        <v>1.2331560046</v>
      </c>
      <c r="E34" s="55" t="n">
        <v>106.861</v>
      </c>
      <c r="F34" s="55" t="n">
        <v>84.3937072547</v>
      </c>
      <c r="G34" s="55" t="n">
        <v>0</v>
      </c>
      <c r="H34" s="55" t="n">
        <v>0</v>
      </c>
      <c r="I34" s="55" t="n">
        <v>19.676</v>
      </c>
      <c r="J34" s="55" t="n">
        <v>15.5391638104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455.52</v>
      </c>
      <c r="D35" s="93" t="n">
        <v>4.4362529673</v>
      </c>
      <c r="E35" s="55" t="n">
        <v>283.647</v>
      </c>
      <c r="F35" s="55" t="n">
        <v>62.2688356164</v>
      </c>
      <c r="G35" s="55" t="n">
        <v>0</v>
      </c>
      <c r="H35" s="55" t="n">
        <v>0</v>
      </c>
      <c r="I35" s="55" t="n">
        <v>171.844</v>
      </c>
      <c r="J35" s="55" t="n">
        <v>37.724798033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93.506</v>
      </c>
      <c r="D36" s="93" t="n">
        <v>0.9106433745</v>
      </c>
      <c r="E36" s="55" t="n">
        <v>49.123</v>
      </c>
      <c r="F36" s="55" t="n">
        <v>52.5345967104</v>
      </c>
      <c r="G36" s="55" t="n">
        <v>0</v>
      </c>
      <c r="H36" s="55" t="n">
        <v>0</v>
      </c>
      <c r="I36" s="55" t="n">
        <v>43.965</v>
      </c>
      <c r="J36" s="55" t="n">
        <v>47.0183731525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1676.102</v>
      </c>
      <c r="D37" s="93" t="n">
        <v>16.3233501735</v>
      </c>
      <c r="E37" s="55" t="n">
        <v>895.868</v>
      </c>
      <c r="F37" s="55" t="n">
        <v>53.4494917374</v>
      </c>
      <c r="G37" s="55" t="n">
        <v>0</v>
      </c>
      <c r="H37" s="55" t="n">
        <v>0</v>
      </c>
      <c r="I37" s="55" t="n">
        <v>761.818</v>
      </c>
      <c r="J37" s="55" t="n">
        <v>45.4517684485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1904.384</v>
      </c>
      <c r="D38" s="93" t="n">
        <v>18.5465603506</v>
      </c>
      <c r="E38" s="55" t="n">
        <v>1221.389</v>
      </c>
      <c r="F38" s="55" t="n">
        <v>64.1356470124</v>
      </c>
      <c r="G38" s="55" t="n">
        <v>0.377</v>
      </c>
      <c r="H38" s="55" t="n">
        <v>0.0197964276</v>
      </c>
      <c r="I38" s="55" t="n">
        <v>679.954</v>
      </c>
      <c r="J38" s="55" t="n">
        <v>35.7046688063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60.761</v>
      </c>
      <c r="D39" s="93" t="n">
        <v>0.5917438676</v>
      </c>
      <c r="E39" s="55" t="n">
        <v>32.644</v>
      </c>
      <c r="F39" s="55" t="n">
        <v>53.7252513948</v>
      </c>
      <c r="G39" s="55" t="n">
        <v>0</v>
      </c>
      <c r="H39" s="55" t="n">
        <v>0</v>
      </c>
      <c r="I39" s="55" t="n">
        <v>27.631</v>
      </c>
      <c r="J39" s="55" t="n">
        <v>45.4748934349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421.606</v>
      </c>
      <c r="D40" s="93" t="n">
        <v>4.1059687139</v>
      </c>
      <c r="E40" s="55" t="n">
        <v>290.831</v>
      </c>
      <c r="F40" s="55" t="n">
        <v>68.9817032964</v>
      </c>
      <c r="G40" s="55" t="n">
        <v>0</v>
      </c>
      <c r="H40" s="55" t="n">
        <v>0</v>
      </c>
      <c r="I40" s="55" t="n">
        <v>129.527</v>
      </c>
      <c r="J40" s="55" t="n">
        <v>30.722285736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439.174</v>
      </c>
      <c r="D41" s="93" t="n">
        <v>4.2770612941</v>
      </c>
      <c r="E41" s="55" t="n">
        <v>314.099</v>
      </c>
      <c r="F41" s="55" t="n">
        <v>71.5203996594</v>
      </c>
      <c r="G41" s="55" t="n">
        <v>0</v>
      </c>
      <c r="H41" s="55" t="n">
        <v>0</v>
      </c>
      <c r="I41" s="55" t="n">
        <v>124.234</v>
      </c>
      <c r="J41" s="55" t="n">
        <v>28.2881044871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1249.246</v>
      </c>
      <c r="D42" s="93" t="n">
        <v>12.1662523586</v>
      </c>
      <c r="E42" s="55" t="n">
        <v>705.761</v>
      </c>
      <c r="F42" s="55" t="n">
        <v>56.4949577585</v>
      </c>
      <c r="G42" s="55" t="n">
        <v>0</v>
      </c>
      <c r="H42" s="55" t="n">
        <v>0</v>
      </c>
      <c r="I42" s="55" t="n">
        <v>541.576</v>
      </c>
      <c r="J42" s="55" t="n">
        <v>43.3522300652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19.672</v>
      </c>
      <c r="D43" s="93" t="n">
        <v>0.1915831761</v>
      </c>
      <c r="E43" s="55" t="n">
        <v>19.413</v>
      </c>
      <c r="F43" s="55" t="n">
        <v>98.6834078894</v>
      </c>
      <c r="G43" s="55" t="n">
        <v>0</v>
      </c>
      <c r="H43" s="55" t="n">
        <v>0</v>
      </c>
      <c r="I43" s="55" t="n">
        <v>0.256</v>
      </c>
      <c r="J43" s="55" t="n">
        <v>1.3013420089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64.228</v>
      </c>
      <c r="D44" s="93" t="n">
        <v>0.625508552</v>
      </c>
      <c r="E44" s="55" t="n">
        <v>63.409</v>
      </c>
      <c r="F44" s="55" t="n">
        <v>98.7248552033</v>
      </c>
      <c r="G44" s="55" t="n">
        <v>0</v>
      </c>
      <c r="H44" s="55" t="n">
        <v>0</v>
      </c>
      <c r="I44" s="55" t="n">
        <v>0.732</v>
      </c>
      <c r="J44" s="55" t="n">
        <v>1.1396898549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14.138</v>
      </c>
      <c r="D45" s="93" t="n">
        <v>0.1376882342</v>
      </c>
      <c r="E45" s="55" t="n">
        <v>12.397</v>
      </c>
      <c r="F45" s="55" t="n">
        <v>87.685669826</v>
      </c>
      <c r="G45" s="55" t="n">
        <v>0</v>
      </c>
      <c r="H45" s="55" t="n">
        <v>0</v>
      </c>
      <c r="I45" s="55" t="n">
        <v>1.703</v>
      </c>
      <c r="J45" s="55" t="n">
        <v>12.0455509973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72.613</v>
      </c>
      <c r="D46" s="93" t="n">
        <v>0.7071690304</v>
      </c>
      <c r="E46" s="55" t="n">
        <v>52.372</v>
      </c>
      <c r="F46" s="55" t="n">
        <v>72.1248261331</v>
      </c>
      <c r="G46" s="55" t="n">
        <v>0</v>
      </c>
      <c r="H46" s="55" t="n">
        <v>0</v>
      </c>
      <c r="I46" s="55" t="n">
        <v>19.944</v>
      </c>
      <c r="J46" s="55" t="n">
        <v>27.4661561979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1.185</v>
      </c>
      <c r="D47" s="93" t="n">
        <v>0.0115405685</v>
      </c>
      <c r="E47" s="55" t="n">
        <v>1.178</v>
      </c>
      <c r="F47" s="55" t="n">
        <v>99.4092827004</v>
      </c>
      <c r="G47" s="55" t="n">
        <v>0</v>
      </c>
      <c r="H47" s="55" t="n">
        <v>0</v>
      </c>
      <c r="I47" s="55" t="n">
        <v>0.002</v>
      </c>
      <c r="J47" s="55" t="n">
        <v>0.168776371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21.3220758322</v>
      </c>
      <c r="D16" s="93" t="n">
        <v>9.5763541788</v>
      </c>
      <c r="E16" s="93" t="n">
        <v>11.7457216534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3.2525076318</v>
      </c>
      <c r="D18" s="93" t="n">
        <v>0.3549629381</v>
      </c>
      <c r="E18" s="93" t="n">
        <v>2.8975446937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3.6269154417</v>
      </c>
      <c r="D19" s="56" t="s">
        <v>87</v>
      </c>
      <c r="E19" s="93" t="n">
        <v>3.6269154417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2.5751826708</v>
      </c>
      <c r="D20" s="93" t="n">
        <v>2.5751826708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3.4756484473</v>
      </c>
      <c r="D21" s="93" t="n">
        <v>0.153773365</v>
      </c>
      <c r="E21" s="93" t="n">
        <v>3.3218750823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2.763620743</v>
      </c>
      <c r="D25" s="56" t="s">
        <v>87</v>
      </c>
      <c r="E25" s="93" t="n">
        <v>2.763620743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0.8520787301</v>
      </c>
      <c r="D26" s="56" t="s">
        <v>87</v>
      </c>
      <c r="E26" s="93" t="n">
        <v>0.8520787301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6.402766873</v>
      </c>
      <c r="D27" s="93" t="n">
        <v>6.369316114</v>
      </c>
      <c r="E27" s="93" t="n">
        <v>0.0334507591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202071207</v>
      </c>
      <c r="D28" s="56" t="s">
        <v>87</v>
      </c>
      <c r="E28" s="93" t="n">
        <v>0.202071207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2281512346</v>
      </c>
      <c r="D29" s="56" t="s">
        <v>87</v>
      </c>
      <c r="E29" s="93" t="n">
        <v>0.2281512346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65404.5895784515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1248.8177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4071.1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215.693137</v>
      </c>
      <c r="D16" s="93" t="n">
        <v>1822.3</v>
      </c>
      <c r="E16" s="93" t="n">
        <v>11.8363132854</v>
      </c>
      <c r="F16" s="93" t="n">
        <v>236.424078</v>
      </c>
      <c r="G16" s="93" t="n">
        <v>1912</v>
      </c>
      <c r="H16" s="93" t="n">
        <v>12.365276046</v>
      </c>
      <c r="I16" s="93" t="n">
        <v>246.122489</v>
      </c>
      <c r="J16" s="93" t="n">
        <v>1979</v>
      </c>
      <c r="K16" s="93" t="n">
        <v>12.436709904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925968</v>
      </c>
      <c r="D18" s="93" t="n">
        <v>21.7</v>
      </c>
      <c r="E18" s="93" t="n">
        <v>4.2671336406</v>
      </c>
      <c r="F18" s="93" t="n">
        <v>0.206774</v>
      </c>
      <c r="G18" s="93" t="n">
        <v>24</v>
      </c>
      <c r="H18" s="93" t="n">
        <v>0.8615583333</v>
      </c>
      <c r="I18" s="93" t="n">
        <v>0.415873</v>
      </c>
      <c r="J18" s="93" t="n">
        <v>27</v>
      </c>
      <c r="K18" s="93" t="n">
        <v>1.5402703704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09175</v>
      </c>
      <c r="D19" s="93" t="n">
        <v>0.2</v>
      </c>
      <c r="E19" s="93" t="n">
        <v>4.5875</v>
      </c>
      <c r="F19" s="93" t="n">
        <v>0.007908</v>
      </c>
      <c r="G19" s="56"/>
      <c r="H19" s="56" t="s">
        <v>87</v>
      </c>
      <c r="I19" s="93" t="n">
        <v>0.008754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79.516486</v>
      </c>
      <c r="D20" s="93" t="n">
        <v>82.6</v>
      </c>
      <c r="E20" s="93" t="n">
        <v>96.2669322034</v>
      </c>
      <c r="F20" s="93" t="n">
        <v>118.558764</v>
      </c>
      <c r="G20" s="93" t="n">
        <v>98</v>
      </c>
      <c r="H20" s="93" t="n">
        <v>120.9783306122</v>
      </c>
      <c r="I20" s="93" t="n">
        <v>119.861385</v>
      </c>
      <c r="J20" s="93" t="n">
        <v>108</v>
      </c>
      <c r="K20" s="93" t="n">
        <v>110.9827638889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53.029925</v>
      </c>
      <c r="D21" s="93" t="n">
        <v>951.4</v>
      </c>
      <c r="E21" s="93" t="n">
        <v>5.5738832247</v>
      </c>
      <c r="F21" s="93" t="n">
        <v>26.941561</v>
      </c>
      <c r="G21" s="93" t="n">
        <v>977</v>
      </c>
      <c r="H21" s="93" t="n">
        <v>2.7575804504</v>
      </c>
      <c r="I21" s="93" t="n">
        <v>31.38816</v>
      </c>
      <c r="J21" s="93" t="n">
        <v>927</v>
      </c>
      <c r="K21" s="93" t="n">
        <v>3.3859935275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8.695655</v>
      </c>
      <c r="D22" s="93" t="n">
        <v>170.4</v>
      </c>
      <c r="E22" s="93" t="n">
        <v>5.1030839202</v>
      </c>
      <c r="F22" s="93" t="n">
        <v>8.807024</v>
      </c>
      <c r="G22" s="93" t="n">
        <v>197</v>
      </c>
      <c r="H22" s="93" t="n">
        <v>4.4705705584</v>
      </c>
      <c r="I22" s="93" t="n">
        <v>8.564424</v>
      </c>
      <c r="J22" s="93" t="n">
        <v>201</v>
      </c>
      <c r="K22" s="93" t="n">
        <v>4.2609074627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8.728373</v>
      </c>
      <c r="D23" s="93" t="n">
        <v>73.9</v>
      </c>
      <c r="E23" s="93" t="n">
        <v>11.8110595399</v>
      </c>
      <c r="F23" s="93" t="n">
        <v>10.926734</v>
      </c>
      <c r="G23" s="93" t="n">
        <v>69</v>
      </c>
      <c r="H23" s="93" t="n">
        <v>15.8358463768</v>
      </c>
      <c r="I23" s="93" t="n">
        <v>10.25576</v>
      </c>
      <c r="J23" s="93" t="n">
        <v>92</v>
      </c>
      <c r="K23" s="93" t="n">
        <v>11.1475652174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16.603309</v>
      </c>
      <c r="D24" s="93" t="n">
        <v>361.2</v>
      </c>
      <c r="E24" s="93" t="n">
        <v>4.5967079181</v>
      </c>
      <c r="F24" s="93" t="n">
        <v>16.236199</v>
      </c>
      <c r="G24" s="93" t="n">
        <v>359</v>
      </c>
      <c r="H24" s="93" t="n">
        <v>4.5226181058</v>
      </c>
      <c r="I24" s="93" t="n">
        <v>18.713419</v>
      </c>
      <c r="J24" s="93" t="n">
        <v>428</v>
      </c>
      <c r="K24" s="93" t="n">
        <v>4.3722941589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930764</v>
      </c>
      <c r="D25" s="93" t="n">
        <v>4</v>
      </c>
      <c r="E25" s="93" t="n">
        <v>23.2691</v>
      </c>
      <c r="F25" s="93" t="n">
        <v>0.963417</v>
      </c>
      <c r="G25" s="93" t="n">
        <v>4</v>
      </c>
      <c r="H25" s="93" t="n">
        <v>24.085425</v>
      </c>
      <c r="I25" s="93" t="n">
        <v>0.953227</v>
      </c>
      <c r="J25" s="93" t="n">
        <v>4</v>
      </c>
      <c r="K25" s="93" t="n">
        <v>23.830675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14.343894</v>
      </c>
      <c r="D26" s="93" t="n">
        <v>90</v>
      </c>
      <c r="E26" s="93" t="n">
        <v>15.93766</v>
      </c>
      <c r="F26" s="93" t="n">
        <v>15.857468</v>
      </c>
      <c r="G26" s="93" t="n">
        <v>113</v>
      </c>
      <c r="H26" s="93" t="n">
        <v>14.0331575221</v>
      </c>
      <c r="I26" s="93" t="n">
        <v>17.044151</v>
      </c>
      <c r="J26" s="93" t="n">
        <v>116</v>
      </c>
      <c r="K26" s="93" t="n">
        <v>14.6932336207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13.198834</v>
      </c>
      <c r="D27" s="93" t="n">
        <v>54.3</v>
      </c>
      <c r="E27" s="93" t="n">
        <v>24.3072449355</v>
      </c>
      <c r="F27" s="93" t="n">
        <v>14.23231</v>
      </c>
      <c r="G27" s="93" t="n">
        <v>57</v>
      </c>
      <c r="H27" s="93" t="n">
        <v>24.9689649123</v>
      </c>
      <c r="I27" s="93" t="n">
        <v>15.870492</v>
      </c>
      <c r="J27" s="93" t="n">
        <v>62</v>
      </c>
      <c r="K27" s="93" t="n">
        <v>25.5975677419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1.838643</v>
      </c>
      <c r="D28" s="93" t="n">
        <v>5.6</v>
      </c>
      <c r="E28" s="93" t="n">
        <v>32.8329107143</v>
      </c>
      <c r="F28" s="93" t="n">
        <v>2.206467</v>
      </c>
      <c r="G28" s="93" t="n">
        <v>5</v>
      </c>
      <c r="H28" s="93" t="n">
        <v>44.12934</v>
      </c>
      <c r="I28" s="93" t="n">
        <v>2.402362</v>
      </c>
      <c r="J28" s="93" t="n">
        <v>5</v>
      </c>
      <c r="K28" s="93" t="n">
        <v>48.0472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163688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2719968.229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1661.6784547432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2509494.247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2.2618955708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7255.542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2667509834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189461.726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4411.845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7.6067316097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189637.034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37918.8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16348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79294.124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36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19.594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-0.005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10640.91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07.4738976409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373.137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0.8451122943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45293.562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1.754956356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50" t="s">
        <v>67</v>
      </c>
      <c r="F20" s="46" t="s">
        <v>68</v>
      </c>
      <c r="G20" s="46" t="s">
        <v>69</v>
      </c>
      <c r="H20" s="1"/>
    </row>
    <row r="21" customFormat="false" ht="47.2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50" t="s">
        <v>73</v>
      </c>
      <c r="F21" s="46" t="s">
        <v>74</v>
      </c>
      <c r="G21" s="46" t="s">
        <v>75</v>
      </c>
      <c r="H21" s="1"/>
    </row>
    <row r="22" customFormat="false" ht="47.2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50" t="s">
        <v>73</v>
      </c>
      <c r="F22" s="46" t="s">
        <v>78</v>
      </c>
      <c r="G22" s="46" t="s">
        <v>75</v>
      </c>
      <c r="H22" s="1"/>
    </row>
    <row r="23" customFormat="false" ht="47.2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50" t="s">
        <v>73</v>
      </c>
      <c r="F23" s="46" t="s">
        <v>80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1248.8177</v>
      </c>
      <c r="D15" s="55" t="n">
        <v>107.4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1.9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1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11.2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02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100.8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9.8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223.373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966.195</v>
      </c>
      <c r="D23" s="55" t="n">
        <v>102.1525197241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15.037</v>
      </c>
      <c r="D24" s="55" t="n">
        <v>105.0518241176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52.089</v>
      </c>
      <c r="D25" s="55" t="n">
        <v>111.028699454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156.1044</v>
      </c>
      <c r="D26" s="55" t="n">
        <v>107.3534711123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784.6631</v>
      </c>
      <c r="D27" s="55" t="n">
        <v>100.4255905704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401.4369</v>
      </c>
      <c r="D28" s="55" t="n">
        <v>85.4860245114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8166.82</v>
      </c>
      <c r="D29" s="55" t="n">
        <v>54.9170208188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7518.2</v>
      </c>
      <c r="D31" s="55" t="n">
        <v>54.9319032032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648.6</v>
      </c>
      <c r="D32" s="55" t="n">
        <v>54.7434166104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498011.464</v>
      </c>
      <c r="D34" s="55" t="n">
        <v>87.2093731648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458459.836</v>
      </c>
      <c r="D36" s="55" t="n">
        <v>87.2330067013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39551.628</v>
      </c>
      <c r="D37" s="55" t="n">
        <v>86.9336860652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316.7178</v>
      </c>
      <c r="D38" s="55" t="n">
        <v>111.6993069883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92.683</v>
      </c>
      <c r="D39" s="55" t="n">
        <v>92.2981168527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163.688</v>
      </c>
      <c r="D40" s="55" t="n">
        <v>117.3138393177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71.005</v>
      </c>
      <c r="D41" s="55" t="n">
        <v>181.5381075346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9.5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0.5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548.739</v>
      </c>
      <c r="D44" s="55" t="n">
        <v>108.1442372501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16.925</v>
      </c>
      <c r="D45" s="55" t="n">
        <v>115.1987476178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427.849</v>
      </c>
      <c r="D46" s="55" t="n">
        <v>104.8266686921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23.947</v>
      </c>
      <c r="D47" s="55" t="n">
        <v>90.1754782347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0.9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3.8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5877.2</v>
      </c>
      <c r="D51" s="55" t="n">
        <v>103.5585080839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0.3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3.18</v>
      </c>
      <c r="D53" s="55" t="n">
        <v>92.9824561404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2016.6</v>
      </c>
      <c r="D54" s="55" t="n">
        <v>101.9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1893.3</v>
      </c>
      <c r="D55" s="55" t="n">
        <v>101.024491756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123.3</v>
      </c>
      <c r="D56" s="55" t="n">
        <v>117.540514776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4489688</v>
      </c>
      <c r="D57" s="55" t="n">
        <v>100.9263615721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87606</v>
      </c>
      <c r="D58" s="55" t="n">
        <v>101.5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4402082</v>
      </c>
      <c r="D59" s="55" t="n">
        <v>100.9155126857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84899</v>
      </c>
      <c r="D61" s="55" t="n">
        <v>99.7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79238</v>
      </c>
      <c r="D62" s="55" t="n">
        <v>99.2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117272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895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895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4071.18</v>
      </c>
      <c r="D69" s="55" t="n">
        <v>99.9891934906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1.8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142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2719968.229</v>
      </c>
      <c r="D16" s="74" t="n">
        <v>87.7777101437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2509494.247</v>
      </c>
      <c r="D17" s="74" t="n">
        <v>85.9311864515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7255.542</v>
      </c>
      <c r="D18" s="74" t="n">
        <v>103.1789836058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4411.845</v>
      </c>
      <c r="D19" s="74" t="n">
        <v>257.7521878857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189637.034</v>
      </c>
      <c r="D20" s="74" t="n">
        <v>112.88509523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55805.05</v>
      </c>
      <c r="D21" s="74" t="n">
        <v>108.6252962813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37918.82</v>
      </c>
      <c r="D22" s="74" t="n">
        <v>112.8595426427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10964.53</v>
      </c>
      <c r="D24" s="74" t="n">
        <v>75.5497609004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1973.615</v>
      </c>
      <c r="D25" s="74" t="n">
        <v>75.5497565782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578126.371</v>
      </c>
      <c r="D27" s="74" t="n">
        <v>106.8913221564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17526.774</v>
      </c>
      <c r="D29" s="74" t="n">
        <v>106.205049589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413827.814</v>
      </c>
      <c r="D30" s="74" t="n">
        <v>106.7612984263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545685.145</v>
      </c>
      <c r="D31" s="74" t="n">
        <v>104.6426576202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6486.42</v>
      </c>
      <c r="D33" s="74" t="n">
        <v>109.9681187701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46861.305</v>
      </c>
      <c r="D34" s="74" t="n">
        <v>92.0243828367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4.3885579992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64664.616</v>
      </c>
      <c r="D36" s="74" t="n">
        <v>128.8483801531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32286.893</v>
      </c>
      <c r="D37" s="74" t="n">
        <v>104.8765261344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33516.951</v>
      </c>
      <c r="D38" s="74" t="n">
        <v>107.2255376369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21861.808</v>
      </c>
      <c r="D40" s="74" t="n">
        <v>102.1747016731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346224.00679821</v>
      </c>
      <c r="D42" s="74" t="n">
        <v>107.5854842529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45009.111808</v>
      </c>
      <c r="D43" s="74" t="n">
        <v>107.5927984879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14608.79416803</v>
      </c>
      <c r="D44" s="74" t="n">
        <v>140.4633025055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1312.938517</v>
      </c>
      <c r="D45" s="74" t="n">
        <v>140.2695779978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7.84828521</v>
      </c>
      <c r="D46" s="74" t="n">
        <v>24.8886208177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1.177249</v>
      </c>
      <c r="D47" s="74" t="n">
        <v>24.8886852738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412.50026039</v>
      </c>
      <c r="D48" s="74" t="n">
        <v>148.5735817153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23.364701</v>
      </c>
      <c r="D49" s="74" t="n">
        <v>150.7862661436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132.2622561</v>
      </c>
      <c r="D50" s="74" t="n">
        <v>83.5002881889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46.248441</v>
      </c>
      <c r="D51" s="74" t="n">
        <v>83.5659740913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70.43236585</v>
      </c>
      <c r="D52" s="74" t="n">
        <v>119.1383623568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9.318364</v>
      </c>
      <c r="D53" s="74" t="n">
        <v>111.6344475257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16348</v>
      </c>
      <c r="D56" s="74" t="n">
        <v>102.8111439532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36</v>
      </c>
      <c r="D57" s="74" t="n">
        <v>94.7368421053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79830.304</v>
      </c>
      <c r="D59" s="74" t="n">
        <v>122.9490174427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79170.741</v>
      </c>
      <c r="D60" s="74" t="n">
        <v>123.0796229561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19.77</v>
      </c>
      <c r="D61" s="74" t="n">
        <v>104.8862008595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3524760</v>
      </c>
      <c r="D64" s="74" t="n">
        <v>191.6920188692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273853015</v>
      </c>
      <c r="D65" s="74" t="n">
        <v>76.5286607746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10888513</v>
      </c>
      <c r="D66" s="74" t="n">
        <v>92.6710508017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13967</v>
      </c>
      <c r="D69" s="74" t="n">
        <v>99.423405467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662177.417</v>
      </c>
      <c r="D71" s="74" t="n">
        <v>111.5265378287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52075.695</v>
      </c>
      <c r="D72" s="74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574828.168</v>
      </c>
      <c r="D73" s="74" t="n">
        <v>106.4004144911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525790.134</v>
      </c>
      <c r="D75" s="74" t="n">
        <v>97.3234982335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49038.034</v>
      </c>
      <c r="D76" s="74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10834.657</v>
      </c>
      <c r="D77" s="74" t="n">
        <v>100.359796862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1103167</v>
      </c>
      <c r="D98" s="74" t="n">
        <v>97.5594376899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13420</v>
      </c>
      <c r="D100" s="74" t="n">
        <v>101.0770505385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1089747</v>
      </c>
      <c r="D101" s="74" t="n">
        <v>97.5176445006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1512399</v>
      </c>
      <c r="D102" s="74" t="n">
        <v>98.9189804353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117337</v>
      </c>
      <c r="D104" s="74" t="n">
        <v>101.5728878116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1395062</v>
      </c>
      <c r="D105" s="74" t="n">
        <v>98.7020723684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1504672</v>
      </c>
      <c r="D106" s="74" t="n">
        <v>98.8805984862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116771</v>
      </c>
      <c r="D107" s="74" t="n">
        <v>101.5576622021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1387901</v>
      </c>
      <c r="D108" s="74" t="n">
        <v>98.6617863038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1288196</v>
      </c>
      <c r="D109" s="74" t="n">
        <v>96.699215114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111829</v>
      </c>
      <c r="D111" s="74" t="n">
        <v>103.7422886034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1176367</v>
      </c>
      <c r="D112" s="74" t="n">
        <v>96.0791360149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1282485</v>
      </c>
      <c r="D113" s="74" t="n">
        <v>96.6863157673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111322</v>
      </c>
      <c r="D114" s="74" t="n">
        <v>103.7454684398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1171163</v>
      </c>
      <c r="D115" s="74" t="n">
        <v>96.0650001312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3392.503</v>
      </c>
      <c r="D116" s="74" t="n">
        <v>105.1313016747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788.29</v>
      </c>
      <c r="D118" s="74" t="n">
        <v>105.732113301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2604.213</v>
      </c>
      <c r="D119" s="74" t="n">
        <v>104.9507811423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3372.1</v>
      </c>
      <c r="D120" s="74" t="n">
        <v>105.1414253661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778.275</v>
      </c>
      <c r="D121" s="74" t="n">
        <v>105.7019497699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2593.825</v>
      </c>
      <c r="D122" s="74" t="n">
        <v>104.974398117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17</v>
      </c>
      <c r="D124" s="74" t="n">
        <v>106.25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.039</v>
      </c>
      <c r="D125" s="74" t="n">
        <v>58.2089552239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61081</v>
      </c>
      <c r="D127" s="74" t="n">
        <v>107.6601744955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65591.067</v>
      </c>
      <c r="D130" s="74" t="n">
        <v>105.6075726692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5902.196</v>
      </c>
      <c r="D131" s="74" t="n">
        <v>99.1319440654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3337.006</v>
      </c>
      <c r="D132" s="74" t="n">
        <v>104.3469804471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2606.884</v>
      </c>
      <c r="D134" s="74" t="n">
        <v>103.683328196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730.122</v>
      </c>
      <c r="D135" s="74" t="n">
        <v>106.7874772383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401.786</v>
      </c>
      <c r="D136" s="74" t="n">
        <v>112.5542411008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44058</v>
      </c>
      <c r="D138" s="74" t="n">
        <v>96.7266021208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24883.004</v>
      </c>
      <c r="D139" s="74" t="n">
        <v>101.6470969246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2181.449</v>
      </c>
      <c r="D140" s="74" t="n">
        <v>98.9528399199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4668</v>
      </c>
      <c r="D142" s="74" t="n">
        <v>96.0889254837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2444.736</v>
      </c>
      <c r="D143" s="74" t="n">
        <v>146.0576311853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82.712</v>
      </c>
      <c r="D144" s="74" t="n">
        <v>139.184868576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4560</v>
      </c>
      <c r="D146" s="74" t="n">
        <v>143.9848437007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3664</v>
      </c>
      <c r="D147" s="74" t="n">
        <v>97.008207572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2890.954</v>
      </c>
      <c r="D16" s="74" t="n">
        <v>258.519983081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8.585</v>
      </c>
      <c r="D18" s="74" t="n">
        <v>0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1849.763</v>
      </c>
      <c r="D19" s="74" t="n">
        <v>175.0235839014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1061.59</v>
      </c>
      <c r="D21" s="74" t="n">
        <v>432.8903532559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788.173</v>
      </c>
      <c r="D22" s="74" t="n">
        <v>97.1096506791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1560.511</v>
      </c>
      <c r="D29" s="74" t="n">
        <v>304.0290135736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63.743</v>
      </c>
      <c r="D31" s="74" t="n">
        <v>96.1128451019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1496.768</v>
      </c>
      <c r="D32" s="74" t="n">
        <v>334.880390911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63.743</v>
      </c>
      <c r="D34" s="74" t="n">
        <v>306.3456249181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723191</v>
      </c>
      <c r="D15" s="74" t="n">
        <v>97.613356135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46696</v>
      </c>
      <c r="D16" s="74" t="n">
        <v>107.5523412488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5245.609</v>
      </c>
      <c r="D17" s="74" t="n">
        <v>123.0535170219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112.3352963851</v>
      </c>
      <c r="D18" s="74" t="n">
        <v>114.4126809264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713</v>
      </c>
      <c r="D19" s="74" t="n">
        <v>82.6187717265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711</v>
      </c>
      <c r="D20" s="74" t="n">
        <v>83.7455830389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3780.112</v>
      </c>
      <c r="D21" s="74" t="n">
        <v>109.9123140887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5316.6132208158</v>
      </c>
      <c r="D22" s="74" t="n">
        <v>131.2455058527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675</v>
      </c>
      <c r="D23" s="73" t="n">
        <v>83.4363411619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673</v>
      </c>
      <c r="D24" s="73" t="n">
        <v>84.5477386935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3723.983</v>
      </c>
      <c r="D25" s="73" t="n">
        <v>111.6480240998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5533.4071322437</v>
      </c>
      <c r="D26" s="74" t="n">
        <v>132.0532350422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722478</v>
      </c>
      <c r="D27" s="74" t="n">
        <v>97.6308428264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45985</v>
      </c>
      <c r="D28" s="74" t="n">
        <v>108.0271565495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1465.497</v>
      </c>
      <c r="D29" s="74" t="n">
        <v>177.9247773052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31.8690225073</v>
      </c>
      <c r="D30" s="74" t="n">
        <v>164.7037494907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266273.857</v>
      </c>
      <c r="D18" s="93" t="n">
        <v>108.0961807023</v>
      </c>
      <c r="E18" s="94" t="n">
        <v>100</v>
      </c>
      <c r="F18" s="93" t="n">
        <v>119591.206</v>
      </c>
      <c r="G18" s="93" t="n">
        <v>111.472961303</v>
      </c>
      <c r="H18" s="94" t="n">
        <v>100</v>
      </c>
      <c r="I18" s="93" t="n">
        <v>146682.651</v>
      </c>
      <c r="J18" s="93" t="n">
        <v>105.4908164238</v>
      </c>
      <c r="K18" s="94" t="n">
        <v>100</v>
      </c>
      <c r="L18" s="93" t="n">
        <v>22900.087</v>
      </c>
      <c r="M18" s="93" t="n">
        <v>102.1950703695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40617.891</v>
      </c>
      <c r="D19" s="93" t="n">
        <v>110.3428722845</v>
      </c>
      <c r="E19" s="93" t="n">
        <v>15.2541790838</v>
      </c>
      <c r="F19" s="93" t="n">
        <v>4432.84</v>
      </c>
      <c r="G19" s="93" t="n">
        <v>112.5056311951</v>
      </c>
      <c r="H19" s="93" t="n">
        <v>3.7066605048</v>
      </c>
      <c r="I19" s="93" t="n">
        <v>36185.051</v>
      </c>
      <c r="J19" s="93" t="n">
        <v>110.083627845</v>
      </c>
      <c r="K19" s="93" t="n">
        <v>24.668937160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45293.562</v>
      </c>
      <c r="D20" s="93" t="n">
        <v>101.7549563561</v>
      </c>
      <c r="E20" s="93" t="n">
        <v>17.0101423062</v>
      </c>
      <c r="F20" s="56" t="s">
        <v>87</v>
      </c>
      <c r="G20" s="56" t="s">
        <v>87</v>
      </c>
      <c r="H20" s="56" t="s">
        <v>87</v>
      </c>
      <c r="I20" s="93" t="n">
        <v>45293.562</v>
      </c>
      <c r="J20" s="93" t="n">
        <v>101.9681272567</v>
      </c>
      <c r="K20" s="93" t="n">
        <v>30.8786088138</v>
      </c>
      <c r="L20" s="93" t="n">
        <v>15557.714</v>
      </c>
      <c r="M20" s="93" t="n">
        <v>99.6899354054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32159.337</v>
      </c>
      <c r="D21" s="93" t="n">
        <v>155.7178009888</v>
      </c>
      <c r="E21" s="93" t="n">
        <v>12.0775420322</v>
      </c>
      <c r="F21" s="93" t="n">
        <v>32159.337</v>
      </c>
      <c r="G21" s="93" t="n">
        <v>155.7178009888</v>
      </c>
      <c r="H21" s="93" t="n">
        <v>26.8910550162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925.472</v>
      </c>
      <c r="D22" s="93" t="n">
        <v>122.5031371282</v>
      </c>
      <c r="E22" s="93" t="n">
        <v>0.3475639743</v>
      </c>
      <c r="F22" s="93" t="n">
        <v>925.472</v>
      </c>
      <c r="G22" s="93" t="n">
        <v>122.5031371282</v>
      </c>
      <c r="H22" s="93" t="n">
        <v>0.773862921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43404.513</v>
      </c>
      <c r="D23" s="93" t="n">
        <v>77.7899628083</v>
      </c>
      <c r="E23" s="93" t="n">
        <v>16.3007039027</v>
      </c>
      <c r="F23" s="93" t="n">
        <v>1920.349</v>
      </c>
      <c r="G23" s="93" t="n">
        <v>12.2421300597</v>
      </c>
      <c r="H23" s="93" t="n">
        <v>1.6057610457</v>
      </c>
      <c r="I23" s="93" t="n">
        <v>41484.164</v>
      </c>
      <c r="J23" s="93" t="n">
        <v>103.4242738184</v>
      </c>
      <c r="K23" s="93" t="n">
        <v>28.281575031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41.308</v>
      </c>
      <c r="D25" s="93" t="n">
        <v>169.4756707968</v>
      </c>
      <c r="E25" s="93" t="n">
        <v>0.0155133517</v>
      </c>
      <c r="F25" s="93" t="n">
        <v>20.654</v>
      </c>
      <c r="G25" s="93" t="n">
        <v>169.4756707968</v>
      </c>
      <c r="H25" s="93" t="n">
        <v>0.0172705006</v>
      </c>
      <c r="I25" s="93" t="n">
        <v>20.654</v>
      </c>
      <c r="J25" s="93" t="n">
        <v>169.4756707968</v>
      </c>
      <c r="K25" s="93" t="n">
        <v>0.0140807382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34512.585</v>
      </c>
      <c r="D27" s="93" t="n">
        <v>78.6497382386</v>
      </c>
      <c r="E27" s="93" t="n">
        <v>12.9613118572</v>
      </c>
      <c r="F27" s="56" t="s">
        <v>87</v>
      </c>
      <c r="G27" s="56" t="s">
        <v>87</v>
      </c>
      <c r="H27" s="56" t="s">
        <v>87</v>
      </c>
      <c r="I27" s="93" t="n">
        <v>34512.585</v>
      </c>
      <c r="J27" s="93" t="n">
        <v>109.2357460323</v>
      </c>
      <c r="K27" s="93" t="n">
        <v>23.5287436958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4737.29</v>
      </c>
      <c r="D28" s="93" t="n">
        <v>76.2034934999</v>
      </c>
      <c r="E28" s="93" t="n">
        <v>1.7791044353</v>
      </c>
      <c r="F28" s="56" t="s">
        <v>87</v>
      </c>
      <c r="G28" s="56" t="s">
        <v>87</v>
      </c>
      <c r="H28" s="56" t="s">
        <v>87</v>
      </c>
      <c r="I28" s="93" t="n">
        <v>4737.29</v>
      </c>
      <c r="J28" s="93" t="n">
        <v>76.2034934999</v>
      </c>
      <c r="K28" s="93" t="n">
        <v>3.229618477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5470.136</v>
      </c>
      <c r="D29" s="93" t="n">
        <v>96.4017487935</v>
      </c>
      <c r="E29" s="93" t="n">
        <v>2.0543270983</v>
      </c>
      <c r="F29" s="93" t="n">
        <v>3256.915</v>
      </c>
      <c r="G29" s="93" t="n">
        <v>96.1472209717</v>
      </c>
      <c r="H29" s="93" t="n">
        <v>2.7233733223</v>
      </c>
      <c r="I29" s="93" t="n">
        <v>2213.221</v>
      </c>
      <c r="J29" s="93" t="n">
        <v>96.7787651948</v>
      </c>
      <c r="K29" s="93" t="n">
        <v>1.508849877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16391.672</v>
      </c>
      <c r="D31" s="93" t="n">
        <v>110.6462940749</v>
      </c>
      <c r="E31" s="93" t="n">
        <v>6.15594493</v>
      </c>
      <c r="F31" s="56" t="s">
        <v>87</v>
      </c>
      <c r="G31" s="56" t="s">
        <v>87</v>
      </c>
      <c r="H31" s="56" t="s">
        <v>87</v>
      </c>
      <c r="I31" s="93" t="n">
        <v>16391.672</v>
      </c>
      <c r="J31" s="93" t="n">
        <v>110.6462940749</v>
      </c>
      <c r="K31" s="93" t="n">
        <v>11.1749221113</v>
      </c>
      <c r="L31" s="93" t="n">
        <v>2896.638</v>
      </c>
      <c r="M31" s="93" t="n">
        <v>109.0143189028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373.137</v>
      </c>
      <c r="D32" s="93" t="n">
        <v>100.8451122943</v>
      </c>
      <c r="E32" s="93" t="n">
        <v>0.1401327957</v>
      </c>
      <c r="F32" s="56" t="s">
        <v>87</v>
      </c>
      <c r="G32" s="56" t="s">
        <v>87</v>
      </c>
      <c r="H32" s="56" t="s">
        <v>87</v>
      </c>
      <c r="I32" s="93" t="n">
        <v>373.137</v>
      </c>
      <c r="J32" s="93" t="n">
        <v>100.8451122943</v>
      </c>
      <c r="K32" s="93" t="n">
        <v>0.2543838671</v>
      </c>
      <c r="L32" s="93" t="n">
        <v>373.137</v>
      </c>
      <c r="M32" s="93" t="n">
        <v>100.8451122943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10640.91</v>
      </c>
      <c r="D33" s="93" t="n">
        <v>107.4738976409</v>
      </c>
      <c r="E33" s="93" t="n">
        <v>3.9962278385</v>
      </c>
      <c r="F33" s="56" t="s">
        <v>87</v>
      </c>
      <c r="G33" s="56" t="s">
        <v>87</v>
      </c>
      <c r="H33" s="56" t="s">
        <v>87</v>
      </c>
      <c r="I33" s="93" t="n">
        <v>10640.91</v>
      </c>
      <c r="J33" s="93" t="n">
        <v>107.4738976409</v>
      </c>
      <c r="K33" s="93" t="n">
        <v>7.2543752976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2849.193</v>
      </c>
      <c r="D34" s="93" t="n">
        <v>126.5645926553</v>
      </c>
      <c r="E34" s="93" t="n">
        <v>1.0700235585</v>
      </c>
      <c r="F34" s="56" t="s">
        <v>87</v>
      </c>
      <c r="G34" s="56" t="s">
        <v>87</v>
      </c>
      <c r="H34" s="56" t="s">
        <v>87</v>
      </c>
      <c r="I34" s="93" t="n">
        <v>2849.193</v>
      </c>
      <c r="J34" s="93" t="n">
        <v>126.5645926553</v>
      </c>
      <c r="K34" s="93" t="n">
        <v>1.94241989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754.228</v>
      </c>
      <c r="D36" s="93" t="n">
        <v>106.4884677073</v>
      </c>
      <c r="E36" s="93" t="n">
        <v>0.2832527416</v>
      </c>
      <c r="F36" s="56" t="s">
        <v>87</v>
      </c>
      <c r="G36" s="56" t="s">
        <v>87</v>
      </c>
      <c r="H36" s="56" t="s">
        <v>87</v>
      </c>
      <c r="I36" s="98" t="n">
        <v>754.228</v>
      </c>
      <c r="J36" s="93" t="n">
        <v>106.4884677073</v>
      </c>
      <c r="K36" s="98" t="n">
        <v>0.514190325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2094.965</v>
      </c>
      <c r="D37" s="93" t="n">
        <v>135.7805568068</v>
      </c>
      <c r="E37" s="93" t="n">
        <v>0.7867708169</v>
      </c>
      <c r="F37" s="56" t="s">
        <v>87</v>
      </c>
      <c r="G37" s="56" t="s">
        <v>87</v>
      </c>
      <c r="H37" s="56" t="s">
        <v>87</v>
      </c>
      <c r="I37" s="93" t="n">
        <v>2094.965</v>
      </c>
      <c r="J37" s="93" t="n">
        <v>135.7805568068</v>
      </c>
      <c r="K37" s="93" t="n">
        <v>1.42822957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2523.501</v>
      </c>
      <c r="D38" s="93" t="n">
        <v>110.3359396828</v>
      </c>
      <c r="E38" s="93" t="n">
        <v>0.9477088845</v>
      </c>
      <c r="F38" s="56" t="s">
        <v>87</v>
      </c>
      <c r="G38" s="56" t="s">
        <v>87</v>
      </c>
      <c r="H38" s="56" t="s">
        <v>87</v>
      </c>
      <c r="I38" s="93" t="n">
        <v>2523.501</v>
      </c>
      <c r="J38" s="93" t="n">
        <v>110.3359396828</v>
      </c>
      <c r="K38" s="93" t="n">
        <v>1.7203813694</v>
      </c>
      <c r="L38" s="93" t="n">
        <v>2523.501</v>
      </c>
      <c r="M38" s="93" t="n">
        <v>110.3359396828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79958.886</v>
      </c>
      <c r="D39" s="93" t="n">
        <v>120.8699638596</v>
      </c>
      <c r="E39" s="93" t="n">
        <v>30.0288157842</v>
      </c>
      <c r="F39" s="93" t="n">
        <v>79541.147</v>
      </c>
      <c r="G39" s="93" t="n">
        <v>120.9424234785</v>
      </c>
      <c r="H39" s="93" t="n">
        <v>66.510866192</v>
      </c>
      <c r="I39" s="93" t="n">
        <v>417.739</v>
      </c>
      <c r="J39" s="93" t="n">
        <v>108.4932097435</v>
      </c>
      <c r="K39" s="93" t="n">
        <v>0.2847910078</v>
      </c>
      <c r="L39" s="93" t="n">
        <v>76.589</v>
      </c>
      <c r="M39" s="93" t="n">
        <v>81.7970160093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79294.124</v>
      </c>
      <c r="D41" s="93" t="n">
        <v>120.9606008535</v>
      </c>
      <c r="E41" s="93" t="n">
        <v>29.7791622855</v>
      </c>
      <c r="F41" s="93" t="n">
        <v>79294.124</v>
      </c>
      <c r="G41" s="93" t="n">
        <v>120.9606008535</v>
      </c>
      <c r="H41" s="93" t="n">
        <v>66.3043100343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19.594</v>
      </c>
      <c r="D42" s="93" t="n">
        <v>98.7999193223</v>
      </c>
      <c r="E42" s="93" t="n">
        <v>0.0073585895</v>
      </c>
      <c r="F42" s="93" t="n">
        <v>19.594</v>
      </c>
      <c r="G42" s="93" t="n">
        <v>98.7999193223</v>
      </c>
      <c r="H42" s="93" t="n">
        <v>0.0163841478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-0.005</v>
      </c>
      <c r="D43" s="56" t="s">
        <v>87</v>
      </c>
      <c r="E43" s="56" t="s">
        <v>87</v>
      </c>
      <c r="F43" s="93" t="n">
        <v>-0.005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568.584</v>
      </c>
      <c r="D44" s="93" t="n">
        <v>117.0713628305</v>
      </c>
      <c r="E44" s="93" t="n">
        <v>0.2135335426</v>
      </c>
      <c r="F44" s="93" t="n">
        <v>227.434</v>
      </c>
      <c r="G44" s="93" t="n">
        <v>117.0716892556</v>
      </c>
      <c r="H44" s="93" t="n">
        <v>0.1901761907</v>
      </c>
      <c r="I44" s="93" t="n">
        <v>341.15</v>
      </c>
      <c r="J44" s="93" t="n">
        <v>117.0711452142</v>
      </c>
      <c r="K44" s="93" t="n">
        <v>0.2325769255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69.154</v>
      </c>
      <c r="D45" s="93" t="n">
        <v>107.483796764</v>
      </c>
      <c r="E45" s="93" t="n">
        <v>0.0259710062</v>
      </c>
      <c r="F45" s="93" t="n">
        <v>69.154</v>
      </c>
      <c r="G45" s="93" t="n">
        <v>107.483796764</v>
      </c>
      <c r="H45" s="93" t="n">
        <v>0.057825322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.057</v>
      </c>
      <c r="D46" s="93" t="n">
        <v>86.3636363636</v>
      </c>
      <c r="E46" s="93" t="n">
        <v>2.14065E-005</v>
      </c>
      <c r="F46" s="93" t="n">
        <v>0.011</v>
      </c>
      <c r="G46" s="93" t="n">
        <v>84.6153846154</v>
      </c>
      <c r="H46" s="93" t="n">
        <v>9.198E-006</v>
      </c>
      <c r="I46" s="93" t="n">
        <v>0.046</v>
      </c>
      <c r="J46" s="93" t="n">
        <v>86.7924528302</v>
      </c>
      <c r="K46" s="93" t="n">
        <v>3.13602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3841.545</v>
      </c>
      <c r="D47" s="55" t="n">
        <v>107.0165722616</v>
      </c>
      <c r="E47" s="55" t="n">
        <v>1.4427045311</v>
      </c>
      <c r="F47" s="56" t="s">
        <v>87</v>
      </c>
      <c r="G47" s="50" t="s">
        <v>87</v>
      </c>
      <c r="H47" s="50" t="s">
        <v>87</v>
      </c>
      <c r="I47" s="55" t="n">
        <v>3841.545</v>
      </c>
      <c r="J47" s="55" t="n">
        <v>107.0165722616</v>
      </c>
      <c r="K47" s="55" t="n">
        <v>2.6189498034</v>
      </c>
      <c r="L47" s="93" t="n">
        <v>1311.911</v>
      </c>
      <c r="M47" s="55" t="n">
        <v>108.6900797004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2209.545</v>
      </c>
      <c r="D48" s="55" t="n">
        <v>100.1878114794</v>
      </c>
      <c r="E48" s="55" t="n">
        <v>0.829801703</v>
      </c>
      <c r="F48" s="56" t="s">
        <v>87</v>
      </c>
      <c r="G48" s="50" t="s">
        <v>87</v>
      </c>
      <c r="H48" s="50" t="s">
        <v>87</v>
      </c>
      <c r="I48" s="55" t="n">
        <v>2209.545</v>
      </c>
      <c r="J48" s="55" t="n">
        <v>100.1878114794</v>
      </c>
      <c r="K48" s="55" t="n">
        <v>1.506343787</v>
      </c>
      <c r="L48" s="93" t="n">
        <v>2209.545</v>
      </c>
      <c r="M48" s="55" t="n">
        <v>100.1878114794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64.081</v>
      </c>
      <c r="D49" s="55" t="n">
        <v>110.1786420454</v>
      </c>
      <c r="E49" s="55" t="n">
        <v>0.0240658248</v>
      </c>
      <c r="F49" s="56" t="s">
        <v>87</v>
      </c>
      <c r="G49" s="56" t="s">
        <v>87</v>
      </c>
      <c r="H49" s="50" t="s">
        <v>87</v>
      </c>
      <c r="I49" s="93" t="n">
        <v>64.081</v>
      </c>
      <c r="J49" s="55" t="n">
        <v>110.1786420454</v>
      </c>
      <c r="K49" s="55" t="n">
        <v>0.0436868297</v>
      </c>
      <c r="L49" s="93" t="n">
        <v>64.151</v>
      </c>
      <c r="M49" s="55" t="n">
        <v>110.7981139571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194.108</v>
      </c>
      <c r="D50" s="93" t="n">
        <v>131.365303664</v>
      </c>
      <c r="E50" s="93" t="n">
        <v>0.0728978812</v>
      </c>
      <c r="F50" s="93" t="n">
        <v>194.108</v>
      </c>
      <c r="G50" s="93" t="n">
        <v>131.365303664</v>
      </c>
      <c r="H50" s="93" t="n">
        <v>0.1623095932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1148.965</v>
      </c>
      <c r="D51" s="93" t="n">
        <v>132.3299065485</v>
      </c>
      <c r="E51" s="93" t="n">
        <v>0.4314974864</v>
      </c>
      <c r="F51" s="93" t="n">
        <v>348.788</v>
      </c>
      <c r="G51" s="93" t="n">
        <v>129.8922616853</v>
      </c>
      <c r="H51" s="93" t="n">
        <v>0.2916502071</v>
      </c>
      <c r="I51" s="93" t="n">
        <v>800.177</v>
      </c>
      <c r="J51" s="93" t="n">
        <v>133.4213163437</v>
      </c>
      <c r="K51" s="93" t="n">
        <v>0.5455157747</v>
      </c>
      <c r="L51" s="93" t="n">
        <v>783.539</v>
      </c>
      <c r="M51" s="93" t="n">
        <v>134.8520573596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868.258</v>
      </c>
      <c r="D52" s="103"/>
      <c r="E52" s="103"/>
      <c r="F52" s="102" t="n">
        <v>268.521</v>
      </c>
      <c r="G52" s="103"/>
      <c r="H52" s="103"/>
      <c r="I52" s="102" t="n">
        <v>599.737</v>
      </c>
      <c r="J52" s="103"/>
      <c r="K52" s="103"/>
      <c r="L52" s="102" t="n">
        <v>581.036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34512.585</v>
      </c>
      <c r="D53" s="104" t="n">
        <v>43881.373</v>
      </c>
      <c r="E53" s="103"/>
      <c r="F53" s="102" t="n">
        <v>0</v>
      </c>
      <c r="G53" s="104" t="n">
        <v>12286.784</v>
      </c>
      <c r="H53" s="103"/>
      <c r="I53" s="102" t="n">
        <v>34512.585</v>
      </c>
      <c r="J53" s="104" t="n">
        <v>31594.589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265747.977</v>
      </c>
      <c r="D18" s="94" t="n">
        <v>100</v>
      </c>
      <c r="E18" s="93" t="n">
        <v>243323.854</v>
      </c>
      <c r="F18" s="93" t="n">
        <v>40619.322</v>
      </c>
      <c r="G18" s="93" t="n">
        <v>4436.99</v>
      </c>
      <c r="H18" s="93" t="n">
        <v>45238.204</v>
      </c>
      <c r="I18" s="93" t="n">
        <v>33084.025</v>
      </c>
      <c r="J18" s="93" t="n">
        <v>43404.513</v>
      </c>
      <c r="K18" s="93" t="n">
        <v>79958.944</v>
      </c>
      <c r="L18" s="93" t="n">
        <v>1018.846</v>
      </c>
      <c r="M18" s="93" t="n">
        <v>13362.146</v>
      </c>
      <c r="N18" s="93" t="n">
        <v>2834.072</v>
      </c>
      <c r="O18" s="93" t="n">
        <v>6227.905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1038.319</v>
      </c>
      <c r="D20" s="93" t="n">
        <v>0.3907156742</v>
      </c>
      <c r="E20" s="93" t="n">
        <v>712.388</v>
      </c>
      <c r="F20" s="93" t="n">
        <v>35.751</v>
      </c>
      <c r="G20" s="93" t="n">
        <v>3.224</v>
      </c>
      <c r="H20" s="93" t="n">
        <v>1012.843</v>
      </c>
      <c r="I20" s="93" t="n">
        <v>-341.917</v>
      </c>
      <c r="J20" s="93" t="n">
        <v>0.001</v>
      </c>
      <c r="K20" s="93" t="n">
        <v>0.452</v>
      </c>
      <c r="L20" s="93" t="n">
        <v>5.258</v>
      </c>
      <c r="M20" s="93" t="n">
        <v>161.921</v>
      </c>
      <c r="N20" s="93" t="n">
        <v>34.306</v>
      </c>
      <c r="O20" s="93" t="n">
        <v>129.704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14.995</v>
      </c>
      <c r="D21" s="93" t="n">
        <v>0.0056425641</v>
      </c>
      <c r="E21" s="93" t="n">
        <v>5.385</v>
      </c>
      <c r="F21" s="93" t="n">
        <v>0.01</v>
      </c>
      <c r="G21" s="93" t="n">
        <v>0.001</v>
      </c>
      <c r="H21" s="93" t="n">
        <v>4.869</v>
      </c>
      <c r="I21" s="93" t="n">
        <v>0.41</v>
      </c>
      <c r="J21" s="93" t="n">
        <v>0</v>
      </c>
      <c r="K21" s="93" t="n">
        <v>0</v>
      </c>
      <c r="L21" s="93" t="n">
        <v>0.096</v>
      </c>
      <c r="M21" s="93" t="n">
        <v>1.148</v>
      </c>
      <c r="N21" s="93" t="n">
        <v>0.761</v>
      </c>
      <c r="O21" s="93" t="n">
        <v>7.701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140839.401</v>
      </c>
      <c r="D22" s="93" t="n">
        <v>52.9973558369</v>
      </c>
      <c r="E22" s="93" t="n">
        <v>139057.64</v>
      </c>
      <c r="F22" s="93" t="n">
        <v>17079.983</v>
      </c>
      <c r="G22" s="93" t="n">
        <v>1904.394</v>
      </c>
      <c r="H22" s="93" t="n">
        <v>2834.876</v>
      </c>
      <c r="I22" s="93" t="n">
        <v>8581.473</v>
      </c>
      <c r="J22" s="93" t="n">
        <v>30655.217</v>
      </c>
      <c r="K22" s="93" t="n">
        <v>79897.597</v>
      </c>
      <c r="L22" s="93" t="n">
        <v>8.494</v>
      </c>
      <c r="M22" s="93" t="n">
        <v>1766.282</v>
      </c>
      <c r="N22" s="93" t="n">
        <v>6.075</v>
      </c>
      <c r="O22" s="93" t="n">
        <v>9.404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137123.363</v>
      </c>
      <c r="D24" s="93" t="n">
        <v>51.5990242138</v>
      </c>
      <c r="E24" s="93" t="n">
        <v>135759.632</v>
      </c>
      <c r="F24" s="93" t="n">
        <v>16428.543</v>
      </c>
      <c r="G24" s="93" t="n">
        <v>1816.124</v>
      </c>
      <c r="H24" s="93" t="n">
        <v>2324.784</v>
      </c>
      <c r="I24" s="93" t="n">
        <v>7028.667</v>
      </c>
      <c r="J24" s="93" t="n">
        <v>30655.217</v>
      </c>
      <c r="K24" s="93" t="n">
        <v>79314.121</v>
      </c>
      <c r="L24" s="93" t="n">
        <v>8.3</v>
      </c>
      <c r="M24" s="93" t="n">
        <v>1378.679</v>
      </c>
      <c r="N24" s="93" t="n">
        <v>-19.849</v>
      </c>
      <c r="O24" s="93" t="n">
        <v>4.901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137115.415</v>
      </c>
      <c r="D26" s="93" t="n">
        <v>51.5960334103</v>
      </c>
      <c r="E26" s="93" t="n">
        <v>135752.814</v>
      </c>
      <c r="F26" s="93" t="n">
        <v>16426.209</v>
      </c>
      <c r="G26" s="93" t="n">
        <v>1815.891</v>
      </c>
      <c r="H26" s="93" t="n">
        <v>2323.221</v>
      </c>
      <c r="I26" s="93" t="n">
        <v>7025.746</v>
      </c>
      <c r="J26" s="93" t="n">
        <v>30655.217</v>
      </c>
      <c r="K26" s="93" t="n">
        <v>79314.121</v>
      </c>
      <c r="L26" s="93" t="n">
        <v>8.3</v>
      </c>
      <c r="M26" s="93" t="n">
        <v>1378.623</v>
      </c>
      <c r="N26" s="93" t="n">
        <v>-20.923</v>
      </c>
      <c r="O26" s="93" t="n">
        <v>4.901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3716.037</v>
      </c>
      <c r="D27" s="93" t="n">
        <v>1.3983312468</v>
      </c>
      <c r="E27" s="93" t="n">
        <v>3298.007</v>
      </c>
      <c r="F27" s="93" t="n">
        <v>651.44</v>
      </c>
      <c r="G27" s="93" t="n">
        <v>88.27</v>
      </c>
      <c r="H27" s="93" t="n">
        <v>510.092</v>
      </c>
      <c r="I27" s="93" t="n">
        <v>1552.806</v>
      </c>
      <c r="J27" s="93" t="n">
        <v>0</v>
      </c>
      <c r="K27" s="93" t="n">
        <v>583.476</v>
      </c>
      <c r="L27" s="93" t="n">
        <v>0.193</v>
      </c>
      <c r="M27" s="93" t="n">
        <v>387.603</v>
      </c>
      <c r="N27" s="93" t="n">
        <v>25.924</v>
      </c>
      <c r="O27" s="93" t="n">
        <v>4.503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3284.226</v>
      </c>
      <c r="D29" s="93" t="n">
        <v>1.2358423334</v>
      </c>
      <c r="E29" s="93" t="n">
        <v>2891.187</v>
      </c>
      <c r="F29" s="93" t="n">
        <v>612.059</v>
      </c>
      <c r="G29" s="93" t="n">
        <v>84.553</v>
      </c>
      <c r="H29" s="93" t="n">
        <v>419.788</v>
      </c>
      <c r="I29" s="93" t="n">
        <v>1352.116</v>
      </c>
      <c r="J29" s="93" t="n">
        <v>0</v>
      </c>
      <c r="K29" s="93" t="n">
        <v>507.035</v>
      </c>
      <c r="L29" s="93" t="n">
        <v>0.189</v>
      </c>
      <c r="M29" s="93" t="n">
        <v>370.137</v>
      </c>
      <c r="N29" s="93" t="n">
        <v>22.903</v>
      </c>
      <c r="O29" s="93" t="n">
        <v>-0.001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29817.311</v>
      </c>
      <c r="D30" s="93" t="n">
        <v>11.2201459957</v>
      </c>
      <c r="E30" s="93" t="n">
        <v>26623.949</v>
      </c>
      <c r="F30" s="93" t="n">
        <v>7704.789</v>
      </c>
      <c r="G30" s="93" t="n">
        <v>1061.389</v>
      </c>
      <c r="H30" s="93" t="n">
        <v>8760.119</v>
      </c>
      <c r="I30" s="93" t="n">
        <v>-2635.411</v>
      </c>
      <c r="J30" s="93" t="n">
        <v>12744.084</v>
      </c>
      <c r="K30" s="93" t="n">
        <v>33.49</v>
      </c>
      <c r="L30" s="93" t="n">
        <v>16.878</v>
      </c>
      <c r="M30" s="93" t="n">
        <v>2236.671</v>
      </c>
      <c r="N30" s="93" t="n">
        <v>469.794</v>
      </c>
      <c r="O30" s="93" t="n">
        <v>486.897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14187.575</v>
      </c>
      <c r="D32" s="93" t="n">
        <v>5.3387330207</v>
      </c>
      <c r="E32" s="93" t="n">
        <v>13841.556</v>
      </c>
      <c r="F32" s="93" t="n">
        <v>479.594</v>
      </c>
      <c r="G32" s="93" t="n">
        <v>38.8</v>
      </c>
      <c r="H32" s="93" t="n">
        <v>891.912</v>
      </c>
      <c r="I32" s="93" t="n">
        <v>2223.937</v>
      </c>
      <c r="J32" s="93" t="n">
        <v>10243.935</v>
      </c>
      <c r="K32" s="93" t="n">
        <v>0.674</v>
      </c>
      <c r="L32" s="93" t="n">
        <v>1.504</v>
      </c>
      <c r="M32" s="93" t="n">
        <v>178.349</v>
      </c>
      <c r="N32" s="93" t="n">
        <v>47.583</v>
      </c>
      <c r="O32" s="93" t="n">
        <v>120.087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-1692.104</v>
      </c>
      <c r="D33" s="56" t="s">
        <v>87</v>
      </c>
      <c r="E33" s="93" t="n">
        <v>-1773.799</v>
      </c>
      <c r="F33" s="93" t="n">
        <v>39.125</v>
      </c>
      <c r="G33" s="93" t="n">
        <v>2.935</v>
      </c>
      <c r="H33" s="93" t="n">
        <v>144.915</v>
      </c>
      <c r="I33" s="93" t="n">
        <v>-1957.795</v>
      </c>
      <c r="J33" s="93" t="n">
        <v>0</v>
      </c>
      <c r="K33" s="93" t="n">
        <v>0</v>
      </c>
      <c r="L33" s="93" t="n">
        <v>-0.044</v>
      </c>
      <c r="M33" s="93" t="n">
        <v>45.851</v>
      </c>
      <c r="N33" s="93" t="n">
        <v>3.748</v>
      </c>
      <c r="O33" s="93" t="n">
        <v>32.096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-1109.405</v>
      </c>
      <c r="D34" s="56" t="s">
        <v>87</v>
      </c>
      <c r="E34" s="93" t="n">
        <v>-1932.389</v>
      </c>
      <c r="F34" s="93" t="n">
        <v>202.273</v>
      </c>
      <c r="G34" s="93" t="n">
        <v>27.123</v>
      </c>
      <c r="H34" s="93" t="n">
        <v>688.011</v>
      </c>
      <c r="I34" s="93" t="n">
        <v>-7039.421</v>
      </c>
      <c r="J34" s="93" t="n">
        <v>4216.527</v>
      </c>
      <c r="K34" s="93" t="n">
        <v>0</v>
      </c>
      <c r="L34" s="93" t="n">
        <v>0.221</v>
      </c>
      <c r="M34" s="93" t="n">
        <v>668.012</v>
      </c>
      <c r="N34" s="93" t="n">
        <v>153.906</v>
      </c>
      <c r="O34" s="93" t="n">
        <v>1.066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1473.982</v>
      </c>
      <c r="D35" s="93" t="n">
        <v>0.5546540811</v>
      </c>
      <c r="E35" s="93" t="n">
        <v>1332.728</v>
      </c>
      <c r="F35" s="93" t="n">
        <v>136.918</v>
      </c>
      <c r="G35" s="93" t="n">
        <v>23.06</v>
      </c>
      <c r="H35" s="93" t="n">
        <v>698.91</v>
      </c>
      <c r="I35" s="93" t="n">
        <v>496.51</v>
      </c>
      <c r="J35" s="93" t="n">
        <v>0</v>
      </c>
      <c r="K35" s="93" t="n">
        <v>0</v>
      </c>
      <c r="L35" s="93" t="n">
        <v>0.39</v>
      </c>
      <c r="M35" s="93" t="n">
        <v>83.46</v>
      </c>
      <c r="N35" s="93" t="n">
        <v>24.612</v>
      </c>
      <c r="O35" s="93" t="n">
        <v>33.182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5267.037</v>
      </c>
      <c r="D36" s="93" t="n">
        <v>1.981966922</v>
      </c>
      <c r="E36" s="93" t="n">
        <v>5062.936</v>
      </c>
      <c r="F36" s="93" t="n">
        <v>782.311</v>
      </c>
      <c r="G36" s="93" t="n">
        <v>79.856</v>
      </c>
      <c r="H36" s="93" t="n">
        <v>1325.63</v>
      </c>
      <c r="I36" s="93" t="n">
        <v>2955.012</v>
      </c>
      <c r="J36" s="93" t="n">
        <v>0</v>
      </c>
      <c r="K36" s="93" t="n">
        <v>0</v>
      </c>
      <c r="L36" s="93" t="n">
        <v>-0.017</v>
      </c>
      <c r="M36" s="93" t="n">
        <v>129.054</v>
      </c>
      <c r="N36" s="93" t="n">
        <v>24.389</v>
      </c>
      <c r="O36" s="93" t="n">
        <v>50.658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11122.88</v>
      </c>
      <c r="D37" s="93" t="n">
        <v>4.1854994065</v>
      </c>
      <c r="E37" s="93" t="n">
        <v>10129.558</v>
      </c>
      <c r="F37" s="93" t="n">
        <v>2350.513</v>
      </c>
      <c r="G37" s="93" t="n">
        <v>232.031</v>
      </c>
      <c r="H37" s="93" t="n">
        <v>2062.602</v>
      </c>
      <c r="I37" s="93" t="n">
        <v>5680.424</v>
      </c>
      <c r="J37" s="93" t="n">
        <v>0</v>
      </c>
      <c r="K37" s="93" t="n">
        <v>0</v>
      </c>
      <c r="L37" s="93" t="n">
        <v>36.019</v>
      </c>
      <c r="M37" s="93" t="n">
        <v>947.243</v>
      </c>
      <c r="N37" s="93" t="n">
        <v>4.63</v>
      </c>
      <c r="O37" s="93" t="n">
        <v>41.449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9957.754</v>
      </c>
      <c r="D38" s="93" t="n">
        <v>3.747066718</v>
      </c>
      <c r="E38" s="93" t="n">
        <v>9235.503</v>
      </c>
      <c r="F38" s="93" t="n">
        <v>1329.11</v>
      </c>
      <c r="G38" s="93" t="n">
        <v>131.148</v>
      </c>
      <c r="H38" s="93" t="n">
        <v>2852.201</v>
      </c>
      <c r="I38" s="93" t="n">
        <v>5051.667</v>
      </c>
      <c r="J38" s="93" t="n">
        <v>0</v>
      </c>
      <c r="K38" s="93" t="n">
        <v>2.604</v>
      </c>
      <c r="L38" s="93" t="n">
        <v>-0.079</v>
      </c>
      <c r="M38" s="93" t="n">
        <v>338.427</v>
      </c>
      <c r="N38" s="93" t="n">
        <v>55.455</v>
      </c>
      <c r="O38" s="93" t="n">
        <v>328.369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20046.652</v>
      </c>
      <c r="D39" s="93" t="n">
        <v>7.5434824477</v>
      </c>
      <c r="E39" s="93" t="n">
        <v>15758.604</v>
      </c>
      <c r="F39" s="93" t="n">
        <v>5974.081</v>
      </c>
      <c r="G39" s="93" t="n">
        <v>380.495</v>
      </c>
      <c r="H39" s="93" t="n">
        <v>4587.876</v>
      </c>
      <c r="I39" s="93" t="n">
        <v>5188.904</v>
      </c>
      <c r="J39" s="93" t="n">
        <v>3.421</v>
      </c>
      <c r="K39" s="93" t="n">
        <v>1.98</v>
      </c>
      <c r="L39" s="93" t="n">
        <v>2.342</v>
      </c>
      <c r="M39" s="93" t="n">
        <v>1207.044</v>
      </c>
      <c r="N39" s="93" t="n">
        <v>205.786</v>
      </c>
      <c r="O39" s="93" t="n">
        <v>2875.218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662.397</v>
      </c>
      <c r="D40" s="93" t="n">
        <v>0.2492575889</v>
      </c>
      <c r="E40" s="93" t="n">
        <v>378.107</v>
      </c>
      <c r="F40" s="93" t="n">
        <v>28.163</v>
      </c>
      <c r="G40" s="93" t="n">
        <v>1.975</v>
      </c>
      <c r="H40" s="93" t="n">
        <v>403.541</v>
      </c>
      <c r="I40" s="93" t="n">
        <v>-54.263</v>
      </c>
      <c r="J40" s="93" t="n">
        <v>0.522</v>
      </c>
      <c r="K40" s="93" t="n">
        <v>0</v>
      </c>
      <c r="L40" s="93" t="n">
        <v>0.144</v>
      </c>
      <c r="M40" s="93" t="n">
        <v>55.858</v>
      </c>
      <c r="N40" s="93" t="n">
        <v>14.792</v>
      </c>
      <c r="O40" s="93" t="n">
        <v>213.64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14066.244</v>
      </c>
      <c r="D41" s="93" t="n">
        <v>5.2930766054</v>
      </c>
      <c r="E41" s="93" t="n">
        <v>12088.436</v>
      </c>
      <c r="F41" s="93" t="n">
        <v>2088.053</v>
      </c>
      <c r="G41" s="93" t="n">
        <v>201.701</v>
      </c>
      <c r="H41" s="93" t="n">
        <v>4191.075</v>
      </c>
      <c r="I41" s="93" t="n">
        <v>5790.807</v>
      </c>
      <c r="J41" s="93" t="n">
        <v>-0.002</v>
      </c>
      <c r="K41" s="93" t="n">
        <v>18.352</v>
      </c>
      <c r="L41" s="93" t="n">
        <v>0.151</v>
      </c>
      <c r="M41" s="93" t="n">
        <v>1723.627</v>
      </c>
      <c r="N41" s="93" t="n">
        <v>76.421</v>
      </c>
      <c r="O41" s="93" t="n">
        <v>177.76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1124.822</v>
      </c>
      <c r="D42" s="93" t="n">
        <v>0.4232664394</v>
      </c>
      <c r="E42" s="93" t="n">
        <v>746.821</v>
      </c>
      <c r="F42" s="93" t="n">
        <v>329.035</v>
      </c>
      <c r="G42" s="93" t="n">
        <v>90.636</v>
      </c>
      <c r="H42" s="93" t="n">
        <v>1760.586</v>
      </c>
      <c r="I42" s="93" t="n">
        <v>-1342.805</v>
      </c>
      <c r="J42" s="93" t="n">
        <v>0</v>
      </c>
      <c r="K42" s="93" t="n">
        <v>0</v>
      </c>
      <c r="L42" s="93" t="n">
        <v>0.005</v>
      </c>
      <c r="M42" s="93" t="n">
        <v>292.593</v>
      </c>
      <c r="N42" s="93" t="n">
        <v>33.649</v>
      </c>
      <c r="O42" s="93" t="n">
        <v>51.759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18100.636</v>
      </c>
      <c r="D43" s="93" t="n">
        <v>6.8112036842</v>
      </c>
      <c r="E43" s="93" t="n">
        <v>15158.586</v>
      </c>
      <c r="F43" s="93" t="n">
        <v>3077.068</v>
      </c>
      <c r="G43" s="93" t="n">
        <v>376.201</v>
      </c>
      <c r="H43" s="93" t="n">
        <v>5574.328</v>
      </c>
      <c r="I43" s="93" t="n">
        <v>6501.351</v>
      </c>
      <c r="J43" s="93" t="n">
        <v>1.27</v>
      </c>
      <c r="K43" s="93" t="n">
        <v>3.598</v>
      </c>
      <c r="L43" s="93" t="n">
        <v>0.971</v>
      </c>
      <c r="M43" s="93" t="n">
        <v>1157.507</v>
      </c>
      <c r="N43" s="93" t="n">
        <v>322.846</v>
      </c>
      <c r="O43" s="93" t="n">
        <v>1461.697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4825.487</v>
      </c>
      <c r="D44" s="93" t="n">
        <v>1.8158132583</v>
      </c>
      <c r="E44" s="93" t="n">
        <v>4620.678</v>
      </c>
      <c r="F44" s="93" t="n">
        <v>36.714</v>
      </c>
      <c r="G44" s="93" t="n">
        <v>0.562</v>
      </c>
      <c r="H44" s="93" t="n">
        <v>4488.941</v>
      </c>
      <c r="I44" s="93" t="n">
        <v>94.097</v>
      </c>
      <c r="J44" s="93" t="n">
        <v>0</v>
      </c>
      <c r="K44" s="93" t="n">
        <v>0</v>
      </c>
      <c r="L44" s="93" t="n">
        <v>0.926</v>
      </c>
      <c r="M44" s="93" t="n">
        <v>151.727</v>
      </c>
      <c r="N44" s="93" t="n">
        <v>52.528</v>
      </c>
      <c r="O44" s="93" t="n">
        <v>0.554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6120.059</v>
      </c>
      <c r="D45" s="93" t="n">
        <v>2.3029560071</v>
      </c>
      <c r="E45" s="93" t="n">
        <v>4693.569</v>
      </c>
      <c r="F45" s="93" t="n">
        <v>70.832</v>
      </c>
      <c r="G45" s="93" t="n">
        <v>7.368</v>
      </c>
      <c r="H45" s="93" t="n">
        <v>4510.645</v>
      </c>
      <c r="I45" s="93" t="n">
        <v>111.977</v>
      </c>
      <c r="J45" s="93" t="n">
        <v>0</v>
      </c>
      <c r="K45" s="93" t="n">
        <v>0.076</v>
      </c>
      <c r="L45" s="93" t="n">
        <v>0.039</v>
      </c>
      <c r="M45" s="93" t="n">
        <v>863.243</v>
      </c>
      <c r="N45" s="93" t="n">
        <v>501.441</v>
      </c>
      <c r="O45" s="93" t="n">
        <v>61.806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4987.381</v>
      </c>
      <c r="D46" s="93" t="n">
        <v>1.8767333834</v>
      </c>
      <c r="E46" s="93" t="n">
        <v>4117.823</v>
      </c>
      <c r="F46" s="93" t="n">
        <v>280.035</v>
      </c>
      <c r="G46" s="93" t="n">
        <v>26.761</v>
      </c>
      <c r="H46" s="93" t="n">
        <v>4042.3</v>
      </c>
      <c r="I46" s="93" t="n">
        <v>-205.891</v>
      </c>
      <c r="J46" s="93" t="n">
        <v>0</v>
      </c>
      <c r="K46" s="93" t="n">
        <v>0.783</v>
      </c>
      <c r="L46" s="93" t="n">
        <v>0.596</v>
      </c>
      <c r="M46" s="93" t="n">
        <v>649.285</v>
      </c>
      <c r="N46" s="93" t="n">
        <v>128.83</v>
      </c>
      <c r="O46" s="93" t="n">
        <v>91.443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2698.641</v>
      </c>
      <c r="D47" s="93" t="n">
        <v>1.0154888216</v>
      </c>
      <c r="E47" s="93" t="n">
        <v>2205.394</v>
      </c>
      <c r="F47" s="93" t="n">
        <v>134.916</v>
      </c>
      <c r="G47" s="93" t="n">
        <v>11.666</v>
      </c>
      <c r="H47" s="93" t="n">
        <v>1426.894</v>
      </c>
      <c r="I47" s="93" t="n">
        <v>642.311</v>
      </c>
      <c r="J47" s="93" t="n">
        <v>0</v>
      </c>
      <c r="K47" s="93" t="n">
        <v>0</v>
      </c>
      <c r="L47" s="93" t="n">
        <v>1.273</v>
      </c>
      <c r="M47" s="93" t="n">
        <v>239.142</v>
      </c>
      <c r="N47" s="93" t="n">
        <v>76.935</v>
      </c>
      <c r="O47" s="93" t="n">
        <v>177.17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2.547</v>
      </c>
      <c r="D48" s="93" t="n">
        <v>0.0009584269</v>
      </c>
      <c r="E48" s="93" t="n">
        <v>2.361</v>
      </c>
      <c r="F48" s="93" t="n">
        <v>0.094</v>
      </c>
      <c r="G48" s="93" t="n">
        <v>0.006</v>
      </c>
      <c r="H48" s="93" t="n">
        <v>1.382</v>
      </c>
      <c r="I48" s="93" t="n">
        <v>0.846</v>
      </c>
      <c r="J48" s="93" t="n">
        <v>0</v>
      </c>
      <c r="K48" s="93" t="n">
        <v>0</v>
      </c>
      <c r="L48" s="93" t="n">
        <v>0.039</v>
      </c>
      <c r="M48" s="93" t="n">
        <v>0.041</v>
      </c>
      <c r="N48" s="93" t="n">
        <v>0.037</v>
      </c>
      <c r="O48" s="93" t="n">
        <v>0.108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1844.026</v>
      </c>
      <c r="D49" s="93" t="n">
        <v>0.6939002964</v>
      </c>
      <c r="E49" s="93" t="n">
        <v>1677.439</v>
      </c>
      <c r="F49" s="93" t="n">
        <v>100.175</v>
      </c>
      <c r="G49" s="93" t="n">
        <v>7.432</v>
      </c>
      <c r="H49" s="93" t="n">
        <v>611.491</v>
      </c>
      <c r="I49" s="93" t="n">
        <v>20.045</v>
      </c>
      <c r="J49" s="93" t="n">
        <v>0</v>
      </c>
      <c r="K49" s="93" t="n">
        <v>0.012</v>
      </c>
      <c r="L49" s="93" t="n">
        <v>945.716</v>
      </c>
      <c r="M49" s="93" t="n">
        <v>48.868</v>
      </c>
      <c r="N49" s="93" t="n">
        <v>4.493</v>
      </c>
      <c r="O49" s="93" t="n">
        <v>113.22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07Z</dcterms:modified>
  <cp:revision>0</cp:revision>
  <dc:subject/>
  <dc:title/>
</cp:coreProperties>
</file>