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493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Ханты-Мансийский АО-Югра</t>
  </si>
  <si>
    <t xml:space="preserve">ОБЛАСТНОЙ (РЕСПУБЛИКАНСКИЙ, КРАЕВОЙ) ЦЕНТР</t>
  </si>
  <si>
    <t xml:space="preserve">г. Ханты-Мансийск</t>
  </si>
  <si>
    <t xml:space="preserve">ФЕДЕРАЛЬНЫЙ ОКРУГ</t>
  </si>
  <si>
    <t xml:space="preserve">УРАЛЬСКИЙ ФЕДЕРАЛЬНЫЙ ОКРУГ</t>
  </si>
  <si>
    <t xml:space="preserve">КОД УПРАВЛЕНИЯ ФНС РОССИИ</t>
  </si>
  <si>
    <t xml:space="preserve">86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Холманских Игорь Рюрикович</t>
  </si>
  <si>
    <t xml:space="preserve">620014, г. Екатеринбург, ул. Добролюбова, 11</t>
  </si>
  <si>
    <t xml:space="preserve">support@uralfo.ru</t>
  </si>
  <si>
    <t xml:space="preserve">8(343)377-18-96</t>
  </si>
  <si>
    <t xml:space="preserve">8(343)378-95-53</t>
  </si>
  <si>
    <t xml:space="preserve">Заместитель полномочного представителя Президента Российской Федерации в федеральном округе</t>
  </si>
  <si>
    <t xml:space="preserve">Кириллов Борис Анатольевич</t>
  </si>
  <si>
    <t xml:space="preserve">8(343)378-90-62</t>
  </si>
  <si>
    <t xml:space="preserve">8(343)978-90-83</t>
  </si>
  <si>
    <t xml:space="preserve">Глава администрации субъекта Российской Федерации</t>
  </si>
  <si>
    <t xml:space="preserve">Комарова Наталья Владимировна</t>
  </si>
  <si>
    <t xml:space="preserve">628006, г. Ханты-Мансийск, ул. Мира, 5</t>
  </si>
  <si>
    <t xml:space="preserve">gov@admhmao.ru </t>
  </si>
  <si>
    <t xml:space="preserve">8(3467)39-20-00</t>
  </si>
  <si>
    <t xml:space="preserve">8(3467)33-09-03</t>
  </si>
  <si>
    <t xml:space="preserve">Заместитель главы администрации субъекта Российской Федерации</t>
  </si>
  <si>
    <t xml:space="preserve">Бухтин Геннадий Федорович</t>
  </si>
  <si>
    <t xml:space="preserve">SecretarGFB@admhmao.ru</t>
  </si>
  <si>
    <t xml:space="preserve">8(3467)39-20-33</t>
  </si>
  <si>
    <t xml:space="preserve">8(3467)33-25-45</t>
  </si>
  <si>
    <t xml:space="preserve">Шипилов Алексей Викторович</t>
  </si>
  <si>
    <t xml:space="preserve">SecretarSAV@admhmao.ru</t>
  </si>
  <si>
    <t xml:space="preserve">8(3467)39-28-43</t>
  </si>
  <si>
    <t xml:space="preserve">8(3467)39-23-84</t>
  </si>
  <si>
    <t xml:space="preserve">Руководитель Управления ФНС России по субъекту Российской Федерации</t>
  </si>
  <si>
    <t xml:space="preserve">Литова Ольга Анатольевна</t>
  </si>
  <si>
    <t xml:space="preserve">628011, г. Ханты-Мансийск, ул. Дзержинского, 2</t>
  </si>
  <si>
    <t xml:space="preserve">u86@r86.nalog.ru</t>
  </si>
  <si>
    <t xml:space="preserve">8(3467)39-46-00</t>
  </si>
  <si>
    <t xml:space="preserve">8(3467)33-48-07</t>
  </si>
  <si>
    <t xml:space="preserve">Заместитель Руководителя Управления ФНС России по субъекту Российской Федерации</t>
  </si>
  <si>
    <t xml:space="preserve">Ульянов Андрей Леонидович</t>
  </si>
  <si>
    <t xml:space="preserve">8(3467)39-46-03</t>
  </si>
  <si>
    <t xml:space="preserve">Балута Валентин Валентинович</t>
  </si>
  <si>
    <t xml:space="preserve">8(3467)39-46-10</t>
  </si>
  <si>
    <t xml:space="preserve">Раздел 1.Социально-экономическая характеристика региона</t>
  </si>
  <si>
    <t xml:space="preserve">ПЛОЩАДЬ ТЕРРИТОРИИ РЕГИОНА   534.8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2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3 136.83 млрд. руб.</t>
  </si>
  <si>
    <t xml:space="preserve">- Численность населения региона  1 646.1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70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71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5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2</v>
      </c>
      <c r="D13" s="46"/>
      <c r="E13" s="46"/>
      <c r="F13" s="46"/>
      <c r="G13" s="46" t="s">
        <v>373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6</v>
      </c>
      <c r="D14" s="46" t="s">
        <v>374</v>
      </c>
      <c r="E14" s="46"/>
      <c r="F14" s="46"/>
      <c r="G14" s="45" t="s">
        <v>286</v>
      </c>
      <c r="H14" s="46" t="s">
        <v>330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5</v>
      </c>
      <c r="E15" s="46" t="s">
        <v>376</v>
      </c>
      <c r="F15" s="46" t="s">
        <v>377</v>
      </c>
      <c r="G15" s="45"/>
      <c r="H15" s="46" t="s">
        <v>375</v>
      </c>
      <c r="I15" s="46" t="s">
        <v>376</v>
      </c>
      <c r="J15" s="46" t="s">
        <v>377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8</v>
      </c>
      <c r="B17" s="50" t="n">
        <v>701</v>
      </c>
      <c r="C17" s="84" t="n">
        <v>12671.047</v>
      </c>
      <c r="D17" s="84" t="n">
        <v>7136.957</v>
      </c>
      <c r="E17" s="84" t="n">
        <v>154.379</v>
      </c>
      <c r="F17" s="84" t="n">
        <v>5191.927</v>
      </c>
      <c r="G17" s="84" t="n">
        <v>2374.237</v>
      </c>
      <c r="H17" s="84" t="n">
        <v>1260.028</v>
      </c>
      <c r="I17" s="84" t="n">
        <v>0.558</v>
      </c>
      <c r="J17" s="84" t="n">
        <v>1092.337</v>
      </c>
    </row>
    <row r="18" customFormat="false" ht="15.75" hidden="false" customHeight="false" outlineLevel="0" collapsed="false">
      <c r="A18" s="57" t="s">
        <v>99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79</v>
      </c>
      <c r="B19" s="50" t="n">
        <v>702</v>
      </c>
      <c r="C19" s="84" t="n">
        <v>9744.509</v>
      </c>
      <c r="D19" s="84" t="n">
        <v>4629.038</v>
      </c>
      <c r="E19" s="84" t="n">
        <v>151.81</v>
      </c>
      <c r="F19" s="84" t="n">
        <v>4832.813</v>
      </c>
      <c r="G19" s="84" t="n">
        <v>1940.577</v>
      </c>
      <c r="H19" s="84" t="n">
        <v>747.323</v>
      </c>
      <c r="I19" s="84" t="n">
        <v>0.419</v>
      </c>
      <c r="J19" s="84" t="n">
        <v>1184.085</v>
      </c>
    </row>
    <row r="20" customFormat="false" ht="31.5" hidden="false" customHeight="false" outlineLevel="0" collapsed="false">
      <c r="A20" s="100" t="s">
        <v>380</v>
      </c>
      <c r="B20" s="50" t="n">
        <v>703</v>
      </c>
      <c r="C20" s="84" t="n">
        <v>76.9037396831</v>
      </c>
      <c r="D20" s="84" t="n">
        <v>64.8601077462</v>
      </c>
      <c r="E20" s="84" t="n">
        <v>98.3359135634</v>
      </c>
      <c r="F20" s="84" t="n">
        <v>93.0832232425</v>
      </c>
      <c r="G20" s="56" t="s">
        <v>85</v>
      </c>
      <c r="H20" s="56" t="s">
        <v>85</v>
      </c>
      <c r="I20" s="56" t="s">
        <v>85</v>
      </c>
      <c r="J20" s="56" t="s">
        <v>85</v>
      </c>
    </row>
    <row r="21" customFormat="false" ht="15.75" hidden="false" customHeight="false" outlineLevel="0" collapsed="false">
      <c r="A21" s="76" t="s">
        <v>99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81</v>
      </c>
      <c r="B22" s="50" t="n">
        <v>704</v>
      </c>
      <c r="C22" s="84" t="n">
        <v>1485.758</v>
      </c>
      <c r="D22" s="84" t="n">
        <v>659.144</v>
      </c>
      <c r="E22" s="84" t="n">
        <v>148.579</v>
      </c>
      <c r="F22" s="84" t="n">
        <v>635.753</v>
      </c>
      <c r="G22" s="84" t="n">
        <v>191.913</v>
      </c>
      <c r="H22" s="84" t="n">
        <v>238.888</v>
      </c>
      <c r="I22" s="84" t="n">
        <v>-0.436</v>
      </c>
      <c r="J22" s="84" t="n">
        <v>-42.328</v>
      </c>
    </row>
    <row r="23" customFormat="false" ht="15.75" hidden="false" customHeight="false" outlineLevel="0" collapsed="false">
      <c r="A23" s="98" t="s">
        <v>382</v>
      </c>
      <c r="B23" s="50" t="n">
        <v>705</v>
      </c>
      <c r="C23" s="84" t="n">
        <v>289.241</v>
      </c>
      <c r="D23" s="84" t="n">
        <v>67.241</v>
      </c>
      <c r="E23" s="84" t="n">
        <v>146.91</v>
      </c>
      <c r="F23" s="84" t="n">
        <v>68.34</v>
      </c>
      <c r="G23" s="84" t="n">
        <v>8.51</v>
      </c>
      <c r="H23" s="84" t="n">
        <v>23.373</v>
      </c>
      <c r="I23" s="84" t="n">
        <v>0</v>
      </c>
      <c r="J23" s="84" t="n">
        <v>-14.292</v>
      </c>
    </row>
    <row r="24" customFormat="false" ht="15.75" hidden="false" customHeight="false" outlineLevel="0" collapsed="false">
      <c r="A24" s="91" t="s">
        <v>338</v>
      </c>
      <c r="B24" s="50" t="n">
        <v>706</v>
      </c>
      <c r="C24" s="84" t="n">
        <v>6430.686</v>
      </c>
      <c r="D24" s="84" t="n">
        <v>3014.84</v>
      </c>
      <c r="E24" s="84" t="n">
        <v>2.045</v>
      </c>
      <c r="F24" s="84" t="n">
        <v>3346.138</v>
      </c>
      <c r="G24" s="84" t="n">
        <v>1297.443</v>
      </c>
      <c r="H24" s="84" t="n">
        <v>398.125</v>
      </c>
      <c r="I24" s="84" t="n">
        <v>0.961</v>
      </c>
      <c r="J24" s="84" t="n">
        <v>884.95</v>
      </c>
    </row>
    <row r="25" customFormat="false" ht="31.5" hidden="false" customHeight="false" outlineLevel="0" collapsed="false">
      <c r="A25" s="91" t="s">
        <v>312</v>
      </c>
      <c r="B25" s="50" t="n">
        <v>707</v>
      </c>
      <c r="C25" s="84" t="n">
        <v>68.381</v>
      </c>
      <c r="D25" s="84" t="n">
        <v>61.551</v>
      </c>
      <c r="E25" s="84" t="n">
        <v>0</v>
      </c>
      <c r="F25" s="84" t="n">
        <v>6.83</v>
      </c>
      <c r="G25" s="84" t="n">
        <v>-174.285</v>
      </c>
      <c r="H25" s="84" t="n">
        <v>-165.804</v>
      </c>
      <c r="I25" s="84" t="n">
        <v>0</v>
      </c>
      <c r="J25" s="84" t="n">
        <v>-8.481</v>
      </c>
    </row>
    <row r="26" customFormat="false" ht="15.75" hidden="false" customHeight="false" outlineLevel="0" collapsed="false">
      <c r="A26" s="91" t="s">
        <v>383</v>
      </c>
      <c r="B26" s="50" t="n">
        <v>708</v>
      </c>
      <c r="C26" s="84" t="n">
        <v>1746.522</v>
      </c>
      <c r="D26" s="56" t="s">
        <v>85</v>
      </c>
      <c r="E26" s="56" t="s">
        <v>85</v>
      </c>
      <c r="F26" s="56" t="s">
        <v>85</v>
      </c>
      <c r="G26" s="84" t="n">
        <v>636.876</v>
      </c>
      <c r="H26" s="56" t="s">
        <v>85</v>
      </c>
      <c r="I26" s="56" t="s">
        <v>85</v>
      </c>
      <c r="J26" s="56" t="s">
        <v>85</v>
      </c>
    </row>
    <row r="27" customFormat="false" ht="47.25" hidden="false" customHeight="false" outlineLevel="0" collapsed="false">
      <c r="A27" s="91" t="s">
        <v>384</v>
      </c>
      <c r="B27" s="50" t="n">
        <v>709</v>
      </c>
      <c r="C27" s="84" t="n">
        <v>5.419</v>
      </c>
      <c r="D27" s="84" t="n">
        <v>1.89</v>
      </c>
      <c r="E27" s="84" t="n">
        <v>0</v>
      </c>
      <c r="F27" s="84" t="n">
        <v>3.529</v>
      </c>
      <c r="G27" s="84" t="n">
        <v>-3.003</v>
      </c>
      <c r="H27" s="84" t="n">
        <v>-1.164</v>
      </c>
      <c r="I27" s="84" t="n">
        <v>0</v>
      </c>
      <c r="J27" s="84" t="n">
        <v>-1.839</v>
      </c>
    </row>
    <row r="28" customFormat="false" ht="15.75" hidden="false" customHeight="false" outlineLevel="0" collapsed="false">
      <c r="A28" s="96" t="s">
        <v>128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3</v>
      </c>
      <c r="B29" s="50" t="n">
        <v>710</v>
      </c>
      <c r="C29" s="84" t="n">
        <v>0.864</v>
      </c>
      <c r="D29" s="84" t="n">
        <v>0.864</v>
      </c>
      <c r="E29" s="84" t="n">
        <v>0</v>
      </c>
      <c r="F29" s="84" t="n">
        <v>0</v>
      </c>
      <c r="G29" s="84" t="n">
        <v>-6.229</v>
      </c>
      <c r="H29" s="84" t="n">
        <v>-1.018</v>
      </c>
      <c r="I29" s="84" t="n">
        <v>0</v>
      </c>
      <c r="J29" s="84" t="n">
        <v>-5.211</v>
      </c>
    </row>
    <row r="30" customFormat="false" ht="15.75" hidden="false" customHeight="false" outlineLevel="0" collapsed="false">
      <c r="A30" s="97" t="s">
        <v>301</v>
      </c>
      <c r="B30" s="50" t="n">
        <v>711</v>
      </c>
      <c r="C30" s="84" t="n">
        <v>3.529</v>
      </c>
      <c r="D30" s="84" t="n">
        <v>0</v>
      </c>
      <c r="E30" s="84" t="n">
        <v>0</v>
      </c>
      <c r="F30" s="84" t="n">
        <v>3.529</v>
      </c>
      <c r="G30" s="84" t="n">
        <v>3.226</v>
      </c>
      <c r="H30" s="84" t="n">
        <v>-0.146</v>
      </c>
      <c r="I30" s="84" t="n">
        <v>0</v>
      </c>
      <c r="J30" s="84" t="n">
        <v>3.372</v>
      </c>
    </row>
    <row r="31" customFormat="false" ht="31.5" hidden="false" customHeight="false" outlineLevel="0" collapsed="false">
      <c r="A31" s="90" t="s">
        <v>385</v>
      </c>
      <c r="B31" s="50" t="n">
        <v>712</v>
      </c>
      <c r="C31" s="84" t="n">
        <v>1884.911</v>
      </c>
      <c r="D31" s="84" t="n">
        <v>1676.793</v>
      </c>
      <c r="E31" s="84" t="n">
        <v>1.777</v>
      </c>
      <c r="F31" s="84" t="n">
        <v>165.582</v>
      </c>
      <c r="G31" s="84" t="n">
        <v>348.078</v>
      </c>
      <c r="H31" s="84" t="n">
        <v>422.483</v>
      </c>
      <c r="I31" s="84" t="n">
        <v>-0.02</v>
      </c>
      <c r="J31" s="84" t="n">
        <v>-86.858</v>
      </c>
    </row>
    <row r="32" customFormat="false" ht="31.5" hidden="false" customHeight="false" outlineLevel="0" collapsed="false">
      <c r="A32" s="100" t="s">
        <v>380</v>
      </c>
      <c r="B32" s="50" t="n">
        <v>713</v>
      </c>
      <c r="C32" s="84" t="n">
        <v>14.8757320528</v>
      </c>
      <c r="D32" s="84" t="n">
        <v>23.4945089343</v>
      </c>
      <c r="E32" s="84" t="n">
        <v>1.1510632923</v>
      </c>
      <c r="F32" s="84" t="n">
        <v>3.1892204956</v>
      </c>
      <c r="G32" s="56" t="s">
        <v>85</v>
      </c>
      <c r="H32" s="56" t="s">
        <v>85</v>
      </c>
      <c r="I32" s="56" t="s">
        <v>85</v>
      </c>
      <c r="J32" s="56" t="s">
        <v>85</v>
      </c>
    </row>
    <row r="33" customFormat="false" ht="15.75" hidden="false" customHeight="false" outlineLevel="0" collapsed="false">
      <c r="A33" s="90" t="s">
        <v>386</v>
      </c>
      <c r="B33" s="50" t="n">
        <v>714</v>
      </c>
      <c r="C33" s="84" t="n">
        <v>581.978</v>
      </c>
      <c r="D33" s="84" t="n">
        <v>533.105</v>
      </c>
      <c r="E33" s="84" t="n">
        <v>0.612</v>
      </c>
      <c r="F33" s="84" t="n">
        <v>38.874</v>
      </c>
      <c r="G33" s="84" t="n">
        <v>58.899</v>
      </c>
      <c r="H33" s="84" t="n">
        <v>63.205</v>
      </c>
      <c r="I33" s="84" t="n">
        <v>0</v>
      </c>
      <c r="J33" s="84" t="n">
        <v>-5.166</v>
      </c>
    </row>
    <row r="34" customFormat="false" ht="31.5" hidden="false" customHeight="false" outlineLevel="0" collapsed="false">
      <c r="A34" s="100" t="s">
        <v>380</v>
      </c>
      <c r="B34" s="50" t="n">
        <v>715</v>
      </c>
      <c r="C34" s="84" t="n">
        <v>4.5929748347</v>
      </c>
      <c r="D34" s="84" t="n">
        <v>7.4696400721</v>
      </c>
      <c r="E34" s="84" t="n">
        <v>0.3964269752</v>
      </c>
      <c r="F34" s="84" t="n">
        <v>0.7487393409</v>
      </c>
      <c r="G34" s="56" t="s">
        <v>85</v>
      </c>
      <c r="H34" s="56" t="s">
        <v>85</v>
      </c>
      <c r="I34" s="56" t="s">
        <v>85</v>
      </c>
      <c r="J34" s="56" t="s">
        <v>85</v>
      </c>
    </row>
    <row r="35" customFormat="false" ht="15.75" hidden="false" customHeight="false" outlineLevel="0" collapsed="false">
      <c r="A35" s="76" t="s">
        <v>128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11</v>
      </c>
      <c r="B36" s="50" t="n">
        <v>716</v>
      </c>
      <c r="C36" s="84" t="n">
        <v>221.504</v>
      </c>
      <c r="D36" s="56" t="s">
        <v>85</v>
      </c>
      <c r="E36" s="56" t="s">
        <v>85</v>
      </c>
      <c r="F36" s="56" t="s">
        <v>85</v>
      </c>
      <c r="G36" s="84" t="n">
        <v>69.413</v>
      </c>
      <c r="H36" s="56" t="s">
        <v>85</v>
      </c>
      <c r="I36" s="56" t="s">
        <v>85</v>
      </c>
      <c r="J36" s="56" t="s">
        <v>85</v>
      </c>
    </row>
    <row r="37" customFormat="false" ht="31.5" hidden="false" customHeight="false" outlineLevel="0" collapsed="false">
      <c r="A37" s="49" t="s">
        <v>387</v>
      </c>
      <c r="B37" s="50" t="n">
        <v>717</v>
      </c>
      <c r="C37" s="84" t="n">
        <v>4459.278</v>
      </c>
      <c r="D37" s="56" t="s">
        <v>85</v>
      </c>
      <c r="E37" s="84" t="n">
        <v>19.978</v>
      </c>
      <c r="F37" s="84" t="n">
        <v>1707.07</v>
      </c>
      <c r="G37" s="84" t="n">
        <v>816.981</v>
      </c>
      <c r="H37" s="56" t="s">
        <v>85</v>
      </c>
      <c r="I37" s="84" t="n">
        <v>0.127</v>
      </c>
      <c r="J37" s="84" t="n">
        <v>275.881</v>
      </c>
    </row>
    <row r="38" customFormat="false" ht="15.75" hidden="false" customHeight="false" outlineLevel="0" collapsed="false">
      <c r="A38" s="49" t="s">
        <v>388</v>
      </c>
      <c r="B38" s="50" t="n">
        <v>718</v>
      </c>
      <c r="C38" s="84" t="n">
        <v>17130.325</v>
      </c>
      <c r="D38" s="84" t="n">
        <v>7136.957</v>
      </c>
      <c r="E38" s="84" t="n">
        <v>174.357</v>
      </c>
      <c r="F38" s="84" t="n">
        <v>6898.997</v>
      </c>
      <c r="G38" s="84" t="n">
        <v>3191.218</v>
      </c>
      <c r="H38" s="84" t="n">
        <v>1260.028</v>
      </c>
      <c r="I38" s="84" t="n">
        <v>0.685</v>
      </c>
      <c r="J38" s="84" t="n">
        <v>1368.218</v>
      </c>
    </row>
    <row r="39" customFormat="false" ht="12.75" hidden="true" customHeight="false" outlineLevel="0" collapsed="false">
      <c r="A39" s="1" t="s">
        <v>389</v>
      </c>
      <c r="B39" s="1" t="n">
        <v>-701</v>
      </c>
      <c r="C39" s="93" t="n">
        <v>100</v>
      </c>
      <c r="D39" s="93" t="n">
        <v>7136.957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90</v>
      </c>
      <c r="B1" s="51" t="s">
        <v>118</v>
      </c>
      <c r="C1" s="51" t="s">
        <v>118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91</v>
      </c>
      <c r="B2" s="42" t="s">
        <v>118</v>
      </c>
      <c r="C2" s="42" t="s">
        <v>118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8</v>
      </c>
      <c r="C11" s="42" t="s">
        <v>118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2</v>
      </c>
      <c r="D13" s="46"/>
      <c r="E13" s="46" t="s">
        <v>99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3</v>
      </c>
      <c r="D14" s="45" t="s">
        <v>394</v>
      </c>
      <c r="E14" s="46" t="s">
        <v>375</v>
      </c>
      <c r="F14" s="46"/>
      <c r="G14" s="46" t="s">
        <v>376</v>
      </c>
      <c r="H14" s="46"/>
      <c r="I14" s="46" t="s">
        <v>377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3</v>
      </c>
      <c r="F15" s="46" t="s">
        <v>395</v>
      </c>
      <c r="G15" s="46" t="s">
        <v>393</v>
      </c>
      <c r="H15" s="46" t="s">
        <v>395</v>
      </c>
      <c r="I15" s="46" t="s">
        <v>393</v>
      </c>
      <c r="J15" s="46" t="s">
        <v>395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3</v>
      </c>
      <c r="B17" s="50" t="n">
        <v>801</v>
      </c>
      <c r="C17" s="84" t="n">
        <v>12671.047</v>
      </c>
      <c r="D17" s="86" t="n">
        <v>100</v>
      </c>
      <c r="E17" s="84" t="n">
        <v>7136.957</v>
      </c>
      <c r="F17" s="84" t="n">
        <v>56.324919322</v>
      </c>
      <c r="G17" s="84" t="n">
        <v>154.379</v>
      </c>
      <c r="H17" s="84" t="n">
        <v>1.2183602507</v>
      </c>
      <c r="I17" s="84" t="n">
        <v>5191.927</v>
      </c>
      <c r="J17" s="84" t="n">
        <v>40.9747276606</v>
      </c>
    </row>
    <row r="18" customFormat="false" ht="15.75" hidden="false" customHeight="false" outlineLevel="0" collapsed="false">
      <c r="A18" s="57" t="s">
        <v>99</v>
      </c>
      <c r="B18" s="50" t="s">
        <v>118</v>
      </c>
      <c r="C18" s="56" t="s">
        <v>118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4</v>
      </c>
      <c r="B19" s="50" t="n">
        <v>802</v>
      </c>
      <c r="C19" s="84" t="n">
        <v>215.148</v>
      </c>
      <c r="D19" s="84" t="n">
        <v>1.6979496643</v>
      </c>
      <c r="E19" s="84" t="n">
        <v>105.698</v>
      </c>
      <c r="F19" s="84" t="n">
        <v>49.128042092</v>
      </c>
      <c r="G19" s="84" t="n">
        <v>0.5</v>
      </c>
      <c r="H19" s="84" t="n">
        <v>0.2323981631</v>
      </c>
      <c r="I19" s="84" t="n">
        <v>108.781</v>
      </c>
      <c r="J19" s="84" t="n">
        <v>50.5610091658</v>
      </c>
    </row>
    <row r="20" customFormat="false" ht="15.75" hidden="false" customHeight="false" outlineLevel="0" collapsed="false">
      <c r="A20" s="58" t="s">
        <v>345</v>
      </c>
      <c r="B20" s="50" t="n">
        <v>803</v>
      </c>
      <c r="C20" s="84" t="n">
        <v>10.255</v>
      </c>
      <c r="D20" s="84" t="n">
        <v>0.0809325386</v>
      </c>
      <c r="E20" s="84" t="n">
        <v>2.186</v>
      </c>
      <c r="F20" s="84" t="n">
        <v>21.3164310093</v>
      </c>
      <c r="G20" s="84" t="n">
        <v>5.874</v>
      </c>
      <c r="H20" s="84" t="n">
        <v>57.2793759142</v>
      </c>
      <c r="I20" s="84" t="n">
        <v>2.159</v>
      </c>
      <c r="J20" s="84" t="n">
        <v>21.0531448074</v>
      </c>
    </row>
    <row r="21" customFormat="false" ht="15.75" hidden="false" customHeight="false" outlineLevel="0" collapsed="false">
      <c r="A21" s="58" t="s">
        <v>346</v>
      </c>
      <c r="B21" s="50" t="n">
        <v>804</v>
      </c>
      <c r="C21" s="84" t="n">
        <v>675.459</v>
      </c>
      <c r="D21" s="84" t="n">
        <v>5.3307276029</v>
      </c>
      <c r="E21" s="84" t="n">
        <v>381.037</v>
      </c>
      <c r="F21" s="84" t="n">
        <v>56.411566061</v>
      </c>
      <c r="G21" s="84" t="n">
        <v>146.848</v>
      </c>
      <c r="H21" s="84" t="n">
        <v>21.7404757358</v>
      </c>
      <c r="I21" s="84" t="n">
        <v>147.296</v>
      </c>
      <c r="J21" s="84" t="n">
        <v>21.8068010049</v>
      </c>
    </row>
    <row r="22" customFormat="false" ht="15.75" hidden="false" customHeight="false" outlineLevel="0" collapsed="false">
      <c r="A22" s="76" t="s">
        <v>128</v>
      </c>
      <c r="B22" s="50" t="s">
        <v>118</v>
      </c>
      <c r="C22" s="56" t="s">
        <v>118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7</v>
      </c>
      <c r="B23" s="50" t="n">
        <v>805</v>
      </c>
      <c r="C23" s="84" t="n">
        <v>675.195</v>
      </c>
      <c r="D23" s="84" t="n">
        <v>5.3286441128</v>
      </c>
      <c r="E23" s="84" t="n">
        <v>380.828</v>
      </c>
      <c r="F23" s="84" t="n">
        <v>56.4026688586</v>
      </c>
      <c r="G23" s="84" t="n">
        <v>146.848</v>
      </c>
      <c r="H23" s="84" t="n">
        <v>21.7489762217</v>
      </c>
      <c r="I23" s="84" t="n">
        <v>147.259</v>
      </c>
      <c r="J23" s="84" t="n">
        <v>21.8098475255</v>
      </c>
    </row>
    <row r="24" customFormat="false" ht="15.75" hidden="false" customHeight="false" outlineLevel="0" collapsed="false">
      <c r="A24" s="96" t="s">
        <v>128</v>
      </c>
      <c r="B24" s="50" t="s">
        <v>118</v>
      </c>
      <c r="C24" s="56" t="s">
        <v>118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6</v>
      </c>
      <c r="B25" s="50" t="n">
        <v>806</v>
      </c>
      <c r="C25" s="84" t="n">
        <v>633.779</v>
      </c>
      <c r="D25" s="84" t="n">
        <v>5.0017887235</v>
      </c>
      <c r="E25" s="84" t="n">
        <v>380.827</v>
      </c>
      <c r="F25" s="84" t="n">
        <v>60.0882957624</v>
      </c>
      <c r="G25" s="84" t="n">
        <v>146.848</v>
      </c>
      <c r="H25" s="84" t="n">
        <v>23.1702217966</v>
      </c>
      <c r="I25" s="84" t="n">
        <v>105.844</v>
      </c>
      <c r="J25" s="84" t="n">
        <v>16.7004586772</v>
      </c>
    </row>
    <row r="26" customFormat="false" ht="31.5" hidden="false" customHeight="false" outlineLevel="0" collapsed="false">
      <c r="A26" s="77" t="s">
        <v>349</v>
      </c>
      <c r="B26" s="50" t="n">
        <v>807</v>
      </c>
      <c r="C26" s="84" t="n">
        <v>0.264</v>
      </c>
      <c r="D26" s="84" t="n">
        <v>0.00208349</v>
      </c>
      <c r="E26" s="84" t="n">
        <v>0.209</v>
      </c>
      <c r="F26" s="84" t="n">
        <v>79.1666666667</v>
      </c>
      <c r="G26" s="84" t="n">
        <v>0</v>
      </c>
      <c r="H26" s="84" t="n">
        <v>0</v>
      </c>
      <c r="I26" s="84" t="n">
        <v>0.037</v>
      </c>
      <c r="J26" s="84" t="n">
        <v>14.0151515152</v>
      </c>
    </row>
    <row r="27" customFormat="false" ht="15.75" hidden="false" customHeight="false" outlineLevel="0" collapsed="false">
      <c r="A27" s="96" t="s">
        <v>397</v>
      </c>
      <c r="B27" s="50" t="s">
        <v>118</v>
      </c>
      <c r="C27" s="56" t="s">
        <v>118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50</v>
      </c>
      <c r="B28" s="50" t="n">
        <v>808</v>
      </c>
      <c r="C28" s="84" t="n">
        <v>0</v>
      </c>
      <c r="D28" s="84" t="n">
        <v>0</v>
      </c>
      <c r="E28" s="84" t="n">
        <v>0</v>
      </c>
      <c r="F28" s="56"/>
      <c r="G28" s="84" t="n">
        <v>0</v>
      </c>
      <c r="H28" s="56"/>
      <c r="I28" s="84" t="n">
        <v>0</v>
      </c>
      <c r="J28" s="56"/>
    </row>
    <row r="29" customFormat="false" ht="15.75" hidden="false" customHeight="false" outlineLevel="0" collapsed="false">
      <c r="A29" s="58" t="s">
        <v>351</v>
      </c>
      <c r="B29" s="50" t="n">
        <v>809</v>
      </c>
      <c r="C29" s="84" t="n">
        <v>425.404</v>
      </c>
      <c r="D29" s="84" t="n">
        <v>3.3572916271</v>
      </c>
      <c r="E29" s="84" t="n">
        <v>321.668</v>
      </c>
      <c r="F29" s="84" t="n">
        <v>75.6147097818</v>
      </c>
      <c r="G29" s="84" t="n">
        <v>0</v>
      </c>
      <c r="H29" s="84" t="n">
        <v>0</v>
      </c>
      <c r="I29" s="84" t="n">
        <v>102.987</v>
      </c>
      <c r="J29" s="84" t="n">
        <v>24.2092222922</v>
      </c>
    </row>
    <row r="30" customFormat="false" ht="15.75" hidden="false" customHeight="false" outlineLevel="0" collapsed="false">
      <c r="A30" s="76" t="s">
        <v>128</v>
      </c>
      <c r="B30" s="50" t="s">
        <v>118</v>
      </c>
      <c r="C30" s="56" t="s">
        <v>118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52</v>
      </c>
      <c r="B31" s="50" t="n">
        <v>810</v>
      </c>
      <c r="C31" s="84" t="n">
        <v>20.723</v>
      </c>
      <c r="D31" s="84" t="n">
        <v>0.1635460748</v>
      </c>
      <c r="E31" s="84" t="n">
        <v>14.331</v>
      </c>
      <c r="F31" s="84" t="n">
        <v>69.1550451189</v>
      </c>
      <c r="G31" s="84" t="n">
        <v>0</v>
      </c>
      <c r="H31" s="84" t="n">
        <v>0</v>
      </c>
      <c r="I31" s="84" t="n">
        <v>6.376</v>
      </c>
      <c r="J31" s="84" t="n">
        <v>30.7677459827</v>
      </c>
    </row>
    <row r="32" customFormat="false" ht="47.25" hidden="false" customHeight="false" outlineLevel="0" collapsed="false">
      <c r="A32" s="77" t="s">
        <v>353</v>
      </c>
      <c r="B32" s="50" t="n">
        <v>811</v>
      </c>
      <c r="C32" s="84" t="n">
        <v>6.238</v>
      </c>
      <c r="D32" s="84" t="n">
        <v>0.0492303438</v>
      </c>
      <c r="E32" s="84" t="n">
        <v>4.736</v>
      </c>
      <c r="F32" s="84" t="n">
        <v>75.921769798</v>
      </c>
      <c r="G32" s="84" t="n">
        <v>0</v>
      </c>
      <c r="H32" s="84" t="n">
        <v>0</v>
      </c>
      <c r="I32" s="84" t="n">
        <v>1.443</v>
      </c>
      <c r="J32" s="84" t="n">
        <v>23.1324142353</v>
      </c>
    </row>
    <row r="33" customFormat="false" ht="15.75" hidden="false" customHeight="false" outlineLevel="0" collapsed="false">
      <c r="A33" s="77" t="s">
        <v>354</v>
      </c>
      <c r="B33" s="50" t="n">
        <v>812</v>
      </c>
      <c r="C33" s="84" t="n">
        <v>0.604</v>
      </c>
      <c r="D33" s="84" t="n">
        <v>0.0047667726</v>
      </c>
      <c r="E33" s="84" t="n">
        <v>0.252</v>
      </c>
      <c r="F33" s="84" t="n">
        <v>41.7218543046</v>
      </c>
      <c r="G33" s="84" t="n">
        <v>0</v>
      </c>
      <c r="H33" s="84" t="n">
        <v>0</v>
      </c>
      <c r="I33" s="84" t="n">
        <v>0.352</v>
      </c>
      <c r="J33" s="84" t="n">
        <v>58.2781456954</v>
      </c>
    </row>
    <row r="34" customFormat="false" ht="47.25" hidden="false" customHeight="false" outlineLevel="0" collapsed="false">
      <c r="A34" s="77" t="s">
        <v>355</v>
      </c>
      <c r="B34" s="50" t="n">
        <v>813</v>
      </c>
      <c r="C34" s="84" t="n">
        <v>46.912</v>
      </c>
      <c r="D34" s="84" t="n">
        <v>0.3702298634</v>
      </c>
      <c r="E34" s="84" t="n">
        <v>37.701</v>
      </c>
      <c r="F34" s="84" t="n">
        <v>80.3653649386</v>
      </c>
      <c r="G34" s="84" t="n">
        <v>0</v>
      </c>
      <c r="H34" s="84" t="n">
        <v>0</v>
      </c>
      <c r="I34" s="84" t="n">
        <v>9.154</v>
      </c>
      <c r="J34" s="84" t="n">
        <v>19.5131309686</v>
      </c>
    </row>
    <row r="35" customFormat="false" ht="15.75" hidden="false" customHeight="false" outlineLevel="0" collapsed="false">
      <c r="A35" s="77" t="s">
        <v>356</v>
      </c>
      <c r="B35" s="50" t="n">
        <v>814</v>
      </c>
      <c r="C35" s="84" t="n">
        <v>101.033</v>
      </c>
      <c r="D35" s="84" t="n">
        <v>0.79735321</v>
      </c>
      <c r="E35" s="84" t="n">
        <v>59.609</v>
      </c>
      <c r="F35" s="84" t="n">
        <v>58.9995348055</v>
      </c>
      <c r="G35" s="84" t="n">
        <v>0</v>
      </c>
      <c r="H35" s="84" t="n">
        <v>0</v>
      </c>
      <c r="I35" s="84" t="n">
        <v>41.424</v>
      </c>
      <c r="J35" s="84" t="n">
        <v>41.0004651945</v>
      </c>
    </row>
    <row r="36" customFormat="false" ht="31.5" hidden="false" customHeight="false" outlineLevel="0" collapsed="false">
      <c r="A36" s="58" t="s">
        <v>357</v>
      </c>
      <c r="B36" s="50" t="n">
        <v>815</v>
      </c>
      <c r="C36" s="84" t="n">
        <v>575.12</v>
      </c>
      <c r="D36" s="84" t="n">
        <v>4.5388514461</v>
      </c>
      <c r="E36" s="84" t="n">
        <v>190.051</v>
      </c>
      <c r="F36" s="84" t="n">
        <v>33.0454513841</v>
      </c>
      <c r="G36" s="84" t="n">
        <v>0</v>
      </c>
      <c r="H36" s="84" t="n">
        <v>0</v>
      </c>
      <c r="I36" s="84" t="n">
        <v>383.558</v>
      </c>
      <c r="J36" s="84" t="n">
        <v>66.6918208374</v>
      </c>
    </row>
    <row r="37" customFormat="false" ht="15.75" hidden="false" customHeight="false" outlineLevel="0" collapsed="false">
      <c r="A37" s="58" t="s">
        <v>358</v>
      </c>
      <c r="B37" s="50" t="n">
        <v>816</v>
      </c>
      <c r="C37" s="84" t="n">
        <v>4179.927</v>
      </c>
      <c r="D37" s="84" t="n">
        <v>32.9880159074</v>
      </c>
      <c r="E37" s="84" t="n">
        <v>1683.618</v>
      </c>
      <c r="F37" s="84" t="n">
        <v>40.2786460146</v>
      </c>
      <c r="G37" s="84" t="n">
        <v>0.003</v>
      </c>
      <c r="H37" s="84" t="n">
        <v>7.17716E-005</v>
      </c>
      <c r="I37" s="84" t="n">
        <v>2436.519</v>
      </c>
      <c r="J37" s="84" t="n">
        <v>58.2909462294</v>
      </c>
    </row>
    <row r="38" customFormat="false" ht="63" hidden="false" customHeight="false" outlineLevel="0" collapsed="false">
      <c r="A38" s="58" t="s">
        <v>359</v>
      </c>
      <c r="B38" s="50" t="n">
        <v>817</v>
      </c>
      <c r="C38" s="84" t="n">
        <v>1861.611</v>
      </c>
      <c r="D38" s="84" t="n">
        <v>14.6918482743</v>
      </c>
      <c r="E38" s="84" t="n">
        <v>1141.183</v>
      </c>
      <c r="F38" s="84" t="n">
        <v>61.3008303024</v>
      </c>
      <c r="G38" s="84" t="n">
        <v>1.153</v>
      </c>
      <c r="H38" s="84" t="n">
        <v>0.0619356031</v>
      </c>
      <c r="I38" s="84" t="n">
        <v>663.45</v>
      </c>
      <c r="J38" s="84" t="n">
        <v>35.6384873102</v>
      </c>
    </row>
    <row r="39" customFormat="false" ht="15.75" hidden="false" customHeight="false" outlineLevel="0" collapsed="false">
      <c r="A39" s="58" t="s">
        <v>360</v>
      </c>
      <c r="B39" s="50" t="n">
        <v>818</v>
      </c>
      <c r="C39" s="84" t="n">
        <v>86.247</v>
      </c>
      <c r="D39" s="84" t="n">
        <v>0.6806619848</v>
      </c>
      <c r="E39" s="84" t="n">
        <v>61.056</v>
      </c>
      <c r="F39" s="84" t="n">
        <v>70.7920275488</v>
      </c>
      <c r="G39" s="84" t="n">
        <v>0</v>
      </c>
      <c r="H39" s="84" t="n">
        <v>0</v>
      </c>
      <c r="I39" s="84" t="n">
        <v>24.072</v>
      </c>
      <c r="J39" s="84" t="n">
        <v>27.9105360186</v>
      </c>
    </row>
    <row r="40" customFormat="false" ht="15.75" hidden="false" customHeight="false" outlineLevel="0" collapsed="false">
      <c r="A40" s="58" t="s">
        <v>361</v>
      </c>
      <c r="B40" s="50" t="n">
        <v>819</v>
      </c>
      <c r="C40" s="84" t="n">
        <v>1147.449</v>
      </c>
      <c r="D40" s="84" t="n">
        <v>9.0556762989</v>
      </c>
      <c r="E40" s="84" t="n">
        <v>472.761</v>
      </c>
      <c r="F40" s="84" t="n">
        <v>41.2010468439</v>
      </c>
      <c r="G40" s="84" t="n">
        <v>0</v>
      </c>
      <c r="H40" s="84" t="n">
        <v>0</v>
      </c>
      <c r="I40" s="84" t="n">
        <v>673.9</v>
      </c>
      <c r="J40" s="84" t="n">
        <v>58.7302790799</v>
      </c>
    </row>
    <row r="41" customFormat="false" ht="15.75" hidden="false" customHeight="false" outlineLevel="0" collapsed="false">
      <c r="A41" s="58" t="s">
        <v>362</v>
      </c>
      <c r="B41" s="50" t="n">
        <v>820</v>
      </c>
      <c r="C41" s="84" t="n">
        <v>129.196</v>
      </c>
      <c r="D41" s="84" t="n">
        <v>1.0196158218</v>
      </c>
      <c r="E41" s="84" t="n">
        <v>49.974</v>
      </c>
      <c r="F41" s="84" t="n">
        <v>38.6807641103</v>
      </c>
      <c r="G41" s="84" t="n">
        <v>0.001</v>
      </c>
      <c r="H41" s="84" t="n">
        <v>0.0007740178</v>
      </c>
      <c r="I41" s="84" t="n">
        <v>75.454</v>
      </c>
      <c r="J41" s="84" t="n">
        <v>58.4027369268</v>
      </c>
    </row>
    <row r="42" customFormat="false" ht="31.5" hidden="false" customHeight="false" outlineLevel="0" collapsed="false">
      <c r="A42" s="58" t="s">
        <v>363</v>
      </c>
      <c r="B42" s="50" t="n">
        <v>821</v>
      </c>
      <c r="C42" s="84" t="n">
        <v>930.99</v>
      </c>
      <c r="D42" s="84" t="n">
        <v>7.3473802125</v>
      </c>
      <c r="E42" s="84" t="n">
        <v>471.967</v>
      </c>
      <c r="F42" s="84" t="n">
        <v>50.6951739546</v>
      </c>
      <c r="G42" s="84" t="n">
        <v>0</v>
      </c>
      <c r="H42" s="84" t="n">
        <v>0</v>
      </c>
      <c r="I42" s="84" t="n">
        <v>438.703</v>
      </c>
      <c r="J42" s="84" t="n">
        <v>47.122203246</v>
      </c>
    </row>
    <row r="43" customFormat="false" ht="47.25" hidden="false" customHeight="false" outlineLevel="0" collapsed="false">
      <c r="A43" s="58" t="s">
        <v>398</v>
      </c>
      <c r="B43" s="50" t="n">
        <v>822</v>
      </c>
      <c r="C43" s="84" t="n">
        <v>4.115</v>
      </c>
      <c r="D43" s="84" t="n">
        <v>0.0324756115</v>
      </c>
      <c r="E43" s="84" t="n">
        <v>3.055</v>
      </c>
      <c r="F43" s="84" t="n">
        <v>74.2405832321</v>
      </c>
      <c r="G43" s="84" t="n">
        <v>0</v>
      </c>
      <c r="H43" s="84" t="n">
        <v>0</v>
      </c>
      <c r="I43" s="84" t="n">
        <v>1.017</v>
      </c>
      <c r="J43" s="84" t="n">
        <v>24.7144592953</v>
      </c>
    </row>
    <row r="44" customFormat="false" ht="15.75" hidden="false" customHeight="false" outlineLevel="0" collapsed="false">
      <c r="A44" s="58" t="s">
        <v>365</v>
      </c>
      <c r="B44" s="50" t="n">
        <v>823</v>
      </c>
      <c r="C44" s="84" t="n">
        <v>11.662</v>
      </c>
      <c r="D44" s="84" t="n">
        <v>0.0920365933</v>
      </c>
      <c r="E44" s="84" t="n">
        <v>3.018</v>
      </c>
      <c r="F44" s="84" t="n">
        <v>25.8789229978</v>
      </c>
      <c r="G44" s="84" t="n">
        <v>0</v>
      </c>
      <c r="H44" s="84" t="n">
        <v>0</v>
      </c>
      <c r="I44" s="84" t="n">
        <v>8.586</v>
      </c>
      <c r="J44" s="84" t="n">
        <v>73.6237352084</v>
      </c>
    </row>
    <row r="45" customFormat="false" ht="31.5" hidden="false" customHeight="false" outlineLevel="0" collapsed="false">
      <c r="A45" s="58" t="s">
        <v>366</v>
      </c>
      <c r="B45" s="50" t="n">
        <v>824</v>
      </c>
      <c r="C45" s="84" t="n">
        <v>5.226</v>
      </c>
      <c r="D45" s="84" t="n">
        <v>0.041243632</v>
      </c>
      <c r="E45" s="84" t="n">
        <v>4.703</v>
      </c>
      <c r="F45" s="84" t="n">
        <v>89.9923459625</v>
      </c>
      <c r="G45" s="84" t="n">
        <v>0</v>
      </c>
      <c r="H45" s="84" t="n">
        <v>0</v>
      </c>
      <c r="I45" s="84" t="n">
        <v>0.496</v>
      </c>
      <c r="J45" s="84" t="n">
        <v>9.4910065059</v>
      </c>
    </row>
    <row r="46" customFormat="false" ht="31.5" hidden="false" customHeight="false" outlineLevel="0" collapsed="false">
      <c r="A46" s="58" t="s">
        <v>367</v>
      </c>
      <c r="B46" s="50" t="n">
        <v>825</v>
      </c>
      <c r="C46" s="84" t="n">
        <v>161.316</v>
      </c>
      <c r="D46" s="84" t="n">
        <v>1.2731071079</v>
      </c>
      <c r="E46" s="84" t="n">
        <v>52.289</v>
      </c>
      <c r="F46" s="84" t="n">
        <v>32.4140196881</v>
      </c>
      <c r="G46" s="84" t="n">
        <v>0</v>
      </c>
      <c r="H46" s="84" t="n">
        <v>0</v>
      </c>
      <c r="I46" s="84" t="n">
        <v>100.892</v>
      </c>
      <c r="J46" s="84" t="n">
        <v>62.5430831412</v>
      </c>
    </row>
    <row r="47" customFormat="false" ht="31.5" hidden="false" customHeight="false" outlineLevel="0" collapsed="false">
      <c r="A47" s="58" t="s">
        <v>368</v>
      </c>
      <c r="B47" s="50" t="n">
        <v>826</v>
      </c>
      <c r="C47" s="84" t="n">
        <v>0.472</v>
      </c>
      <c r="D47" s="84" t="n">
        <v>0.0037250276</v>
      </c>
      <c r="E47" s="84" t="n">
        <v>0.458</v>
      </c>
      <c r="F47" s="84" t="n">
        <v>97.0338983051</v>
      </c>
      <c r="G47" s="84" t="n">
        <v>0</v>
      </c>
      <c r="H47" s="84" t="n">
        <v>0</v>
      </c>
      <c r="I47" s="84" t="n">
        <v>0.014</v>
      </c>
      <c r="J47" s="84" t="n">
        <v>2.9661016949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9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0</v>
      </c>
      <c r="C8" s="42" t="s">
        <v>118</v>
      </c>
      <c r="D8" s="42"/>
      <c r="E8" s="105"/>
    </row>
    <row r="9" customFormat="false" ht="12.75" hidden="false" customHeight="false" outlineLevel="0" collapsed="false">
      <c r="A9" s="106"/>
      <c r="B9" s="42" t="s">
        <v>401</v>
      </c>
      <c r="C9" s="42" t="s">
        <v>118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2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3</v>
      </c>
      <c r="D14" s="46" t="s">
        <v>404</v>
      </c>
      <c r="E14" s="46" t="s">
        <v>405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6</v>
      </c>
      <c r="B16" s="50" t="n">
        <v>901</v>
      </c>
      <c r="C16" s="84" t="n">
        <v>54.2225130075</v>
      </c>
      <c r="D16" s="84" t="n">
        <v>46.0783625989</v>
      </c>
      <c r="E16" s="84" t="n">
        <v>8.1441504086</v>
      </c>
    </row>
    <row r="17" customFormat="false" ht="15.75" hidden="false" customHeight="false" outlineLevel="0" collapsed="false">
      <c r="A17" s="108" t="s">
        <v>99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7</v>
      </c>
      <c r="B18" s="50" t="n">
        <v>902</v>
      </c>
      <c r="C18" s="84" t="n">
        <v>3.4754691828</v>
      </c>
      <c r="D18" s="84" t="n">
        <v>0.5140920047</v>
      </c>
      <c r="E18" s="84" t="n">
        <v>2.961377178</v>
      </c>
    </row>
    <row r="19" customFormat="false" ht="15.75" hidden="false" customHeight="false" outlineLevel="0" collapsed="false">
      <c r="A19" s="109" t="s">
        <v>295</v>
      </c>
      <c r="B19" s="50" t="n">
        <v>903</v>
      </c>
      <c r="C19" s="84" t="n">
        <v>2.4545306046</v>
      </c>
      <c r="D19" s="56" t="s">
        <v>85</v>
      </c>
      <c r="E19" s="84" t="n">
        <v>2.4545306046</v>
      </c>
    </row>
    <row r="20" customFormat="false" ht="15.75" hidden="false" customHeight="false" outlineLevel="0" collapsed="false">
      <c r="A20" s="109" t="s">
        <v>408</v>
      </c>
      <c r="B20" s="50" t="n">
        <v>904</v>
      </c>
      <c r="C20" s="84" t="n">
        <v>6.2425148125</v>
      </c>
      <c r="D20" s="84" t="n">
        <v>6.2425148125</v>
      </c>
      <c r="E20" s="56" t="s">
        <v>85</v>
      </c>
    </row>
    <row r="21" customFormat="false" ht="15.75" hidden="false" customHeight="false" outlineLevel="0" collapsed="false">
      <c r="A21" s="109" t="s">
        <v>384</v>
      </c>
      <c r="B21" s="50" t="n">
        <v>905</v>
      </c>
      <c r="C21" s="84" t="n">
        <v>0.5676935063</v>
      </c>
      <c r="D21" s="84" t="n">
        <v>0.0153779997</v>
      </c>
      <c r="E21" s="84" t="n">
        <v>0.5523155066</v>
      </c>
    </row>
    <row r="22" customFormat="false" ht="15.75" hidden="false" customHeight="false" outlineLevel="0" collapsed="false">
      <c r="A22" s="110" t="s">
        <v>99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3</v>
      </c>
      <c r="B23" s="50" t="n">
        <v>906</v>
      </c>
      <c r="C23" s="84" t="n">
        <v>0</v>
      </c>
      <c r="D23" s="84" t="n">
        <v>0</v>
      </c>
      <c r="E23" s="84" t="n">
        <v>0</v>
      </c>
    </row>
    <row r="24" customFormat="false" ht="15.75" hidden="false" customHeight="false" outlineLevel="0" collapsed="false">
      <c r="A24" s="111" t="s">
        <v>300</v>
      </c>
      <c r="B24" s="50" t="n">
        <v>907</v>
      </c>
      <c r="C24" s="84" t="n">
        <v>0</v>
      </c>
      <c r="D24" s="84" t="n">
        <v>0</v>
      </c>
      <c r="E24" s="56" t="s">
        <v>85</v>
      </c>
    </row>
    <row r="25" customFormat="false" ht="15.75" hidden="false" customHeight="false" outlineLevel="0" collapsed="false">
      <c r="A25" s="111" t="s">
        <v>301</v>
      </c>
      <c r="B25" s="50" t="n">
        <v>908</v>
      </c>
      <c r="C25" s="84" t="n">
        <v>0.5828720372</v>
      </c>
      <c r="D25" s="84" t="n">
        <v>0.0412677836</v>
      </c>
      <c r="E25" s="84" t="n">
        <v>0.5416042536</v>
      </c>
    </row>
    <row r="26" customFormat="false" ht="15.75" hidden="false" customHeight="false" outlineLevel="0" collapsed="false">
      <c r="A26" s="109" t="s">
        <v>409</v>
      </c>
      <c r="B26" s="50" t="n">
        <v>909</v>
      </c>
      <c r="C26" s="84" t="n">
        <v>1.817551237</v>
      </c>
      <c r="D26" s="56" t="s">
        <v>85</v>
      </c>
      <c r="E26" s="84" t="n">
        <v>1.817551237</v>
      </c>
    </row>
    <row r="27" customFormat="false" ht="15.75" hidden="false" customHeight="false" outlineLevel="0" collapsed="false">
      <c r="A27" s="109" t="s">
        <v>312</v>
      </c>
      <c r="B27" s="50" t="n">
        <v>910</v>
      </c>
      <c r="C27" s="84" t="n">
        <v>39.3247620952</v>
      </c>
      <c r="D27" s="84" t="n">
        <v>39.2765141798</v>
      </c>
      <c r="E27" s="84" t="n">
        <v>0.0482479154</v>
      </c>
    </row>
    <row r="28" customFormat="false" ht="15.75" hidden="false" customHeight="false" outlineLevel="0" collapsed="false">
      <c r="A28" s="109" t="s">
        <v>311</v>
      </c>
      <c r="B28" s="50" t="n">
        <v>911</v>
      </c>
      <c r="C28" s="84" t="n">
        <v>0.0467669307</v>
      </c>
      <c r="D28" s="56" t="s">
        <v>85</v>
      </c>
      <c r="E28" s="84" t="n">
        <v>0.0467669307</v>
      </c>
    </row>
    <row r="29" customFormat="false" ht="15.75" hidden="false" customHeight="false" outlineLevel="0" collapsed="false">
      <c r="A29" s="109" t="s">
        <v>308</v>
      </c>
      <c r="B29" s="50" t="n">
        <v>912</v>
      </c>
      <c r="C29" s="84" t="n">
        <v>0.0869715397</v>
      </c>
      <c r="D29" s="56" t="s">
        <v>85</v>
      </c>
      <c r="E29" s="84" t="n">
        <v>0.0869715397</v>
      </c>
    </row>
    <row r="30" customFormat="false" ht="12.75" hidden="false" customHeight="false" outlineLevel="0" collapsed="false">
      <c r="A30" s="30" t="s">
        <v>410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11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12</v>
      </c>
      <c r="B32" s="50" t="n">
        <v>913</v>
      </c>
      <c r="C32" s="84" t="n">
        <v>1033272.02782334</v>
      </c>
      <c r="D32" s="94"/>
      <c r="E32" s="94"/>
    </row>
    <row r="33" customFormat="false" ht="12.75" hidden="true" customHeight="false" outlineLevel="0" collapsed="false">
      <c r="A33" s="1" t="s">
        <v>301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3</v>
      </c>
      <c r="B34" s="1" t="n">
        <v>-1101</v>
      </c>
      <c r="C34" s="93" t="n">
        <v>3136.8319</v>
      </c>
      <c r="D34" s="94"/>
      <c r="E34" s="94"/>
    </row>
    <row r="35" customFormat="false" ht="12.75" hidden="true" customHeight="false" outlineLevel="0" collapsed="false">
      <c r="A35" s="1" t="s">
        <v>414</v>
      </c>
      <c r="B35" s="1" t="n">
        <v>-1102</v>
      </c>
      <c r="C35" s="93" t="n">
        <v>1646.1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6</v>
      </c>
      <c r="D13" s="46"/>
      <c r="E13" s="46"/>
      <c r="F13" s="46" t="s">
        <v>417</v>
      </c>
      <c r="G13" s="46"/>
      <c r="H13" s="46"/>
      <c r="I13" s="46" t="s">
        <v>418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19</v>
      </c>
      <c r="D14" s="46" t="s">
        <v>420</v>
      </c>
      <c r="E14" s="46" t="s">
        <v>421</v>
      </c>
      <c r="F14" s="46" t="s">
        <v>419</v>
      </c>
      <c r="G14" s="46" t="s">
        <v>420</v>
      </c>
      <c r="H14" s="46" t="s">
        <v>421</v>
      </c>
      <c r="I14" s="46" t="s">
        <v>419</v>
      </c>
      <c r="J14" s="46" t="s">
        <v>420</v>
      </c>
      <c r="K14" s="46" t="s">
        <v>421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22</v>
      </c>
      <c r="B16" s="50" t="n">
        <v>1001</v>
      </c>
      <c r="C16" s="84" t="n">
        <v>1707.570529</v>
      </c>
      <c r="D16" s="84" t="n">
        <v>3950</v>
      </c>
      <c r="E16" s="84" t="n">
        <v>43.2296336456</v>
      </c>
      <c r="F16" s="84" t="n">
        <v>1925.378183</v>
      </c>
      <c r="G16" s="84" t="n">
        <v>4033</v>
      </c>
      <c r="H16" s="84" t="n">
        <v>47.740594669</v>
      </c>
      <c r="I16" s="84" t="n">
        <v>1987.739264</v>
      </c>
      <c r="J16" s="84" t="n">
        <v>4314</v>
      </c>
      <c r="K16" s="84" t="n">
        <v>46.0764780714</v>
      </c>
      <c r="L16" s="1"/>
    </row>
    <row r="17" customFormat="false" ht="31.5" hidden="false" customHeight="false" outlineLevel="0" collapsed="false">
      <c r="A17" s="113" t="s">
        <v>423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4</v>
      </c>
      <c r="B18" s="50" t="n">
        <v>1002</v>
      </c>
      <c r="C18" s="84" t="n">
        <v>0.631612</v>
      </c>
      <c r="D18" s="84" t="n">
        <v>3</v>
      </c>
      <c r="E18" s="84" t="n">
        <v>21.0537333333</v>
      </c>
      <c r="F18" s="84" t="n">
        <v>0.715962</v>
      </c>
      <c r="G18" s="84" t="n">
        <v>3</v>
      </c>
      <c r="H18" s="84" t="n">
        <v>23.8654</v>
      </c>
      <c r="I18" s="84" t="n">
        <v>0.633772</v>
      </c>
      <c r="J18" s="84" t="n">
        <v>1</v>
      </c>
      <c r="K18" s="84" t="n">
        <v>63.3772</v>
      </c>
      <c r="L18" s="1"/>
    </row>
    <row r="19" customFormat="false" ht="15.75" hidden="false" customHeight="false" outlineLevel="0" collapsed="false">
      <c r="A19" s="90" t="s">
        <v>425</v>
      </c>
      <c r="B19" s="50" t="n">
        <v>1003</v>
      </c>
      <c r="C19" s="84" t="n">
        <v>0.045027</v>
      </c>
      <c r="D19" s="56"/>
      <c r="E19" s="56" t="s">
        <v>85</v>
      </c>
      <c r="F19" s="84" t="n">
        <v>0.023343</v>
      </c>
      <c r="G19" s="56"/>
      <c r="H19" s="56" t="s">
        <v>85</v>
      </c>
      <c r="I19" s="84" t="n">
        <v>0.02032</v>
      </c>
      <c r="J19" s="56"/>
      <c r="K19" s="56" t="s">
        <v>85</v>
      </c>
      <c r="L19" s="1"/>
    </row>
    <row r="20" customFormat="false" ht="15.75" hidden="false" customHeight="false" outlineLevel="0" collapsed="false">
      <c r="A20" s="90" t="s">
        <v>426</v>
      </c>
      <c r="B20" s="50" t="n">
        <v>1004</v>
      </c>
      <c r="C20" s="84" t="n">
        <v>1451.292425</v>
      </c>
      <c r="D20" s="84" t="n">
        <v>2676</v>
      </c>
      <c r="E20" s="84" t="n">
        <v>54.2336481689</v>
      </c>
      <c r="F20" s="84" t="n">
        <v>1694.628186</v>
      </c>
      <c r="G20" s="84" t="n">
        <v>2785</v>
      </c>
      <c r="H20" s="84" t="n">
        <v>60.848408833</v>
      </c>
      <c r="I20" s="84" t="n">
        <v>1798.60504</v>
      </c>
      <c r="J20" s="84" t="n">
        <v>3136</v>
      </c>
      <c r="K20" s="84" t="n">
        <v>57.3534770408</v>
      </c>
      <c r="L20" s="1"/>
    </row>
    <row r="21" customFormat="false" ht="15.75" hidden="false" customHeight="false" outlineLevel="0" collapsed="false">
      <c r="A21" s="90" t="s">
        <v>427</v>
      </c>
      <c r="B21" s="50" t="n">
        <v>1005</v>
      </c>
      <c r="C21" s="84" t="n">
        <v>36.689925</v>
      </c>
      <c r="D21" s="84" t="n">
        <v>105</v>
      </c>
      <c r="E21" s="84" t="n">
        <v>34.9427857143</v>
      </c>
      <c r="F21" s="84" t="n">
        <v>19.233507</v>
      </c>
      <c r="G21" s="84" t="n">
        <v>89</v>
      </c>
      <c r="H21" s="84" t="n">
        <v>21.6106820225</v>
      </c>
      <c r="I21" s="84" t="n">
        <v>24.371221</v>
      </c>
      <c r="J21" s="84" t="n">
        <v>89</v>
      </c>
      <c r="K21" s="84" t="n">
        <v>27.383394382</v>
      </c>
      <c r="L21" s="1"/>
    </row>
    <row r="22" customFormat="false" ht="31.5" hidden="false" customHeight="false" outlineLevel="0" collapsed="false">
      <c r="A22" s="90" t="s">
        <v>428</v>
      </c>
      <c r="B22" s="50" t="n">
        <v>1006</v>
      </c>
      <c r="C22" s="84" t="n">
        <v>17.831028</v>
      </c>
      <c r="D22" s="84" t="n">
        <v>282</v>
      </c>
      <c r="E22" s="84" t="n">
        <v>6.3230595745</v>
      </c>
      <c r="F22" s="84" t="n">
        <v>15.12913</v>
      </c>
      <c r="G22" s="84" t="n">
        <v>277</v>
      </c>
      <c r="H22" s="84" t="n">
        <v>5.4617797834</v>
      </c>
      <c r="I22" s="84" t="n">
        <v>18.451746</v>
      </c>
      <c r="J22" s="84" t="n">
        <v>274</v>
      </c>
      <c r="K22" s="84" t="n">
        <v>6.7342138686</v>
      </c>
      <c r="L22" s="1"/>
    </row>
    <row r="23" customFormat="false" ht="15.75" hidden="false" customHeight="false" outlineLevel="0" collapsed="false">
      <c r="A23" s="90" t="s">
        <v>429</v>
      </c>
      <c r="B23" s="50" t="n">
        <v>1007</v>
      </c>
      <c r="C23" s="84" t="n">
        <v>47.139008</v>
      </c>
      <c r="D23" s="84" t="n">
        <v>157</v>
      </c>
      <c r="E23" s="84" t="n">
        <v>30.0248458599</v>
      </c>
      <c r="F23" s="84" t="n">
        <v>21.824328</v>
      </c>
      <c r="G23" s="84" t="n">
        <v>145</v>
      </c>
      <c r="H23" s="84" t="n">
        <v>15.0512606897</v>
      </c>
      <c r="I23" s="84" t="n">
        <v>20.475292</v>
      </c>
      <c r="J23" s="84" t="n">
        <v>131</v>
      </c>
      <c r="K23" s="84" t="n">
        <v>15.6299938931</v>
      </c>
      <c r="L23" s="1"/>
    </row>
    <row r="24" customFormat="false" ht="63" hidden="false" customHeight="false" outlineLevel="0" collapsed="false">
      <c r="A24" s="90" t="s">
        <v>430</v>
      </c>
      <c r="B24" s="50" t="n">
        <v>1008</v>
      </c>
      <c r="C24" s="84" t="n">
        <v>14.883704</v>
      </c>
      <c r="D24" s="84" t="n">
        <v>139</v>
      </c>
      <c r="E24" s="84" t="n">
        <v>10.7077007194</v>
      </c>
      <c r="F24" s="84" t="n">
        <v>16.892458</v>
      </c>
      <c r="G24" s="84" t="n">
        <v>154</v>
      </c>
      <c r="H24" s="84" t="n">
        <v>10.9691285714</v>
      </c>
      <c r="I24" s="84" t="n">
        <v>20.041786</v>
      </c>
      <c r="J24" s="84" t="n">
        <v>114</v>
      </c>
      <c r="K24" s="84" t="n">
        <v>17.5805140351</v>
      </c>
      <c r="L24" s="1"/>
    </row>
    <row r="25" customFormat="false" ht="15.75" hidden="false" customHeight="false" outlineLevel="0" collapsed="false">
      <c r="A25" s="90" t="s">
        <v>431</v>
      </c>
      <c r="B25" s="50" t="n">
        <v>1009</v>
      </c>
      <c r="C25" s="84" t="n">
        <v>0.964692</v>
      </c>
      <c r="D25" s="84" t="n">
        <v>5</v>
      </c>
      <c r="E25" s="84" t="n">
        <v>19.29384</v>
      </c>
      <c r="F25" s="84" t="n">
        <v>0.996831</v>
      </c>
      <c r="G25" s="84" t="n">
        <v>5</v>
      </c>
      <c r="H25" s="84" t="n">
        <v>19.93662</v>
      </c>
      <c r="I25" s="84" t="n">
        <v>1.075055</v>
      </c>
      <c r="J25" s="84" t="n">
        <v>5</v>
      </c>
      <c r="K25" s="84" t="n">
        <v>21.5011</v>
      </c>
      <c r="L25" s="1"/>
    </row>
    <row r="26" customFormat="false" ht="15.75" hidden="false" customHeight="false" outlineLevel="0" collapsed="false">
      <c r="A26" s="90" t="s">
        <v>432</v>
      </c>
      <c r="B26" s="50" t="n">
        <v>1010</v>
      </c>
      <c r="C26" s="84" t="n">
        <v>28.201225</v>
      </c>
      <c r="D26" s="84" t="n">
        <v>519</v>
      </c>
      <c r="E26" s="84" t="n">
        <v>5.4337620424</v>
      </c>
      <c r="F26" s="84" t="n">
        <v>32.344957</v>
      </c>
      <c r="G26" s="84" t="n">
        <v>506</v>
      </c>
      <c r="H26" s="84" t="n">
        <v>6.3922839921</v>
      </c>
      <c r="I26" s="84" t="n">
        <v>34.50738</v>
      </c>
      <c r="J26" s="84" t="n">
        <v>501</v>
      </c>
      <c r="K26" s="84" t="n">
        <v>6.8877005988</v>
      </c>
      <c r="L26" s="1"/>
    </row>
    <row r="27" customFormat="false" ht="31.5" hidden="false" customHeight="false" outlineLevel="0" collapsed="false">
      <c r="A27" s="90" t="s">
        <v>433</v>
      </c>
      <c r="B27" s="50" t="n">
        <v>1011</v>
      </c>
      <c r="C27" s="84" t="n">
        <v>32.998302</v>
      </c>
      <c r="D27" s="84" t="n">
        <v>53</v>
      </c>
      <c r="E27" s="84" t="n">
        <v>62.2609471698</v>
      </c>
      <c r="F27" s="84" t="n">
        <v>43.947764</v>
      </c>
      <c r="G27" s="84" t="n">
        <v>59</v>
      </c>
      <c r="H27" s="84" t="n">
        <v>74.4877355932</v>
      </c>
      <c r="I27" s="84" t="n">
        <v>41.216725</v>
      </c>
      <c r="J27" s="84" t="n">
        <v>57</v>
      </c>
      <c r="K27" s="84" t="n">
        <v>72.3100438596</v>
      </c>
      <c r="L27" s="1"/>
    </row>
    <row r="28" customFormat="false" ht="47.25" hidden="false" customHeight="false" outlineLevel="0" collapsed="false">
      <c r="A28" s="90" t="s">
        <v>434</v>
      </c>
      <c r="B28" s="50" t="n">
        <v>1012</v>
      </c>
      <c r="C28" s="84" t="n">
        <v>5.094889</v>
      </c>
      <c r="D28" s="84" t="n">
        <v>9</v>
      </c>
      <c r="E28" s="84" t="n">
        <v>56.6098777778</v>
      </c>
      <c r="F28" s="84" t="n">
        <v>4.624915</v>
      </c>
      <c r="G28" s="84" t="n">
        <v>8</v>
      </c>
      <c r="H28" s="84" t="n">
        <v>57.8114375</v>
      </c>
      <c r="I28" s="84" t="n">
        <v>5.219374</v>
      </c>
      <c r="J28" s="84" t="n">
        <v>3</v>
      </c>
      <c r="K28" s="84" t="n">
        <v>173.9791333333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5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6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7</v>
      </c>
      <c r="D4" s="46" t="s">
        <v>438</v>
      </c>
      <c r="E4" s="46" t="s">
        <v>439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1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40</v>
      </c>
      <c r="B7" s="118" t="s">
        <v>441</v>
      </c>
      <c r="C7" s="69" t="n">
        <v>338700</v>
      </c>
      <c r="D7" s="119"/>
      <c r="E7" s="119"/>
    </row>
    <row r="8" customFormat="false" ht="15.75" hidden="false" customHeight="false" outlineLevel="0" collapsed="false">
      <c r="A8" s="59" t="s">
        <v>142</v>
      </c>
      <c r="B8" s="118" t="s">
        <v>442</v>
      </c>
      <c r="C8" s="69" t="n">
        <v>3337547.861</v>
      </c>
      <c r="D8" s="119"/>
      <c r="E8" s="119"/>
    </row>
    <row r="9" customFormat="false" ht="15.75" hidden="false" customHeight="false" outlineLevel="0" collapsed="false">
      <c r="A9" s="72" t="s">
        <v>443</v>
      </c>
      <c r="B9" s="118" t="s">
        <v>444</v>
      </c>
      <c r="C9" s="69" t="n">
        <v>985.399427517</v>
      </c>
      <c r="D9" s="119"/>
      <c r="E9" s="119"/>
    </row>
    <row r="10" customFormat="false" ht="31.5" hidden="false" customHeight="false" outlineLevel="0" collapsed="false">
      <c r="A10" s="59" t="s">
        <v>445</v>
      </c>
      <c r="B10" s="118" t="s">
        <v>446</v>
      </c>
      <c r="C10" s="69" t="n">
        <v>2931097.519</v>
      </c>
      <c r="D10" s="119"/>
      <c r="E10" s="119"/>
    </row>
    <row r="11" customFormat="false" ht="15.75" hidden="false" customHeight="false" outlineLevel="0" collapsed="false">
      <c r="A11" s="72" t="s">
        <v>447</v>
      </c>
      <c r="B11" s="118" t="s">
        <v>448</v>
      </c>
      <c r="C11" s="69" t="n">
        <v>87.8218872379</v>
      </c>
      <c r="D11" s="119"/>
      <c r="E11" s="119"/>
    </row>
    <row r="12" customFormat="false" ht="15.75" hidden="false" customHeight="false" outlineLevel="0" collapsed="false">
      <c r="A12" s="59" t="s">
        <v>144</v>
      </c>
      <c r="B12" s="118" t="s">
        <v>449</v>
      </c>
      <c r="C12" s="69" t="n">
        <v>34868.601</v>
      </c>
      <c r="D12" s="119"/>
      <c r="E12" s="119"/>
    </row>
    <row r="13" customFormat="false" ht="15.75" hidden="false" customHeight="false" outlineLevel="0" collapsed="false">
      <c r="A13" s="72" t="s">
        <v>447</v>
      </c>
      <c r="B13" s="118" t="s">
        <v>450</v>
      </c>
      <c r="C13" s="69" t="n">
        <v>1.044737108</v>
      </c>
      <c r="D13" s="119"/>
      <c r="E13" s="119"/>
    </row>
    <row r="14" customFormat="false" ht="15.75" hidden="false" customHeight="false" outlineLevel="0" collapsed="false">
      <c r="A14" s="59" t="s">
        <v>451</v>
      </c>
      <c r="B14" s="118" t="s">
        <v>452</v>
      </c>
      <c r="C14" s="69" t="n">
        <v>347069.113</v>
      </c>
      <c r="D14" s="119"/>
      <c r="E14" s="119"/>
    </row>
    <row r="15" customFormat="false" ht="31.5" hidden="false" customHeight="false" outlineLevel="0" collapsed="false">
      <c r="A15" s="59" t="s">
        <v>145</v>
      </c>
      <c r="B15" s="118" t="s">
        <v>453</v>
      </c>
      <c r="C15" s="69" t="n">
        <v>24960.377</v>
      </c>
      <c r="D15" s="119"/>
      <c r="E15" s="119"/>
    </row>
    <row r="16" customFormat="false" ht="15.75" hidden="false" customHeight="false" outlineLevel="0" collapsed="false">
      <c r="A16" s="72" t="s">
        <v>454</v>
      </c>
      <c r="B16" s="118" t="s">
        <v>455</v>
      </c>
      <c r="C16" s="69" t="n">
        <v>7.1917598153</v>
      </c>
      <c r="D16" s="119"/>
      <c r="E16" s="119"/>
    </row>
    <row r="17" customFormat="false" ht="15.75" hidden="false" customHeight="false" outlineLevel="0" collapsed="false">
      <c r="A17" s="59" t="s">
        <v>456</v>
      </c>
      <c r="B17" s="118" t="s">
        <v>457</v>
      </c>
      <c r="C17" s="69" t="n">
        <v>347519.885</v>
      </c>
      <c r="D17" s="119"/>
      <c r="E17" s="119"/>
    </row>
    <row r="18" customFormat="false" ht="15.75" hidden="false" customHeight="false" outlineLevel="0" collapsed="false">
      <c r="A18" s="59" t="s">
        <v>458</v>
      </c>
      <c r="B18" s="118" t="s">
        <v>459</v>
      </c>
      <c r="C18" s="120" t="n">
        <f aca="false">(Раздел2!C22+Раздел11!C19)</f>
        <v>60677.57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0</v>
      </c>
      <c r="B19" s="118" t="s">
        <v>461</v>
      </c>
      <c r="C19" s="119"/>
      <c r="D19" s="119"/>
      <c r="E19" s="119"/>
    </row>
    <row r="20" customFormat="false" ht="15.75" hidden="false" customHeight="false" outlineLevel="0" collapsed="false">
      <c r="A20" s="54" t="s">
        <v>178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79</v>
      </c>
      <c r="B21" s="118" t="s">
        <v>462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3</v>
      </c>
      <c r="B22" s="118" t="s">
        <v>464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5</v>
      </c>
      <c r="B23" s="118" t="s">
        <v>466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80</v>
      </c>
      <c r="B24" s="118" t="s">
        <v>467</v>
      </c>
      <c r="C24" s="69" t="n">
        <v>239129</v>
      </c>
      <c r="D24" s="119"/>
      <c r="E24" s="119"/>
    </row>
    <row r="25" customFormat="false" ht="15.75" hidden="false" customHeight="false" outlineLevel="0" collapsed="false">
      <c r="A25" s="59" t="s">
        <v>468</v>
      </c>
      <c r="B25" s="118" t="s">
        <v>469</v>
      </c>
      <c r="C25" s="69" t="n">
        <v>1231432.526</v>
      </c>
      <c r="D25" s="119"/>
      <c r="E25" s="119"/>
    </row>
    <row r="26" customFormat="false" ht="15.75" hidden="false" customHeight="false" outlineLevel="0" collapsed="false">
      <c r="A26" s="59" t="s">
        <v>470</v>
      </c>
      <c r="B26" s="118" t="s">
        <v>471</v>
      </c>
      <c r="C26" s="69" t="n">
        <v>992</v>
      </c>
      <c r="D26" s="119"/>
      <c r="E26" s="119"/>
    </row>
    <row r="27" customFormat="false" ht="15.75" hidden="false" customHeight="false" outlineLevel="0" collapsed="false">
      <c r="A27" s="59" t="s">
        <v>472</v>
      </c>
      <c r="B27" s="118" t="s">
        <v>473</v>
      </c>
      <c r="C27" s="73" t="s">
        <v>85</v>
      </c>
      <c r="D27" s="119"/>
      <c r="E27" s="119"/>
    </row>
    <row r="28" customFormat="false" ht="15.75" hidden="false" customHeight="false" outlineLevel="0" collapsed="false">
      <c r="A28" s="59" t="s">
        <v>474</v>
      </c>
      <c r="B28" s="118" t="s">
        <v>475</v>
      </c>
      <c r="C28" s="69" t="n">
        <v>588.533</v>
      </c>
      <c r="D28" s="119"/>
      <c r="E28" s="119"/>
    </row>
    <row r="29" customFormat="false" ht="15.75" hidden="false" customHeight="false" outlineLevel="0" collapsed="false">
      <c r="A29" s="59" t="s">
        <v>182</v>
      </c>
      <c r="B29" s="118" t="s">
        <v>476</v>
      </c>
      <c r="C29" s="69" t="n">
        <v>4</v>
      </c>
      <c r="D29" s="119"/>
      <c r="E29" s="119"/>
    </row>
    <row r="30" customFormat="false" ht="15.75" hidden="false" customHeight="false" outlineLevel="0" collapsed="false">
      <c r="A30" s="59" t="s">
        <v>477</v>
      </c>
      <c r="B30" s="118" t="s">
        <v>478</v>
      </c>
      <c r="C30" s="69" t="n">
        <v>15.738</v>
      </c>
      <c r="D30" s="119"/>
      <c r="E30" s="119"/>
    </row>
    <row r="31" customFormat="false" ht="15.75" hidden="false" customHeight="false" outlineLevel="0" collapsed="false">
      <c r="A31" s="54" t="s">
        <v>192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79</v>
      </c>
      <c r="B32" s="118" t="s">
        <v>480</v>
      </c>
      <c r="C32" s="69" t="n">
        <v>57013.527</v>
      </c>
      <c r="D32" s="119"/>
      <c r="E32" s="119"/>
    </row>
    <row r="33" customFormat="false" ht="15.75" hidden="false" customHeight="false" outlineLevel="0" collapsed="false">
      <c r="A33" s="72" t="s">
        <v>481</v>
      </c>
      <c r="B33" s="118" t="s">
        <v>482</v>
      </c>
      <c r="C33" s="69" t="n">
        <v>110.4896483554</v>
      </c>
      <c r="D33" s="119"/>
      <c r="E33" s="119"/>
    </row>
    <row r="34" customFormat="false" ht="15.75" hidden="false" customHeight="false" outlineLevel="0" collapsed="false">
      <c r="A34" s="54" t="s">
        <v>200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79</v>
      </c>
      <c r="B35" s="118" t="s">
        <v>483</v>
      </c>
      <c r="C35" s="69" t="n">
        <v>314.951</v>
      </c>
      <c r="D35" s="119"/>
      <c r="E35" s="119"/>
    </row>
    <row r="36" customFormat="false" ht="15.75" hidden="false" customHeight="false" outlineLevel="0" collapsed="false">
      <c r="A36" s="72" t="s">
        <v>481</v>
      </c>
      <c r="B36" s="118" t="s">
        <v>484</v>
      </c>
      <c r="C36" s="69" t="n">
        <v>76.2386471465</v>
      </c>
      <c r="D36" s="119"/>
      <c r="E36" s="119"/>
    </row>
    <row r="37" customFormat="false" ht="15.75" hidden="false" customHeight="false" outlineLevel="0" collapsed="false">
      <c r="A37" s="54" t="s">
        <v>485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6</v>
      </c>
      <c r="B38" s="118" t="s">
        <v>487</v>
      </c>
      <c r="C38" s="119"/>
      <c r="D38" s="119"/>
      <c r="E38" s="119"/>
    </row>
    <row r="39" customFormat="false" ht="15.75" hidden="false" customHeight="false" outlineLevel="0" collapsed="false">
      <c r="A39" s="72" t="s">
        <v>481</v>
      </c>
      <c r="B39" s="118" t="s">
        <v>488</v>
      </c>
      <c r="C39" s="119"/>
      <c r="D39" s="119"/>
      <c r="E39" s="119"/>
    </row>
    <row r="40" customFormat="false" ht="15.75" hidden="false" customHeight="false" outlineLevel="0" collapsed="false">
      <c r="A40" s="59" t="s">
        <v>479</v>
      </c>
      <c r="B40" s="118" t="s">
        <v>489</v>
      </c>
      <c r="C40" s="69" t="n">
        <v>76994.499</v>
      </c>
      <c r="D40" s="119"/>
      <c r="E40" s="119"/>
    </row>
    <row r="41" customFormat="false" ht="15.75" hidden="false" customHeight="false" outlineLevel="0" collapsed="false">
      <c r="A41" s="72" t="s">
        <v>481</v>
      </c>
      <c r="B41" s="118" t="s">
        <v>490</v>
      </c>
      <c r="C41" s="69" t="n">
        <v>105.2892568855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39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91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92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46</v>
      </c>
      <c r="F17" s="46" t="s">
        <v>51</v>
      </c>
      <c r="G17" s="46" t="s">
        <v>52</v>
      </c>
      <c r="H17" s="1"/>
    </row>
    <row r="18" customFormat="false" ht="31.5" hidden="false" customHeight="false" outlineLevel="0" collapsed="false">
      <c r="A18" s="49" t="s">
        <v>53</v>
      </c>
      <c r="B18" s="50" t="n">
        <v>3</v>
      </c>
      <c r="C18" s="46" t="s">
        <v>54</v>
      </c>
      <c r="D18" s="46" t="s">
        <v>55</v>
      </c>
      <c r="E18" s="46" t="s">
        <v>56</v>
      </c>
      <c r="F18" s="46" t="s">
        <v>57</v>
      </c>
      <c r="G18" s="46" t="s">
        <v>58</v>
      </c>
      <c r="H18" s="1"/>
    </row>
    <row r="19" customFormat="false" ht="31.5" hidden="false" customHeight="false" outlineLevel="0" collapsed="false">
      <c r="A19" s="49" t="s">
        <v>59</v>
      </c>
      <c r="B19" s="50" t="n">
        <v>4</v>
      </c>
      <c r="C19" s="46" t="s">
        <v>60</v>
      </c>
      <c r="D19" s="46" t="s">
        <v>55</v>
      </c>
      <c r="E19" s="46" t="s">
        <v>61</v>
      </c>
      <c r="F19" s="46" t="s">
        <v>62</v>
      </c>
      <c r="G19" s="46" t="s">
        <v>63</v>
      </c>
      <c r="H19" s="1"/>
    </row>
    <row r="20" customFormat="false" ht="31.5" hidden="false" customHeight="false" outlineLevel="0" collapsed="false">
      <c r="A20" s="49" t="s">
        <v>59</v>
      </c>
      <c r="B20" s="50" t="n">
        <v>5</v>
      </c>
      <c r="C20" s="46" t="s">
        <v>64</v>
      </c>
      <c r="D20" s="46" t="s">
        <v>55</v>
      </c>
      <c r="E20" s="46" t="s">
        <v>65</v>
      </c>
      <c r="F20" s="46" t="s">
        <v>66</v>
      </c>
      <c r="G20" s="46" t="s">
        <v>67</v>
      </c>
      <c r="H20" s="1"/>
    </row>
    <row r="21" customFormat="false" ht="31.5" hidden="false" customHeight="false" outlineLevel="0" collapsed="false">
      <c r="A21" s="49" t="s">
        <v>68</v>
      </c>
      <c r="B21" s="50" t="n">
        <v>6</v>
      </c>
      <c r="C21" s="46" t="s">
        <v>69</v>
      </c>
      <c r="D21" s="46" t="s">
        <v>70</v>
      </c>
      <c r="E21" s="46" t="s">
        <v>71</v>
      </c>
      <c r="F21" s="46" t="s">
        <v>72</v>
      </c>
      <c r="G21" s="46" t="s">
        <v>73</v>
      </c>
      <c r="H21" s="1"/>
    </row>
    <row r="22" customFormat="false" ht="31.5" hidden="false" customHeight="false" outlineLevel="0" collapsed="false">
      <c r="A22" s="49" t="s">
        <v>74</v>
      </c>
      <c r="B22" s="50" t="n">
        <v>7</v>
      </c>
      <c r="C22" s="46" t="s">
        <v>75</v>
      </c>
      <c r="D22" s="46" t="s">
        <v>70</v>
      </c>
      <c r="E22" s="46" t="s">
        <v>71</v>
      </c>
      <c r="F22" s="46" t="s">
        <v>76</v>
      </c>
      <c r="G22" s="46" t="s">
        <v>73</v>
      </c>
      <c r="H22" s="1"/>
    </row>
    <row r="23" customFormat="false" ht="31.5" hidden="false" customHeight="false" outlineLevel="0" collapsed="false">
      <c r="A23" s="49" t="s">
        <v>74</v>
      </c>
      <c r="B23" s="50" t="n">
        <v>8</v>
      </c>
      <c r="C23" s="46" t="s">
        <v>77</v>
      </c>
      <c r="D23" s="46" t="s">
        <v>70</v>
      </c>
      <c r="E23" s="46" t="s">
        <v>71</v>
      </c>
      <c r="F23" s="46" t="s">
        <v>78</v>
      </c>
      <c r="G23" s="46" t="s">
        <v>73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9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0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3</v>
      </c>
      <c r="B15" s="46" t="n">
        <v>101</v>
      </c>
      <c r="C15" s="55" t="n">
        <v>3136.8319</v>
      </c>
      <c r="D15" s="55" t="n">
        <v>109.7</v>
      </c>
    </row>
    <row r="16" customFormat="false" ht="15.75" hidden="false" customHeight="false" outlineLevel="0" collapsed="false">
      <c r="A16" s="54" t="s">
        <v>84</v>
      </c>
      <c r="B16" s="46" t="n">
        <v>102</v>
      </c>
      <c r="C16" s="55" t="n">
        <v>98.2</v>
      </c>
      <c r="D16" s="56" t="s">
        <v>85</v>
      </c>
    </row>
    <row r="17" customFormat="false" ht="15.75" hidden="false" customHeight="false" outlineLevel="0" collapsed="false">
      <c r="A17" s="54" t="s">
        <v>86</v>
      </c>
      <c r="B17" s="46" t="n">
        <v>103</v>
      </c>
      <c r="C17" s="55" t="n">
        <v>100.5</v>
      </c>
      <c r="D17" s="56" t="s">
        <v>85</v>
      </c>
    </row>
    <row r="18" customFormat="false" ht="31.5" hidden="false" customHeight="false" outlineLevel="0" collapsed="false">
      <c r="A18" s="54" t="s">
        <v>87</v>
      </c>
      <c r="B18" s="46" t="n">
        <v>104</v>
      </c>
      <c r="C18" s="55" t="n">
        <v>107.2</v>
      </c>
      <c r="D18" s="56" t="s">
        <v>85</v>
      </c>
    </row>
    <row r="19" customFormat="false" ht="31.5" hidden="false" customHeight="false" outlineLevel="0" collapsed="false">
      <c r="A19" s="54" t="s">
        <v>88</v>
      </c>
      <c r="B19" s="46" t="n">
        <v>105</v>
      </c>
      <c r="C19" s="55" t="n">
        <v>100.5</v>
      </c>
      <c r="D19" s="56" t="s">
        <v>85</v>
      </c>
    </row>
    <row r="20" customFormat="false" ht="31.5" hidden="false" customHeight="false" outlineLevel="0" collapsed="false">
      <c r="A20" s="54" t="s">
        <v>89</v>
      </c>
      <c r="B20" s="46" t="n">
        <v>106</v>
      </c>
      <c r="C20" s="55" t="n">
        <v>99.6</v>
      </c>
      <c r="D20" s="56" t="s">
        <v>85</v>
      </c>
    </row>
    <row r="21" customFormat="false" ht="31.5" hidden="false" customHeight="false" outlineLevel="0" collapsed="false">
      <c r="A21" s="54" t="s">
        <v>90</v>
      </c>
      <c r="B21" s="46" t="n">
        <v>107</v>
      </c>
      <c r="C21" s="55" t="n">
        <v>102.1</v>
      </c>
      <c r="D21" s="56" t="s">
        <v>85</v>
      </c>
    </row>
    <row r="22" customFormat="false" ht="47.25" hidden="false" customHeight="false" outlineLevel="0" collapsed="false">
      <c r="A22" s="54" t="s">
        <v>91</v>
      </c>
      <c r="B22" s="46" t="n">
        <v>108</v>
      </c>
      <c r="C22" s="55" t="n">
        <v>2703.305</v>
      </c>
      <c r="D22" s="55" t="n">
        <v>96.8</v>
      </c>
    </row>
    <row r="23" customFormat="false" ht="47.25" hidden="false" customHeight="false" outlineLevel="0" collapsed="false">
      <c r="A23" s="54" t="s">
        <v>92</v>
      </c>
      <c r="B23" s="46" t="n">
        <v>109</v>
      </c>
      <c r="C23" s="55" t="n">
        <v>413.211</v>
      </c>
      <c r="D23" s="55" t="n">
        <v>100.8</v>
      </c>
    </row>
    <row r="24" customFormat="false" ht="47.25" hidden="false" customHeight="false" outlineLevel="0" collapsed="false">
      <c r="A24" s="54" t="s">
        <v>93</v>
      </c>
      <c r="B24" s="46" t="n">
        <v>110</v>
      </c>
      <c r="C24" s="55" t="n">
        <v>218.366</v>
      </c>
      <c r="D24" s="55" t="n">
        <v>105.6</v>
      </c>
    </row>
    <row r="25" customFormat="false" ht="15.75" hidden="false" customHeight="false" outlineLevel="0" collapsed="false">
      <c r="A25" s="54" t="s">
        <v>94</v>
      </c>
      <c r="B25" s="46" t="n">
        <v>111</v>
      </c>
      <c r="C25" s="55" t="n">
        <v>8.7779</v>
      </c>
      <c r="D25" s="55" t="n">
        <v>93</v>
      </c>
    </row>
    <row r="26" customFormat="false" ht="31.5" hidden="false" customHeight="false" outlineLevel="0" collapsed="false">
      <c r="A26" s="54" t="s">
        <v>95</v>
      </c>
      <c r="B26" s="46" t="n">
        <v>112</v>
      </c>
      <c r="C26" s="55" t="n">
        <v>167.3802</v>
      </c>
      <c r="D26" s="55" t="n">
        <v>89.5</v>
      </c>
    </row>
    <row r="27" customFormat="false" ht="15.75" hidden="false" customHeight="false" outlineLevel="0" collapsed="false">
      <c r="A27" s="54" t="s">
        <v>96</v>
      </c>
      <c r="B27" s="46" t="n">
        <v>113</v>
      </c>
      <c r="C27" s="55" t="n">
        <v>366.782</v>
      </c>
      <c r="D27" s="55" t="n">
        <v>91</v>
      </c>
    </row>
    <row r="28" customFormat="false" ht="15.75" hidden="false" customHeight="false" outlineLevel="0" collapsed="false">
      <c r="A28" s="54" t="s">
        <v>97</v>
      </c>
      <c r="B28" s="46" t="n">
        <v>114</v>
      </c>
      <c r="C28" s="55" t="n">
        <v>159.5241</v>
      </c>
      <c r="D28" s="55" t="n">
        <v>81.9</v>
      </c>
    </row>
    <row r="29" customFormat="false" ht="15.75" hidden="false" customHeight="false" outlineLevel="0" collapsed="false">
      <c r="A29" s="54" t="s">
        <v>98</v>
      </c>
      <c r="B29" s="46" t="n">
        <v>115</v>
      </c>
      <c r="C29" s="55" t="n">
        <v>12710.5</v>
      </c>
      <c r="D29" s="55" t="n">
        <v>95.3</v>
      </c>
    </row>
    <row r="30" customFormat="false" ht="15.75" hidden="false" customHeight="false" outlineLevel="0" collapsed="false">
      <c r="A30" s="57" t="s">
        <v>99</v>
      </c>
      <c r="B30" s="46"/>
      <c r="C30" s="55"/>
      <c r="D30" s="55"/>
    </row>
    <row r="31" customFormat="false" ht="15.75" hidden="false" customHeight="false" outlineLevel="0" collapsed="false">
      <c r="A31" s="58" t="s">
        <v>100</v>
      </c>
      <c r="B31" s="46" t="n">
        <v>116</v>
      </c>
      <c r="C31" s="55" t="n">
        <v>11949.1</v>
      </c>
      <c r="D31" s="55" t="n">
        <v>95.6</v>
      </c>
    </row>
    <row r="32" customFormat="false" ht="15.75" hidden="false" customHeight="false" outlineLevel="0" collapsed="false">
      <c r="A32" s="58" t="s">
        <v>101</v>
      </c>
      <c r="B32" s="46" t="n">
        <v>117</v>
      </c>
      <c r="C32" s="55" t="n">
        <v>761.4</v>
      </c>
      <c r="D32" s="55" t="n">
        <v>90.8</v>
      </c>
    </row>
    <row r="33" customFormat="false" ht="15.75" hidden="false" customHeight="false" outlineLevel="0" collapsed="false">
      <c r="A33" s="54" t="s">
        <v>102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3</v>
      </c>
      <c r="B34" s="46" t="n">
        <v>119</v>
      </c>
      <c r="C34" s="55" t="n">
        <v>852874.55</v>
      </c>
      <c r="D34" s="55" t="n">
        <v>104.8</v>
      </c>
    </row>
    <row r="35" customFormat="false" ht="15.75" hidden="false" customHeight="false" outlineLevel="0" collapsed="false">
      <c r="A35" s="57" t="s">
        <v>99</v>
      </c>
      <c r="B35" s="46"/>
      <c r="C35" s="55"/>
      <c r="D35" s="55"/>
    </row>
    <row r="36" customFormat="false" ht="15.75" hidden="false" customHeight="false" outlineLevel="0" collapsed="false">
      <c r="A36" s="58" t="s">
        <v>104</v>
      </c>
      <c r="B36" s="46" t="n">
        <v>120</v>
      </c>
      <c r="C36" s="55" t="n">
        <v>801784.61</v>
      </c>
      <c r="D36" s="55" t="n">
        <v>105.1</v>
      </c>
    </row>
    <row r="37" customFormat="false" ht="15.75" hidden="false" customHeight="false" outlineLevel="0" collapsed="false">
      <c r="A37" s="58" t="s">
        <v>105</v>
      </c>
      <c r="B37" s="46" t="n">
        <v>121</v>
      </c>
      <c r="C37" s="55" t="n">
        <v>51089.94</v>
      </c>
      <c r="D37" s="55" t="n">
        <v>99.9</v>
      </c>
    </row>
    <row r="38" customFormat="false" ht="15.75" hidden="false" customHeight="false" outlineLevel="0" collapsed="false">
      <c r="A38" s="54" t="s">
        <v>106</v>
      </c>
      <c r="B38" s="46" t="n">
        <v>122</v>
      </c>
      <c r="C38" s="55" t="n">
        <v>804.1</v>
      </c>
      <c r="D38" s="55" t="n">
        <v>102.6</v>
      </c>
    </row>
    <row r="39" customFormat="false" ht="31.5" hidden="false" customHeight="false" outlineLevel="0" collapsed="false">
      <c r="A39" s="54" t="s">
        <v>107</v>
      </c>
      <c r="B39" s="46" t="n">
        <v>123</v>
      </c>
      <c r="C39" s="55" t="n">
        <v>193.17</v>
      </c>
      <c r="D39" s="55" t="n">
        <v>15.2</v>
      </c>
    </row>
    <row r="40" customFormat="false" ht="15.75" hidden="false" customHeight="false" outlineLevel="0" collapsed="false">
      <c r="A40" s="54" t="s">
        <v>108</v>
      </c>
      <c r="B40" s="46" t="n">
        <v>124</v>
      </c>
      <c r="C40" s="55" t="n">
        <v>338.7</v>
      </c>
      <c r="D40" s="55" t="n">
        <v>25.8</v>
      </c>
    </row>
    <row r="41" customFormat="false" ht="15.75" hidden="false" customHeight="false" outlineLevel="0" collapsed="false">
      <c r="A41" s="54" t="s">
        <v>109</v>
      </c>
      <c r="B41" s="46" t="n">
        <v>125</v>
      </c>
      <c r="C41" s="55" t="n">
        <v>145.53</v>
      </c>
      <c r="D41" s="55" t="n">
        <v>360.3</v>
      </c>
    </row>
    <row r="42" customFormat="false" ht="15.75" hidden="false" customHeight="false" outlineLevel="0" collapsed="false">
      <c r="A42" s="54" t="s">
        <v>110</v>
      </c>
      <c r="B42" s="46" t="n">
        <v>126</v>
      </c>
      <c r="C42" s="55" t="n">
        <v>74.5</v>
      </c>
      <c r="D42" s="56" t="s">
        <v>85</v>
      </c>
    </row>
    <row r="43" customFormat="false" ht="15.75" hidden="false" customHeight="false" outlineLevel="0" collapsed="false">
      <c r="A43" s="54" t="s">
        <v>111</v>
      </c>
      <c r="B43" s="46" t="n">
        <v>127</v>
      </c>
      <c r="C43" s="55" t="n">
        <v>25.5</v>
      </c>
      <c r="D43" s="56" t="s">
        <v>85</v>
      </c>
    </row>
    <row r="44" customFormat="false" ht="15.75" hidden="false" customHeight="false" outlineLevel="0" collapsed="false">
      <c r="A44" s="54" t="s">
        <v>112</v>
      </c>
      <c r="B44" s="46" t="n">
        <v>128</v>
      </c>
      <c r="C44" s="55" t="n">
        <v>753.58</v>
      </c>
      <c r="D44" s="55" t="n">
        <v>99.2</v>
      </c>
    </row>
    <row r="45" customFormat="false" ht="15.75" hidden="false" customHeight="false" outlineLevel="0" collapsed="false">
      <c r="A45" s="59" t="s">
        <v>113</v>
      </c>
      <c r="B45" s="46" t="n">
        <v>129</v>
      </c>
      <c r="C45" s="55" t="n">
        <v>21.041</v>
      </c>
      <c r="D45" s="55" t="n">
        <v>125.1</v>
      </c>
    </row>
    <row r="46" customFormat="false" ht="15.75" hidden="false" customHeight="false" outlineLevel="0" collapsed="false">
      <c r="A46" s="54" t="s">
        <v>114</v>
      </c>
      <c r="B46" s="46" t="n">
        <v>130</v>
      </c>
      <c r="C46" s="55" t="n">
        <v>1329.679</v>
      </c>
      <c r="D46" s="55" t="n">
        <v>115.3</v>
      </c>
    </row>
    <row r="47" customFormat="false" ht="15.75" hidden="false" customHeight="false" outlineLevel="0" collapsed="false">
      <c r="A47" s="59" t="s">
        <v>113</v>
      </c>
      <c r="B47" s="46" t="n">
        <v>131</v>
      </c>
      <c r="C47" s="55" t="n">
        <v>91.286</v>
      </c>
      <c r="D47" s="55" t="n">
        <v>75.1</v>
      </c>
    </row>
    <row r="48" customFormat="false" ht="15.75" hidden="false" customHeight="false" outlineLevel="0" collapsed="false">
      <c r="A48" s="54" t="s">
        <v>115</v>
      </c>
      <c r="B48" s="46" t="n">
        <v>132</v>
      </c>
      <c r="C48" s="55" t="n">
        <v>108.5</v>
      </c>
      <c r="D48" s="56" t="s">
        <v>85</v>
      </c>
    </row>
    <row r="49" customFormat="false" ht="15.75" hidden="false" customHeight="false" outlineLevel="0" collapsed="false">
      <c r="A49" s="54" t="s">
        <v>116</v>
      </c>
      <c r="B49" s="46" t="n">
        <v>133</v>
      </c>
      <c r="C49" s="55" t="n">
        <v>90.4</v>
      </c>
      <c r="D49" s="56" t="s">
        <v>85</v>
      </c>
    </row>
    <row r="50" customFormat="false" ht="31.5" hidden="false" customHeight="false" outlineLevel="0" collapsed="false">
      <c r="A50" s="54" t="s">
        <v>117</v>
      </c>
      <c r="B50" s="46" t="n">
        <v>134</v>
      </c>
      <c r="C50" s="60" t="s">
        <v>118</v>
      </c>
      <c r="D50" s="61"/>
    </row>
    <row r="51" customFormat="false" ht="31.5" hidden="false" customHeight="false" outlineLevel="0" collapsed="false">
      <c r="A51" s="54" t="s">
        <v>119</v>
      </c>
      <c r="B51" s="46" t="n">
        <v>135</v>
      </c>
      <c r="C51" s="55" t="n">
        <v>63621.5</v>
      </c>
      <c r="D51" s="55" t="n">
        <v>105.7</v>
      </c>
    </row>
    <row r="52" customFormat="false" ht="15.75" hidden="false" customHeight="false" outlineLevel="0" collapsed="false">
      <c r="A52" s="54" t="s">
        <v>120</v>
      </c>
      <c r="B52" s="46" t="n">
        <v>136</v>
      </c>
      <c r="C52" s="55" t="n">
        <v>97.1</v>
      </c>
      <c r="D52" s="56" t="s">
        <v>85</v>
      </c>
    </row>
    <row r="53" customFormat="false" ht="15.75" hidden="false" customHeight="false" outlineLevel="0" collapsed="false">
      <c r="A53" s="54" t="s">
        <v>121</v>
      </c>
      <c r="B53" s="46" t="n">
        <v>137</v>
      </c>
      <c r="C53" s="55" t="n">
        <v>30.3</v>
      </c>
      <c r="D53" s="55" t="n">
        <v>363.96</v>
      </c>
    </row>
    <row r="54" customFormat="false" ht="31.5" hidden="false" customHeight="false" outlineLevel="0" collapsed="false">
      <c r="A54" s="54" t="s">
        <v>122</v>
      </c>
      <c r="B54" s="46" t="n">
        <v>138</v>
      </c>
      <c r="C54" s="55" t="n">
        <v>918.4</v>
      </c>
      <c r="D54" s="55" t="n">
        <v>101.9</v>
      </c>
    </row>
    <row r="55" customFormat="false" ht="15.75" hidden="false" customHeight="false" outlineLevel="0" collapsed="false">
      <c r="A55" s="59" t="s">
        <v>123</v>
      </c>
      <c r="B55" s="46" t="n">
        <v>139</v>
      </c>
      <c r="C55" s="55" t="n">
        <v>876.7</v>
      </c>
      <c r="D55" s="55" t="n">
        <v>101.1</v>
      </c>
    </row>
    <row r="56" customFormat="false" ht="15.75" hidden="false" customHeight="false" outlineLevel="0" collapsed="false">
      <c r="A56" s="59" t="s">
        <v>124</v>
      </c>
      <c r="B56" s="46" t="n">
        <v>140</v>
      </c>
      <c r="C56" s="55" t="n">
        <v>41.7</v>
      </c>
      <c r="D56" s="55" t="n">
        <v>116.3</v>
      </c>
    </row>
    <row r="57" customFormat="false" ht="15.75" hidden="false" customHeight="false" outlineLevel="0" collapsed="false">
      <c r="A57" s="54" t="s">
        <v>125</v>
      </c>
      <c r="B57" s="46" t="n">
        <v>141</v>
      </c>
      <c r="C57" s="62" t="n">
        <v>1976127</v>
      </c>
      <c r="D57" s="55" t="n">
        <v>107.4</v>
      </c>
    </row>
    <row r="58" customFormat="false" ht="31.5" hidden="false" customHeight="false" outlineLevel="0" collapsed="false">
      <c r="A58" s="54" t="s">
        <v>126</v>
      </c>
      <c r="B58" s="46" t="n">
        <v>142</v>
      </c>
      <c r="C58" s="62" t="n">
        <v>38538</v>
      </c>
      <c r="D58" s="55" t="n">
        <v>94.5</v>
      </c>
    </row>
    <row r="59" customFormat="false" ht="15.75" hidden="false" customHeight="false" outlineLevel="0" collapsed="false">
      <c r="A59" s="54" t="s">
        <v>127</v>
      </c>
      <c r="B59" s="46" t="n">
        <v>143</v>
      </c>
      <c r="C59" s="62" t="n">
        <v>1937589</v>
      </c>
      <c r="D59" s="55" t="n">
        <v>107.7</v>
      </c>
    </row>
    <row r="60" customFormat="false" ht="15.75" hidden="false" customHeight="false" outlineLevel="0" collapsed="false">
      <c r="A60" s="57" t="s">
        <v>128</v>
      </c>
      <c r="B60" s="46"/>
      <c r="C60" s="62"/>
      <c r="D60" s="55"/>
    </row>
    <row r="61" customFormat="false" ht="47.25" hidden="false" customHeight="false" outlineLevel="0" collapsed="false">
      <c r="A61" s="58" t="s">
        <v>129</v>
      </c>
      <c r="B61" s="46" t="n">
        <v>144</v>
      </c>
      <c r="C61" s="62" t="n">
        <v>49011</v>
      </c>
      <c r="D61" s="55" t="n">
        <v>100</v>
      </c>
    </row>
    <row r="62" customFormat="false" ht="15.75" hidden="false" customHeight="false" outlineLevel="0" collapsed="false">
      <c r="A62" s="63" t="s">
        <v>130</v>
      </c>
      <c r="B62" s="46" t="n">
        <v>145</v>
      </c>
      <c r="C62" s="62" t="n">
        <v>48083</v>
      </c>
      <c r="D62" s="55" t="n">
        <v>100</v>
      </c>
    </row>
    <row r="63" customFormat="false" ht="31.5" hidden="false" customHeight="false" outlineLevel="0" collapsed="false">
      <c r="A63" s="54" t="s">
        <v>131</v>
      </c>
      <c r="B63" s="46" t="n">
        <v>146</v>
      </c>
      <c r="C63" s="62" t="n">
        <v>58964</v>
      </c>
      <c r="D63" s="55" t="n">
        <v>99.9</v>
      </c>
    </row>
    <row r="64" customFormat="false" ht="15.75" hidden="false" customHeight="false" outlineLevel="0" collapsed="false">
      <c r="A64" s="54" t="s">
        <v>132</v>
      </c>
      <c r="B64" s="46" t="n">
        <v>147</v>
      </c>
      <c r="C64" s="64" t="s">
        <v>118</v>
      </c>
      <c r="D64" s="61"/>
    </row>
    <row r="65" customFormat="false" ht="31.5" hidden="false" customHeight="false" outlineLevel="0" collapsed="false">
      <c r="A65" s="54" t="s">
        <v>133</v>
      </c>
      <c r="B65" s="46" t="n">
        <v>148</v>
      </c>
      <c r="C65" s="64" t="s">
        <v>118</v>
      </c>
      <c r="D65" s="61"/>
    </row>
    <row r="66" customFormat="false" ht="15.75" hidden="false" customHeight="false" outlineLevel="0" collapsed="false">
      <c r="A66" s="54" t="s">
        <v>134</v>
      </c>
      <c r="B66" s="46" t="n">
        <v>149</v>
      </c>
      <c r="C66" s="62" t="n">
        <v>105</v>
      </c>
      <c r="D66" s="56" t="s">
        <v>85</v>
      </c>
    </row>
    <row r="67" customFormat="false" ht="15.75" hidden="false" customHeight="false" outlineLevel="0" collapsed="false">
      <c r="A67" s="57" t="s">
        <v>128</v>
      </c>
      <c r="B67" s="46"/>
      <c r="C67" s="55"/>
      <c r="D67" s="55"/>
    </row>
    <row r="68" customFormat="false" ht="31.5" hidden="false" customHeight="false" outlineLevel="0" collapsed="false">
      <c r="A68" s="58" t="s">
        <v>135</v>
      </c>
      <c r="B68" s="46" t="n">
        <v>150</v>
      </c>
      <c r="C68" s="62" t="n">
        <v>105</v>
      </c>
      <c r="D68" s="56" t="s">
        <v>85</v>
      </c>
    </row>
    <row r="69" customFormat="false" ht="15.75" hidden="false" customHeight="false" outlineLevel="0" collapsed="false">
      <c r="A69" s="54" t="s">
        <v>136</v>
      </c>
      <c r="B69" s="46" t="n">
        <v>151</v>
      </c>
      <c r="C69" s="55" t="n">
        <v>1646.1</v>
      </c>
      <c r="D69" s="55" t="n">
        <v>101.2</v>
      </c>
    </row>
    <row r="70" customFormat="false" ht="31.5" hidden="false" customHeight="false" outlineLevel="0" collapsed="false">
      <c r="A70" s="54" t="s">
        <v>137</v>
      </c>
      <c r="B70" s="46" t="n">
        <v>152</v>
      </c>
      <c r="C70" s="55" t="n">
        <v>92.3</v>
      </c>
      <c r="D70" s="56" t="s">
        <v>85</v>
      </c>
    </row>
    <row r="71" customFormat="false" ht="15.75" hidden="true" customHeight="false" outlineLevel="0" collapsed="false">
      <c r="A71" s="54" t="s">
        <v>138</v>
      </c>
      <c r="B71" s="46" t="n">
        <v>-101</v>
      </c>
      <c r="C71" s="55" t="n">
        <v>534.8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39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0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41</v>
      </c>
      <c r="B15" s="46"/>
      <c r="C15" s="69"/>
      <c r="D15" s="69"/>
    </row>
    <row r="16" customFormat="false" ht="15.75" hidden="false" customHeight="false" outlineLevel="0" collapsed="false">
      <c r="A16" s="59" t="s">
        <v>142</v>
      </c>
      <c r="B16" s="46" t="n">
        <v>201</v>
      </c>
      <c r="C16" s="69" t="n">
        <v>3337547.861</v>
      </c>
      <c r="D16" s="69" t="n">
        <v>54.5746522785</v>
      </c>
    </row>
    <row r="17" customFormat="false" ht="31.5" hidden="false" customHeight="false" outlineLevel="0" collapsed="false">
      <c r="A17" s="59" t="s">
        <v>143</v>
      </c>
      <c r="B17" s="46" t="n">
        <v>202</v>
      </c>
      <c r="C17" s="69" t="n">
        <v>2931097.519</v>
      </c>
      <c r="D17" s="69" t="n">
        <v>60.5056915615</v>
      </c>
    </row>
    <row r="18" customFormat="false" ht="15.75" hidden="false" customHeight="false" outlineLevel="0" collapsed="false">
      <c r="A18" s="59" t="s">
        <v>144</v>
      </c>
      <c r="B18" s="46" t="n">
        <v>203</v>
      </c>
      <c r="C18" s="69" t="n">
        <v>34868.601</v>
      </c>
      <c r="D18" s="69" t="n">
        <v>82.1845366006</v>
      </c>
    </row>
    <row r="19" customFormat="false" ht="31.5" hidden="false" customHeight="false" outlineLevel="0" collapsed="false">
      <c r="A19" s="59" t="s">
        <v>145</v>
      </c>
      <c r="B19" s="46" t="n">
        <v>204</v>
      </c>
      <c r="C19" s="69" t="n">
        <v>24960.377</v>
      </c>
      <c r="D19" s="69" t="n">
        <v>147.7344355008</v>
      </c>
    </row>
    <row r="20" customFormat="false" ht="15.75" hidden="false" customHeight="false" outlineLevel="0" collapsed="false">
      <c r="A20" s="59" t="s">
        <v>146</v>
      </c>
      <c r="B20" s="46" t="n">
        <v>205</v>
      </c>
      <c r="C20" s="69" t="n">
        <v>347519.885</v>
      </c>
      <c r="D20" s="69" t="n">
        <v>27.8768351729</v>
      </c>
    </row>
    <row r="21" customFormat="false" ht="15.75" hidden="false" customHeight="false" outlineLevel="0" collapsed="false">
      <c r="A21" s="59" t="s">
        <v>147</v>
      </c>
      <c r="B21" s="46" t="n">
        <v>206</v>
      </c>
      <c r="C21" s="69" t="n">
        <v>267091.059</v>
      </c>
      <c r="D21" s="69" t="n">
        <v>95.9070785068</v>
      </c>
    </row>
    <row r="22" customFormat="false" ht="15.75" hidden="false" customHeight="false" outlineLevel="0" collapsed="false">
      <c r="A22" s="59" t="s">
        <v>148</v>
      </c>
      <c r="B22" s="46" t="n">
        <v>207</v>
      </c>
      <c r="C22" s="69" t="n">
        <v>60677.57</v>
      </c>
      <c r="D22" s="69" t="n">
        <v>29.1405108742</v>
      </c>
    </row>
    <row r="23" customFormat="false" ht="15.75" hidden="false" customHeight="false" outlineLevel="0" collapsed="false">
      <c r="A23" s="58" t="s">
        <v>149</v>
      </c>
      <c r="B23" s="46"/>
      <c r="C23" s="70"/>
      <c r="D23" s="69"/>
    </row>
    <row r="24" customFormat="false" ht="15.75" hidden="false" customHeight="false" outlineLevel="0" collapsed="false">
      <c r="A24" s="63" t="s">
        <v>150</v>
      </c>
      <c r="B24" s="46" t="n">
        <v>208</v>
      </c>
      <c r="C24" s="70" t="n">
        <v>53613.832</v>
      </c>
      <c r="D24" s="69" t="n">
        <v>7.9</v>
      </c>
    </row>
    <row r="25" customFormat="false" ht="15.75" hidden="false" customHeight="false" outlineLevel="0" collapsed="false">
      <c r="A25" s="63" t="s">
        <v>151</v>
      </c>
      <c r="B25" s="46" t="n">
        <v>209</v>
      </c>
      <c r="C25" s="70" t="n">
        <v>9608.464</v>
      </c>
      <c r="D25" s="69" t="n">
        <v>10</v>
      </c>
    </row>
    <row r="26" customFormat="false" ht="15.75" hidden="false" customHeight="false" outlineLevel="0" collapsed="false">
      <c r="A26" s="54" t="s">
        <v>152</v>
      </c>
      <c r="B26" s="46"/>
      <c r="C26" s="70"/>
      <c r="D26" s="69"/>
    </row>
    <row r="27" customFormat="false" ht="15.75" hidden="false" customHeight="false" outlineLevel="0" collapsed="false">
      <c r="A27" s="59" t="s">
        <v>153</v>
      </c>
      <c r="B27" s="46" t="n">
        <v>210</v>
      </c>
      <c r="C27" s="69" t="n">
        <v>796071.027</v>
      </c>
      <c r="D27" s="69" t="n">
        <v>98.3303647397</v>
      </c>
    </row>
    <row r="28" customFormat="false" ht="15.75" hidden="false" customHeight="false" outlineLevel="0" collapsed="false">
      <c r="A28" s="71" t="s">
        <v>99</v>
      </c>
      <c r="B28" s="46"/>
      <c r="C28" s="70"/>
      <c r="D28" s="69"/>
    </row>
    <row r="29" customFormat="false" ht="31.5" hidden="false" customHeight="false" outlineLevel="0" collapsed="false">
      <c r="A29" s="63" t="s">
        <v>154</v>
      </c>
      <c r="B29" s="46" t="n">
        <v>211</v>
      </c>
      <c r="C29" s="69" t="n">
        <v>6242.441</v>
      </c>
      <c r="D29" s="69" t="n">
        <v>154.7357519683</v>
      </c>
    </row>
    <row r="30" customFormat="false" ht="31.5" hidden="false" customHeight="false" outlineLevel="0" collapsed="false">
      <c r="A30" s="63" t="s">
        <v>155</v>
      </c>
      <c r="B30" s="46" t="n">
        <v>212</v>
      </c>
      <c r="C30" s="69" t="n">
        <v>646962.823</v>
      </c>
      <c r="D30" s="69" t="n">
        <v>98.2274828166</v>
      </c>
    </row>
    <row r="31" customFormat="false" ht="15.75" hidden="false" customHeight="false" outlineLevel="0" collapsed="false">
      <c r="A31" s="59" t="s">
        <v>156</v>
      </c>
      <c r="B31" s="46" t="n">
        <v>213</v>
      </c>
      <c r="C31" s="69" t="n">
        <v>601763.11</v>
      </c>
      <c r="D31" s="69" t="n">
        <v>100.2865869063</v>
      </c>
    </row>
    <row r="32" customFormat="false" ht="15.75" hidden="false" customHeight="false" outlineLevel="0" collapsed="false">
      <c r="A32" s="71" t="s">
        <v>157</v>
      </c>
      <c r="B32" s="46"/>
      <c r="C32" s="70"/>
      <c r="D32" s="69"/>
    </row>
    <row r="33" customFormat="false" ht="15.75" hidden="false" customHeight="false" outlineLevel="0" collapsed="false">
      <c r="A33" s="63" t="s">
        <v>158</v>
      </c>
      <c r="B33" s="46" t="n">
        <v>214</v>
      </c>
      <c r="C33" s="69" t="n">
        <v>3628.429</v>
      </c>
      <c r="D33" s="69" t="n">
        <v>102.1396975243</v>
      </c>
    </row>
    <row r="34" customFormat="false" ht="47.25" hidden="false" customHeight="false" outlineLevel="0" collapsed="false">
      <c r="A34" s="63" t="s">
        <v>159</v>
      </c>
      <c r="B34" s="46" t="n">
        <v>215</v>
      </c>
      <c r="C34" s="69" t="n">
        <v>70266.456</v>
      </c>
      <c r="D34" s="69" t="n">
        <v>106.5541427283</v>
      </c>
    </row>
    <row r="35" customFormat="false" ht="15.75" hidden="false" customHeight="false" outlineLevel="0" collapsed="false">
      <c r="A35" s="72" t="s">
        <v>160</v>
      </c>
      <c r="B35" s="46" t="n">
        <v>216</v>
      </c>
      <c r="C35" s="69" t="n">
        <v>75.5916356192</v>
      </c>
      <c r="D35" s="73" t="s">
        <v>85</v>
      </c>
    </row>
    <row r="36" customFormat="false" ht="15.75" hidden="false" customHeight="false" outlineLevel="0" collapsed="false">
      <c r="A36" s="59" t="s">
        <v>161</v>
      </c>
      <c r="B36" s="46" t="n">
        <v>217</v>
      </c>
      <c r="C36" s="69" t="n">
        <v>207449.786</v>
      </c>
      <c r="D36" s="69" t="n">
        <v>95.7193284733</v>
      </c>
    </row>
    <row r="37" customFormat="false" ht="15.75" hidden="false" customHeight="false" outlineLevel="0" collapsed="false">
      <c r="A37" s="59" t="s">
        <v>162</v>
      </c>
      <c r="B37" s="46" t="n">
        <v>218</v>
      </c>
      <c r="C37" s="69" t="n">
        <v>13017.76</v>
      </c>
      <c r="D37" s="69" t="n">
        <v>174.9832278885</v>
      </c>
    </row>
    <row r="38" customFormat="false" ht="15.75" hidden="false" customHeight="false" outlineLevel="0" collapsed="false">
      <c r="A38" s="59" t="s">
        <v>163</v>
      </c>
      <c r="B38" s="46" t="n">
        <v>219</v>
      </c>
      <c r="C38" s="69" t="n">
        <v>11958.298</v>
      </c>
      <c r="D38" s="69" t="n">
        <v>151.9695438155</v>
      </c>
    </row>
    <row r="39" customFormat="false" ht="15.75" hidden="false" customHeight="false" outlineLevel="0" collapsed="false">
      <c r="A39" s="71" t="s">
        <v>99</v>
      </c>
      <c r="B39" s="46"/>
      <c r="C39" s="70"/>
      <c r="D39" s="69"/>
    </row>
    <row r="40" customFormat="false" ht="15.75" hidden="false" customHeight="false" outlineLevel="0" collapsed="false">
      <c r="A40" s="63" t="s">
        <v>164</v>
      </c>
      <c r="B40" s="46" t="n">
        <v>220</v>
      </c>
      <c r="C40" s="69" t="n">
        <v>6855.544</v>
      </c>
      <c r="D40" s="69" t="n">
        <v>195.4825583799</v>
      </c>
    </row>
    <row r="41" customFormat="false" ht="15.75" hidden="false" customHeight="false" outlineLevel="0" collapsed="false">
      <c r="A41" s="54" t="s">
        <v>165</v>
      </c>
      <c r="B41" s="46"/>
      <c r="C41" s="69"/>
      <c r="D41" s="69"/>
    </row>
    <row r="42" customFormat="false" ht="15.75" hidden="false" customHeight="false" outlineLevel="0" collapsed="false">
      <c r="A42" s="59" t="s">
        <v>166</v>
      </c>
      <c r="B42" s="46" t="n">
        <v>221</v>
      </c>
      <c r="C42" s="69" t="n">
        <v>605124.49245068</v>
      </c>
      <c r="D42" s="69" t="n">
        <v>107.3649164962</v>
      </c>
    </row>
    <row r="43" customFormat="false" ht="15.75" hidden="false" customHeight="false" outlineLevel="0" collapsed="false">
      <c r="A43" s="59" t="s">
        <v>167</v>
      </c>
      <c r="B43" s="46" t="n">
        <v>222</v>
      </c>
      <c r="C43" s="69" t="n">
        <v>78668.054302</v>
      </c>
      <c r="D43" s="69" t="n">
        <v>107.3710205457</v>
      </c>
    </row>
    <row r="44" customFormat="false" ht="15.75" hidden="false" customHeight="false" outlineLevel="0" collapsed="false">
      <c r="A44" s="59" t="s">
        <v>168</v>
      </c>
      <c r="B44" s="46" t="n">
        <v>223</v>
      </c>
      <c r="C44" s="69" t="n">
        <v>92.23768755</v>
      </c>
      <c r="D44" s="69" t="n">
        <v>0.4992634974</v>
      </c>
    </row>
    <row r="45" customFormat="false" ht="15.75" hidden="false" customHeight="false" outlineLevel="0" collapsed="false">
      <c r="A45" s="59" t="s">
        <v>169</v>
      </c>
      <c r="B45" s="46" t="n">
        <v>224</v>
      </c>
      <c r="C45" s="69" t="n">
        <v>8.300763</v>
      </c>
      <c r="D45" s="69" t="n">
        <v>0.4992076871</v>
      </c>
    </row>
    <row r="46" customFormat="false" ht="15.75" hidden="false" customHeight="false" outlineLevel="0" collapsed="false">
      <c r="A46" s="59" t="s">
        <v>170</v>
      </c>
      <c r="B46" s="46" t="n">
        <v>225</v>
      </c>
      <c r="C46" s="69" t="n">
        <v>281.52159759</v>
      </c>
      <c r="D46" s="69" t="n">
        <v>183.7679271621</v>
      </c>
    </row>
    <row r="47" customFormat="false" ht="15.75" hidden="false" customHeight="false" outlineLevel="0" collapsed="false">
      <c r="A47" s="59" t="s">
        <v>171</v>
      </c>
      <c r="B47" s="46" t="n">
        <v>226</v>
      </c>
      <c r="C47" s="69" t="n">
        <v>42.228258</v>
      </c>
      <c r="D47" s="69" t="n">
        <v>183.7656559197</v>
      </c>
    </row>
    <row r="48" customFormat="false" ht="15.75" hidden="false" customHeight="false" outlineLevel="0" collapsed="false">
      <c r="A48" s="59" t="s">
        <v>172</v>
      </c>
      <c r="B48" s="46" t="n">
        <v>227</v>
      </c>
      <c r="C48" s="69" t="n">
        <v>951.89219184</v>
      </c>
      <c r="D48" s="69" t="n">
        <v>53.2144106342</v>
      </c>
    </row>
    <row r="49" customFormat="false" ht="15.75" hidden="false" customHeight="false" outlineLevel="0" collapsed="false">
      <c r="A49" s="59" t="s">
        <v>173</v>
      </c>
      <c r="B49" s="46" t="n">
        <v>228</v>
      </c>
      <c r="C49" s="69" t="n">
        <v>282.734736</v>
      </c>
      <c r="D49" s="69" t="n">
        <v>52.7458576857</v>
      </c>
    </row>
    <row r="50" customFormat="false" ht="15.75" hidden="false" customHeight="false" outlineLevel="0" collapsed="false">
      <c r="A50" s="59" t="s">
        <v>174</v>
      </c>
      <c r="B50" s="46" t="n">
        <v>229</v>
      </c>
      <c r="C50" s="69" t="n">
        <v>221.46185543</v>
      </c>
      <c r="D50" s="69" t="n">
        <v>246.4632562025</v>
      </c>
    </row>
    <row r="51" customFormat="false" ht="15.75" hidden="false" customHeight="false" outlineLevel="0" collapsed="false">
      <c r="A51" s="59" t="s">
        <v>175</v>
      </c>
      <c r="B51" s="46" t="n">
        <v>230</v>
      </c>
      <c r="C51" s="69" t="n">
        <v>77.135158</v>
      </c>
      <c r="D51" s="69" t="n">
        <v>245.3747908942</v>
      </c>
    </row>
    <row r="52" customFormat="false" ht="15.75" hidden="false" customHeight="false" outlineLevel="0" collapsed="false">
      <c r="A52" s="59" t="s">
        <v>176</v>
      </c>
      <c r="B52" s="46" t="n">
        <v>231</v>
      </c>
      <c r="C52" s="69" t="n">
        <v>774.20577537</v>
      </c>
      <c r="D52" s="69" t="n">
        <v>365.5367401735</v>
      </c>
    </row>
    <row r="53" customFormat="false" ht="15.75" hidden="false" customHeight="false" outlineLevel="0" collapsed="false">
      <c r="A53" s="59" t="s">
        <v>177</v>
      </c>
      <c r="B53" s="46" t="n">
        <v>232</v>
      </c>
      <c r="C53" s="69" t="n">
        <v>106.424951</v>
      </c>
      <c r="D53" s="69" t="n">
        <v>347.8255687224</v>
      </c>
    </row>
    <row r="54" customFormat="false" ht="15.75" hidden="false" customHeight="false" outlineLevel="0" collapsed="false">
      <c r="A54" s="54" t="s">
        <v>178</v>
      </c>
      <c r="B54" s="46"/>
      <c r="C54" s="69"/>
      <c r="D54" s="69"/>
    </row>
    <row r="55" customFormat="false" ht="15.75" hidden="false" customHeight="false" outlineLevel="0" collapsed="false">
      <c r="A55" s="59" t="s">
        <v>179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80</v>
      </c>
      <c r="B56" s="46" t="n">
        <v>234</v>
      </c>
      <c r="C56" s="74" t="n">
        <v>239129</v>
      </c>
      <c r="D56" s="69" t="n">
        <v>98.3410305022</v>
      </c>
    </row>
    <row r="57" customFormat="false" ht="15.75" hidden="false" customHeight="false" outlineLevel="0" collapsed="false">
      <c r="A57" s="59" t="s">
        <v>181</v>
      </c>
      <c r="B57" s="46" t="n">
        <v>235</v>
      </c>
      <c r="C57" s="74" t="n">
        <v>992</v>
      </c>
      <c r="D57" s="69" t="n">
        <v>100.6085192698</v>
      </c>
    </row>
    <row r="58" customFormat="false" ht="15.75" hidden="false" customHeight="false" outlineLevel="0" collapsed="false">
      <c r="A58" s="59" t="s">
        <v>182</v>
      </c>
      <c r="B58" s="46" t="n">
        <v>236</v>
      </c>
      <c r="C58" s="74" t="n">
        <v>4</v>
      </c>
      <c r="D58" s="69" t="n">
        <v>100</v>
      </c>
    </row>
    <row r="59" customFormat="false" ht="15.75" hidden="false" customHeight="false" outlineLevel="0" collapsed="false">
      <c r="A59" s="59" t="s">
        <v>183</v>
      </c>
      <c r="B59" s="46" t="n">
        <v>237</v>
      </c>
      <c r="C59" s="69" t="n">
        <v>1297799.175</v>
      </c>
      <c r="D59" s="69" t="n">
        <v>89.5765986886</v>
      </c>
    </row>
    <row r="60" customFormat="false" ht="15.75" hidden="false" customHeight="false" outlineLevel="0" collapsed="false">
      <c r="A60" s="59" t="s">
        <v>184</v>
      </c>
      <c r="B60" s="46" t="n">
        <v>238</v>
      </c>
      <c r="C60" s="69" t="n">
        <v>1290821.675</v>
      </c>
      <c r="D60" s="69" t="n">
        <v>89.2224060845</v>
      </c>
    </row>
    <row r="61" customFormat="false" ht="15.75" hidden="false" customHeight="false" outlineLevel="0" collapsed="false">
      <c r="A61" s="59" t="s">
        <v>185</v>
      </c>
      <c r="B61" s="46" t="n">
        <v>239</v>
      </c>
      <c r="C61" s="69" t="n">
        <v>590.073</v>
      </c>
      <c r="D61" s="69" t="n">
        <v>104.4441691078</v>
      </c>
    </row>
    <row r="62" customFormat="false" ht="15.75" hidden="false" customHeight="false" outlineLevel="0" collapsed="false">
      <c r="A62" s="59" t="s">
        <v>186</v>
      </c>
      <c r="B62" s="46" t="n">
        <v>240</v>
      </c>
      <c r="C62" s="69" t="n">
        <v>15.96</v>
      </c>
      <c r="D62" s="69" t="n">
        <v>128.9071965108</v>
      </c>
    </row>
    <row r="63" customFormat="false" ht="31.5" hidden="false" customHeight="false" outlineLevel="0" collapsed="false">
      <c r="A63" s="54" t="s">
        <v>187</v>
      </c>
      <c r="B63" s="46"/>
      <c r="C63" s="70"/>
      <c r="D63" s="69"/>
    </row>
    <row r="64" customFormat="false" ht="15.75" hidden="false" customHeight="false" outlineLevel="0" collapsed="false">
      <c r="A64" s="59" t="s">
        <v>188</v>
      </c>
      <c r="B64" s="46" t="n">
        <v>241</v>
      </c>
      <c r="C64" s="74" t="n">
        <v>0</v>
      </c>
      <c r="D64" s="69" t="n">
        <v>0</v>
      </c>
    </row>
    <row r="65" customFormat="false" ht="15.75" hidden="false" customHeight="false" outlineLevel="0" collapsed="false">
      <c r="A65" s="59" t="s">
        <v>189</v>
      </c>
      <c r="B65" s="46" t="n">
        <v>242</v>
      </c>
      <c r="C65" s="74" t="n">
        <v>3068665</v>
      </c>
      <c r="D65" s="69" t="n">
        <v>99.1289333674</v>
      </c>
    </row>
    <row r="66" customFormat="false" ht="78.75" hidden="false" customHeight="false" outlineLevel="0" collapsed="false">
      <c r="A66" s="59" t="s">
        <v>190</v>
      </c>
      <c r="B66" s="46" t="n">
        <v>243</v>
      </c>
      <c r="C66" s="74" t="n">
        <v>0</v>
      </c>
      <c r="D66" s="69" t="n">
        <v>0</v>
      </c>
    </row>
    <row r="67" customFormat="false" ht="78.75" hidden="false" customHeight="false" outlineLevel="0" collapsed="false">
      <c r="A67" s="59" t="s">
        <v>191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92</v>
      </c>
      <c r="B68" s="46"/>
      <c r="C68" s="70"/>
      <c r="D68" s="69"/>
    </row>
    <row r="69" customFormat="false" ht="15.75" hidden="false" customHeight="false" outlineLevel="0" collapsed="false">
      <c r="A69" s="59" t="s">
        <v>193</v>
      </c>
      <c r="B69" s="46" t="n">
        <v>245</v>
      </c>
      <c r="C69" s="74" t="n">
        <v>7695</v>
      </c>
      <c r="D69" s="69" t="n">
        <v>102.9293739968</v>
      </c>
    </row>
    <row r="70" customFormat="false" ht="15.75" hidden="false" customHeight="false" outlineLevel="0" collapsed="false">
      <c r="A70" s="59" t="s">
        <v>194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95</v>
      </c>
      <c r="B71" s="46" t="n">
        <v>247</v>
      </c>
      <c r="C71" s="69" t="n">
        <v>3246504.59</v>
      </c>
      <c r="D71" s="69" t="n">
        <v>103.3212484169</v>
      </c>
    </row>
    <row r="72" customFormat="false" ht="15.75" hidden="false" customHeight="false" outlineLevel="0" collapsed="false">
      <c r="A72" s="59" t="s">
        <v>196</v>
      </c>
      <c r="B72" s="46" t="n">
        <v>248</v>
      </c>
      <c r="C72" s="69" t="n">
        <v>68219.628</v>
      </c>
      <c r="D72" s="69" t="n">
        <v>230.9123687859</v>
      </c>
    </row>
    <row r="73" customFormat="false" ht="15.75" hidden="false" customHeight="false" outlineLevel="0" collapsed="false">
      <c r="A73" s="59" t="s">
        <v>197</v>
      </c>
      <c r="B73" s="46" t="n">
        <v>249</v>
      </c>
      <c r="C73" s="69" t="n">
        <v>2938389.984</v>
      </c>
      <c r="D73" s="69" t="n">
        <v>102.3264399377</v>
      </c>
    </row>
    <row r="74" customFormat="false" ht="15.75" hidden="false" customHeight="false" outlineLevel="0" collapsed="false">
      <c r="A74" s="71" t="s">
        <v>99</v>
      </c>
      <c r="B74" s="46"/>
      <c r="C74" s="70"/>
      <c r="D74" s="69"/>
    </row>
    <row r="75" customFormat="false" ht="15.75" hidden="false" customHeight="false" outlineLevel="0" collapsed="false">
      <c r="A75" s="63" t="s">
        <v>198</v>
      </c>
      <c r="B75" s="46" t="n">
        <v>250</v>
      </c>
      <c r="C75" s="69" t="n">
        <v>2871271.077</v>
      </c>
      <c r="D75" s="69" t="n">
        <v>100.9502924388</v>
      </c>
    </row>
    <row r="76" customFormat="false" ht="15.75" hidden="false" customHeight="false" outlineLevel="0" collapsed="false">
      <c r="A76" s="63" t="s">
        <v>199</v>
      </c>
      <c r="B76" s="46" t="n">
        <v>251</v>
      </c>
      <c r="C76" s="69" t="n">
        <v>67118.907</v>
      </c>
      <c r="D76" s="69" t="n">
        <v>245.4805425706</v>
      </c>
    </row>
    <row r="77" customFormat="false" ht="15.75" hidden="false" customHeight="false" outlineLevel="0" collapsed="false">
      <c r="A77" s="59" t="s">
        <v>161</v>
      </c>
      <c r="B77" s="46" t="n">
        <v>252</v>
      </c>
      <c r="C77" s="70" t="n">
        <v>57657.327</v>
      </c>
      <c r="D77" s="69" t="n">
        <v>108.5924920575</v>
      </c>
    </row>
    <row r="78" customFormat="false" ht="15.75" hidden="false" customHeight="false" outlineLevel="0" collapsed="false">
      <c r="A78" s="54" t="s">
        <v>200</v>
      </c>
      <c r="B78" s="46"/>
      <c r="C78" s="69"/>
      <c r="D78" s="69"/>
    </row>
    <row r="79" customFormat="false" ht="31.5" hidden="false" customHeight="false" outlineLevel="0" collapsed="false">
      <c r="A79" s="59" t="s">
        <v>201</v>
      </c>
      <c r="B79" s="46" t="n">
        <v>253</v>
      </c>
      <c r="C79" s="74" t="n">
        <v>578657</v>
      </c>
      <c r="D79" s="69" t="n">
        <v>106.822805327</v>
      </c>
    </row>
    <row r="80" customFormat="false" ht="31.5" hidden="false" customHeight="false" outlineLevel="0" collapsed="false">
      <c r="A80" s="59" t="s">
        <v>202</v>
      </c>
      <c r="B80" s="46" t="n">
        <v>254</v>
      </c>
      <c r="C80" s="74" t="n">
        <v>416872</v>
      </c>
      <c r="D80" s="69" t="n">
        <v>120.2320007614</v>
      </c>
    </row>
    <row r="81" customFormat="false" ht="31.5" hidden="false" customHeight="false" outlineLevel="0" collapsed="false">
      <c r="A81" s="59" t="s">
        <v>203</v>
      </c>
      <c r="B81" s="46" t="n">
        <v>255</v>
      </c>
      <c r="C81" s="70" t="n">
        <v>0</v>
      </c>
      <c r="D81" s="69" t="n">
        <v>0</v>
      </c>
    </row>
    <row r="82" customFormat="false" ht="15.75" hidden="false" customHeight="false" outlineLevel="0" collapsed="false">
      <c r="A82" s="59" t="s">
        <v>204</v>
      </c>
      <c r="B82" s="46" t="n">
        <v>256</v>
      </c>
      <c r="C82" s="70" t="n">
        <v>732869.302</v>
      </c>
      <c r="D82" s="73" t="s">
        <v>85</v>
      </c>
    </row>
    <row r="83" customFormat="false" ht="15.75" hidden="false" customHeight="false" outlineLevel="0" collapsed="false">
      <c r="A83" s="59" t="s">
        <v>205</v>
      </c>
      <c r="B83" s="46" t="n">
        <v>257</v>
      </c>
      <c r="C83" s="70" t="n">
        <v>549.734</v>
      </c>
      <c r="D83" s="69" t="n">
        <v>140.8999920545</v>
      </c>
    </row>
    <row r="84" customFormat="false" ht="15.75" hidden="false" customHeight="false" outlineLevel="0" collapsed="false">
      <c r="A84" s="54" t="s">
        <v>206</v>
      </c>
      <c r="B84" s="46"/>
      <c r="C84" s="70"/>
      <c r="D84" s="69"/>
    </row>
    <row r="85" customFormat="false" ht="15.75" hidden="false" customHeight="false" outlineLevel="0" collapsed="false">
      <c r="A85" s="59" t="s">
        <v>193</v>
      </c>
      <c r="B85" s="46" t="n">
        <v>258</v>
      </c>
      <c r="C85" s="74" t="n">
        <v>160416</v>
      </c>
      <c r="D85" s="69" t="n">
        <v>112.8537760737</v>
      </c>
    </row>
    <row r="86" customFormat="false" ht="15.75" hidden="false" customHeight="false" outlineLevel="0" collapsed="false">
      <c r="A86" s="71" t="s">
        <v>128</v>
      </c>
      <c r="B86" s="46"/>
      <c r="C86" s="70"/>
      <c r="D86" s="69"/>
    </row>
    <row r="87" customFormat="false" ht="15.75" hidden="false" customHeight="false" outlineLevel="0" collapsed="false">
      <c r="A87" s="63" t="s">
        <v>207</v>
      </c>
      <c r="B87" s="46" t="n">
        <v>259</v>
      </c>
      <c r="C87" s="74" t="n">
        <v>4387</v>
      </c>
      <c r="D87" s="69" t="n">
        <v>101.5039333642</v>
      </c>
    </row>
    <row r="88" customFormat="false" ht="15.75" hidden="false" customHeight="false" outlineLevel="0" collapsed="false">
      <c r="A88" s="63" t="s">
        <v>208</v>
      </c>
      <c r="B88" s="46" t="n">
        <v>260</v>
      </c>
      <c r="C88" s="74" t="n">
        <v>156029</v>
      </c>
      <c r="D88" s="69" t="n">
        <v>113.2096964948</v>
      </c>
    </row>
    <row r="89" customFormat="false" ht="15.75" hidden="false" customHeight="false" outlineLevel="0" collapsed="false">
      <c r="A89" s="59" t="s">
        <v>209</v>
      </c>
      <c r="B89" s="46" t="n">
        <v>261</v>
      </c>
      <c r="C89" s="74" t="n">
        <v>178729</v>
      </c>
      <c r="D89" s="69" t="n">
        <v>107.7823475492</v>
      </c>
    </row>
    <row r="90" customFormat="false" ht="15.75" hidden="false" customHeight="false" outlineLevel="0" collapsed="false">
      <c r="A90" s="58" t="s">
        <v>210</v>
      </c>
      <c r="B90" s="46" t="n">
        <v>262</v>
      </c>
      <c r="C90" s="74" t="n">
        <v>160452</v>
      </c>
      <c r="D90" s="69" t="n">
        <v>108.2350719085</v>
      </c>
    </row>
    <row r="91" customFormat="false" ht="31.5" hidden="false" customHeight="false" outlineLevel="0" collapsed="false">
      <c r="A91" s="59" t="s">
        <v>211</v>
      </c>
      <c r="B91" s="46" t="n">
        <v>263</v>
      </c>
      <c r="C91" s="74" t="n">
        <v>164482</v>
      </c>
      <c r="D91" s="69" t="n">
        <v>113.7583080317</v>
      </c>
    </row>
    <row r="92" customFormat="false" ht="15.75" hidden="false" customHeight="false" outlineLevel="0" collapsed="false">
      <c r="A92" s="58" t="s">
        <v>210</v>
      </c>
      <c r="B92" s="46" t="n">
        <v>264</v>
      </c>
      <c r="C92" s="74" t="n">
        <v>150101</v>
      </c>
      <c r="D92" s="69" t="n">
        <v>114.8342526643</v>
      </c>
    </row>
    <row r="93" customFormat="false" ht="15.75" hidden="false" customHeight="false" outlineLevel="0" collapsed="false">
      <c r="A93" s="59" t="s">
        <v>212</v>
      </c>
      <c r="B93" s="46" t="n">
        <v>265</v>
      </c>
      <c r="C93" s="70" t="n">
        <v>266270.539</v>
      </c>
      <c r="D93" s="69" t="n">
        <v>86.4063485469</v>
      </c>
    </row>
    <row r="94" customFormat="false" ht="15.75" hidden="false" customHeight="false" outlineLevel="0" collapsed="false">
      <c r="A94" s="58" t="s">
        <v>213</v>
      </c>
      <c r="B94" s="46" t="n">
        <v>266</v>
      </c>
      <c r="C94" s="70" t="n">
        <v>51737.757</v>
      </c>
      <c r="D94" s="69" t="n">
        <v>110.2621986362</v>
      </c>
    </row>
    <row r="95" customFormat="false" ht="15.75" hidden="false" customHeight="false" outlineLevel="0" collapsed="false">
      <c r="A95" s="59" t="s">
        <v>205</v>
      </c>
      <c r="B95" s="46" t="n">
        <v>267</v>
      </c>
      <c r="C95" s="70" t="n">
        <v>1446.472</v>
      </c>
      <c r="D95" s="69" t="n">
        <v>88.5266830647</v>
      </c>
    </row>
    <row r="96" customFormat="false" ht="15.75" hidden="false" customHeight="false" outlineLevel="0" collapsed="false">
      <c r="A96" s="58" t="s">
        <v>213</v>
      </c>
      <c r="B96" s="46" t="n">
        <v>268</v>
      </c>
      <c r="C96" s="70" t="n">
        <v>252.686</v>
      </c>
      <c r="D96" s="69" t="n">
        <v>111.0819994989</v>
      </c>
    </row>
    <row r="97" customFormat="false" ht="15.75" hidden="false" customHeight="false" outlineLevel="0" collapsed="false">
      <c r="A97" s="54" t="s">
        <v>214</v>
      </c>
      <c r="B97" s="46"/>
      <c r="C97" s="70"/>
      <c r="D97" s="69"/>
    </row>
    <row r="98" customFormat="false" ht="15.75" hidden="false" customHeight="false" outlineLevel="0" collapsed="false">
      <c r="A98" s="59" t="s">
        <v>193</v>
      </c>
      <c r="B98" s="46" t="n">
        <v>269</v>
      </c>
      <c r="C98" s="74" t="n">
        <v>454277</v>
      </c>
      <c r="D98" s="69" t="n">
        <v>104.6174005762</v>
      </c>
    </row>
    <row r="99" customFormat="false" ht="15.75" hidden="false" customHeight="false" outlineLevel="0" collapsed="false">
      <c r="A99" s="71" t="s">
        <v>128</v>
      </c>
      <c r="B99" s="46"/>
      <c r="C99" s="70"/>
      <c r="D99" s="69"/>
    </row>
    <row r="100" customFormat="false" ht="15.75" hidden="false" customHeight="false" outlineLevel="0" collapsed="false">
      <c r="A100" s="63" t="s">
        <v>207</v>
      </c>
      <c r="B100" s="46" t="n">
        <v>270</v>
      </c>
      <c r="C100" s="74" t="n">
        <v>5656</v>
      </c>
      <c r="D100" s="69" t="n">
        <v>98.5365853659</v>
      </c>
    </row>
    <row r="101" customFormat="false" ht="15.75" hidden="false" customHeight="false" outlineLevel="0" collapsed="false">
      <c r="A101" s="63" t="s">
        <v>208</v>
      </c>
      <c r="B101" s="46" t="n">
        <v>271</v>
      </c>
      <c r="C101" s="74" t="n">
        <v>448621</v>
      </c>
      <c r="D101" s="69" t="n">
        <v>104.6988590086</v>
      </c>
    </row>
    <row r="102" customFormat="false" ht="15.75" hidden="false" customHeight="false" outlineLevel="0" collapsed="false">
      <c r="A102" s="59" t="s">
        <v>215</v>
      </c>
      <c r="B102" s="46" t="n">
        <v>272</v>
      </c>
      <c r="C102" s="74" t="n">
        <v>776540</v>
      </c>
      <c r="D102" s="69" t="n">
        <v>100.1816464809</v>
      </c>
    </row>
    <row r="103" customFormat="false" ht="15.75" hidden="false" customHeight="false" outlineLevel="0" collapsed="false">
      <c r="A103" s="71" t="s">
        <v>128</v>
      </c>
      <c r="B103" s="46"/>
      <c r="C103" s="74"/>
      <c r="D103" s="69"/>
    </row>
    <row r="104" customFormat="false" ht="15.75" hidden="false" customHeight="false" outlineLevel="0" collapsed="false">
      <c r="A104" s="63" t="s">
        <v>216</v>
      </c>
      <c r="B104" s="46" t="n">
        <v>273</v>
      </c>
      <c r="C104" s="74" t="n">
        <v>124214</v>
      </c>
      <c r="D104" s="69" t="n">
        <v>97.203940933</v>
      </c>
    </row>
    <row r="105" customFormat="false" ht="15.75" hidden="false" customHeight="false" outlineLevel="0" collapsed="false">
      <c r="A105" s="63" t="s">
        <v>217</v>
      </c>
      <c r="B105" s="46" t="n">
        <v>274</v>
      </c>
      <c r="C105" s="74" t="n">
        <v>652326</v>
      </c>
      <c r="D105" s="69" t="n">
        <v>100.7694506021</v>
      </c>
    </row>
    <row r="106" customFormat="false" ht="15.75" hidden="false" customHeight="false" outlineLevel="0" collapsed="false">
      <c r="A106" s="58" t="s">
        <v>218</v>
      </c>
      <c r="B106" s="46" t="n">
        <v>275</v>
      </c>
      <c r="C106" s="74" t="n">
        <v>753601</v>
      </c>
      <c r="D106" s="69" t="n">
        <v>100.1013498256</v>
      </c>
    </row>
    <row r="107" customFormat="false" ht="15.75" hidden="false" customHeight="false" outlineLevel="0" collapsed="false">
      <c r="A107" s="63" t="s">
        <v>219</v>
      </c>
      <c r="B107" s="46" t="n">
        <v>276</v>
      </c>
      <c r="C107" s="74" t="n">
        <v>122177</v>
      </c>
      <c r="D107" s="69" t="n">
        <v>96.9966656081</v>
      </c>
    </row>
    <row r="108" customFormat="false" ht="15.75" hidden="false" customHeight="false" outlineLevel="0" collapsed="false">
      <c r="A108" s="63" t="s">
        <v>220</v>
      </c>
      <c r="B108" s="46" t="n">
        <v>277</v>
      </c>
      <c r="C108" s="74" t="n">
        <v>631424</v>
      </c>
      <c r="D108" s="69" t="n">
        <v>100.7251809762</v>
      </c>
    </row>
    <row r="109" customFormat="false" ht="15.75" hidden="false" customHeight="false" outlineLevel="0" collapsed="false">
      <c r="A109" s="59" t="s">
        <v>221</v>
      </c>
      <c r="B109" s="46" t="n">
        <v>278</v>
      </c>
      <c r="C109" s="74" t="n">
        <v>750268</v>
      </c>
      <c r="D109" s="69" t="n">
        <v>103.0135105448</v>
      </c>
    </row>
    <row r="110" customFormat="false" ht="15.75" hidden="false" customHeight="false" outlineLevel="0" collapsed="false">
      <c r="A110" s="71" t="s">
        <v>128</v>
      </c>
      <c r="B110" s="46"/>
      <c r="C110" s="74"/>
      <c r="D110" s="69"/>
    </row>
    <row r="111" customFormat="false" ht="15.75" hidden="false" customHeight="false" outlineLevel="0" collapsed="false">
      <c r="A111" s="63" t="s">
        <v>216</v>
      </c>
      <c r="B111" s="46" t="n">
        <v>279</v>
      </c>
      <c r="C111" s="74" t="n">
        <v>115738</v>
      </c>
      <c r="D111" s="69" t="n">
        <v>95.1370279646</v>
      </c>
    </row>
    <row r="112" customFormat="false" ht="15.75" hidden="false" customHeight="false" outlineLevel="0" collapsed="false">
      <c r="A112" s="63" t="s">
        <v>217</v>
      </c>
      <c r="B112" s="46" t="n">
        <v>280</v>
      </c>
      <c r="C112" s="74" t="n">
        <v>634530</v>
      </c>
      <c r="D112" s="69" t="n">
        <v>104.5929720802</v>
      </c>
    </row>
    <row r="113" customFormat="false" ht="15.75" hidden="false" customHeight="false" outlineLevel="0" collapsed="false">
      <c r="A113" s="58" t="s">
        <v>222</v>
      </c>
      <c r="B113" s="46" t="n">
        <v>281</v>
      </c>
      <c r="C113" s="74" t="n">
        <v>729389</v>
      </c>
      <c r="D113" s="69" t="n">
        <v>102.8957681467</v>
      </c>
    </row>
    <row r="114" customFormat="false" ht="15.75" hidden="false" customHeight="false" outlineLevel="0" collapsed="false">
      <c r="A114" s="63" t="s">
        <v>216</v>
      </c>
      <c r="B114" s="46" t="n">
        <v>282</v>
      </c>
      <c r="C114" s="74" t="n">
        <v>114379</v>
      </c>
      <c r="D114" s="69" t="n">
        <v>95.0797186986</v>
      </c>
    </row>
    <row r="115" customFormat="false" ht="15.75" hidden="false" customHeight="false" outlineLevel="0" collapsed="false">
      <c r="A115" s="63" t="s">
        <v>217</v>
      </c>
      <c r="B115" s="46" t="n">
        <v>283</v>
      </c>
      <c r="C115" s="74" t="n">
        <v>615010</v>
      </c>
      <c r="D115" s="69" t="n">
        <v>104.4933091389</v>
      </c>
    </row>
    <row r="116" customFormat="false" ht="15.75" hidden="false" customHeight="false" outlineLevel="0" collapsed="false">
      <c r="A116" s="59" t="s">
        <v>205</v>
      </c>
      <c r="B116" s="46" t="n">
        <v>284</v>
      </c>
      <c r="C116" s="69" t="n">
        <v>3117.706</v>
      </c>
      <c r="D116" s="69" t="n">
        <v>101.5634360606</v>
      </c>
    </row>
    <row r="117" customFormat="false" ht="15.75" hidden="false" customHeight="false" outlineLevel="0" collapsed="false">
      <c r="A117" s="71" t="s">
        <v>157</v>
      </c>
      <c r="B117" s="46"/>
      <c r="C117" s="70"/>
      <c r="D117" s="69"/>
    </row>
    <row r="118" customFormat="false" ht="15.75" hidden="false" customHeight="false" outlineLevel="0" collapsed="false">
      <c r="A118" s="63" t="s">
        <v>223</v>
      </c>
      <c r="B118" s="46" t="n">
        <v>285</v>
      </c>
      <c r="C118" s="70" t="n">
        <v>1255.785</v>
      </c>
      <c r="D118" s="69" t="n">
        <v>95.7795625114</v>
      </c>
    </row>
    <row r="119" customFormat="false" ht="15.75" hidden="false" customHeight="false" outlineLevel="0" collapsed="false">
      <c r="A119" s="63" t="s">
        <v>224</v>
      </c>
      <c r="B119" s="46" t="n">
        <v>286</v>
      </c>
      <c r="C119" s="70" t="n">
        <v>1861.921</v>
      </c>
      <c r="D119" s="69" t="n">
        <v>105.8756062375</v>
      </c>
    </row>
    <row r="120" customFormat="false" ht="15.75" hidden="false" customHeight="false" outlineLevel="0" collapsed="false">
      <c r="A120" s="58" t="s">
        <v>225</v>
      </c>
      <c r="B120" s="46" t="n">
        <v>287</v>
      </c>
      <c r="C120" s="69" t="n">
        <v>3069.903</v>
      </c>
      <c r="D120" s="69" t="n">
        <v>101.2798281818</v>
      </c>
    </row>
    <row r="121" customFormat="false" ht="15.75" hidden="false" customHeight="false" outlineLevel="0" collapsed="false">
      <c r="A121" s="63" t="s">
        <v>226</v>
      </c>
      <c r="B121" s="46" t="n">
        <v>288</v>
      </c>
      <c r="C121" s="69" t="n">
        <v>1234.065</v>
      </c>
      <c r="D121" s="69" t="n">
        <v>95.2110735293</v>
      </c>
    </row>
    <row r="122" customFormat="false" ht="15.75" hidden="false" customHeight="false" outlineLevel="0" collapsed="false">
      <c r="A122" s="63" t="s">
        <v>227</v>
      </c>
      <c r="B122" s="46" t="n">
        <v>289</v>
      </c>
      <c r="C122" s="69" t="n">
        <v>1835.838</v>
      </c>
      <c r="D122" s="69" t="n">
        <v>105.8135741515</v>
      </c>
    </row>
    <row r="123" customFormat="false" ht="15.75" hidden="false" customHeight="false" outlineLevel="0" collapsed="false">
      <c r="A123" s="54" t="s">
        <v>228</v>
      </c>
      <c r="B123" s="46"/>
      <c r="C123" s="70"/>
      <c r="D123" s="69"/>
    </row>
    <row r="124" customFormat="false" ht="15.75" hidden="false" customHeight="false" outlineLevel="0" collapsed="false">
      <c r="A124" s="59" t="s">
        <v>229</v>
      </c>
      <c r="B124" s="46" t="n">
        <v>290</v>
      </c>
      <c r="C124" s="74" t="n">
        <v>156</v>
      </c>
      <c r="D124" s="69" t="n">
        <v>117.2932330827</v>
      </c>
    </row>
    <row r="125" customFormat="false" ht="15.75" hidden="false" customHeight="false" outlineLevel="0" collapsed="false">
      <c r="A125" s="59" t="s">
        <v>230</v>
      </c>
      <c r="B125" s="46" t="n">
        <v>291</v>
      </c>
      <c r="C125" s="69" t="n">
        <v>1.649</v>
      </c>
      <c r="D125" s="69" t="n">
        <v>104.8982188295</v>
      </c>
    </row>
    <row r="126" customFormat="false" ht="31.5" hidden="false" customHeight="false" outlineLevel="0" collapsed="false">
      <c r="A126" s="54" t="s">
        <v>231</v>
      </c>
      <c r="B126" s="46"/>
      <c r="C126" s="70"/>
      <c r="D126" s="69"/>
    </row>
    <row r="127" customFormat="false" ht="31.5" hidden="false" customHeight="false" outlineLevel="0" collapsed="false">
      <c r="A127" s="59" t="s">
        <v>232</v>
      </c>
      <c r="B127" s="46" t="n">
        <v>292</v>
      </c>
      <c r="C127" s="74" t="n">
        <v>30547</v>
      </c>
      <c r="D127" s="69" t="n">
        <v>101.4783070892</v>
      </c>
    </row>
    <row r="128" customFormat="false" ht="15.75" hidden="false" customHeight="false" outlineLevel="0" collapsed="false">
      <c r="A128" s="58" t="s">
        <v>233</v>
      </c>
      <c r="B128" s="46" t="n">
        <v>293</v>
      </c>
      <c r="C128" s="75" t="s">
        <v>85</v>
      </c>
      <c r="D128" s="73" t="s">
        <v>85</v>
      </c>
    </row>
    <row r="129" customFormat="false" ht="15.75" hidden="false" customHeight="false" outlineLevel="0" collapsed="false">
      <c r="A129" s="76" t="s">
        <v>99</v>
      </c>
      <c r="B129" s="46"/>
      <c r="C129" s="70"/>
      <c r="D129" s="69"/>
    </row>
    <row r="130" customFormat="false" ht="15.75" hidden="false" customHeight="false" outlineLevel="0" collapsed="false">
      <c r="A130" s="77" t="s">
        <v>234</v>
      </c>
      <c r="B130" s="46" t="n">
        <v>294</v>
      </c>
      <c r="C130" s="69" t="n">
        <v>59227.195</v>
      </c>
      <c r="D130" s="69" t="n">
        <v>112.9697838152</v>
      </c>
    </row>
    <row r="131" customFormat="false" ht="15.75" hidden="false" customHeight="false" outlineLevel="0" collapsed="false">
      <c r="A131" s="77" t="s">
        <v>235</v>
      </c>
      <c r="B131" s="46" t="n">
        <v>295</v>
      </c>
      <c r="C131" s="69" t="n">
        <v>6932.995</v>
      </c>
      <c r="D131" s="69" t="n">
        <v>121.4004257511</v>
      </c>
    </row>
    <row r="132" customFormat="false" ht="15.75" hidden="false" customHeight="false" outlineLevel="0" collapsed="false">
      <c r="A132" s="58" t="s">
        <v>236</v>
      </c>
      <c r="B132" s="46" t="n">
        <v>296</v>
      </c>
      <c r="C132" s="69" t="n">
        <v>2919.275</v>
      </c>
      <c r="D132" s="69" t="n">
        <v>109.1607492082</v>
      </c>
    </row>
    <row r="133" customFormat="false" ht="15.75" hidden="false" customHeight="false" outlineLevel="0" collapsed="false">
      <c r="A133" s="76" t="s">
        <v>99</v>
      </c>
      <c r="B133" s="46"/>
      <c r="C133" s="70"/>
      <c r="D133" s="69"/>
    </row>
    <row r="134" customFormat="false" ht="15.75" hidden="false" customHeight="false" outlineLevel="0" collapsed="false">
      <c r="A134" s="77" t="s">
        <v>237</v>
      </c>
      <c r="B134" s="46" t="n">
        <v>297</v>
      </c>
      <c r="C134" s="69" t="n">
        <v>2460.653</v>
      </c>
      <c r="D134" s="69" t="n">
        <v>111.924277393</v>
      </c>
    </row>
    <row r="135" customFormat="false" ht="15.75" hidden="false" customHeight="false" outlineLevel="0" collapsed="false">
      <c r="A135" s="77" t="s">
        <v>238</v>
      </c>
      <c r="B135" s="46" t="n">
        <v>298</v>
      </c>
      <c r="C135" s="69" t="n">
        <v>458.622</v>
      </c>
      <c r="D135" s="69" t="n">
        <v>96.3912802233</v>
      </c>
    </row>
    <row r="136" customFormat="false" ht="15.75" hidden="false" customHeight="false" outlineLevel="0" collapsed="false">
      <c r="A136" s="58" t="s">
        <v>239</v>
      </c>
      <c r="B136" s="46" t="n">
        <v>299</v>
      </c>
      <c r="C136" s="69" t="n">
        <v>315.307</v>
      </c>
      <c r="D136" s="69" t="n">
        <v>120.4119042073</v>
      </c>
    </row>
    <row r="137" customFormat="false" ht="15.75" hidden="false" customHeight="false" outlineLevel="0" collapsed="false">
      <c r="A137" s="54" t="s">
        <v>240</v>
      </c>
      <c r="B137" s="46"/>
      <c r="C137" s="70"/>
      <c r="D137" s="69"/>
    </row>
    <row r="138" customFormat="false" ht="15.75" hidden="false" customHeight="false" outlineLevel="0" collapsed="false">
      <c r="A138" s="59" t="s">
        <v>193</v>
      </c>
      <c r="B138" s="46" t="n">
        <v>2100</v>
      </c>
      <c r="C138" s="74" t="n">
        <v>24401</v>
      </c>
      <c r="D138" s="69" t="n">
        <v>91.1335200747</v>
      </c>
    </row>
    <row r="139" customFormat="false" ht="15.75" hidden="false" customHeight="false" outlineLevel="0" collapsed="false">
      <c r="A139" s="59" t="s">
        <v>241</v>
      </c>
      <c r="B139" s="46" t="n">
        <v>2101</v>
      </c>
      <c r="C139" s="69" t="n">
        <v>14119.609</v>
      </c>
      <c r="D139" s="69" t="n">
        <v>90.3781592186</v>
      </c>
    </row>
    <row r="140" customFormat="false" ht="31.5" hidden="false" customHeight="false" outlineLevel="0" collapsed="false">
      <c r="A140" s="59" t="s">
        <v>242</v>
      </c>
      <c r="B140" s="46" t="n">
        <v>2102</v>
      </c>
      <c r="C140" s="69" t="n">
        <v>1204.934</v>
      </c>
      <c r="D140" s="69" t="n">
        <v>86.9097387516</v>
      </c>
    </row>
    <row r="141" customFormat="false" ht="15.75" hidden="false" customHeight="false" outlineLevel="0" collapsed="false">
      <c r="A141" s="54" t="s">
        <v>243</v>
      </c>
      <c r="B141" s="46"/>
      <c r="C141" s="70"/>
      <c r="D141" s="69"/>
    </row>
    <row r="142" customFormat="false" ht="15.75" hidden="false" customHeight="false" outlineLevel="0" collapsed="false">
      <c r="A142" s="59" t="s">
        <v>193</v>
      </c>
      <c r="B142" s="46" t="n">
        <v>2103</v>
      </c>
      <c r="C142" s="74" t="n">
        <v>377</v>
      </c>
      <c r="D142" s="69" t="n">
        <v>89.9761336516</v>
      </c>
    </row>
    <row r="143" customFormat="false" ht="15.75" hidden="false" customHeight="false" outlineLevel="0" collapsed="false">
      <c r="A143" s="59" t="s">
        <v>197</v>
      </c>
      <c r="B143" s="46" t="n">
        <v>2104</v>
      </c>
      <c r="C143" s="69" t="n">
        <v>327.169</v>
      </c>
      <c r="D143" s="69" t="n">
        <v>109.6443927598</v>
      </c>
    </row>
    <row r="144" customFormat="false" ht="15.75" hidden="false" customHeight="false" outlineLevel="0" collapsed="false">
      <c r="A144" s="59" t="s">
        <v>244</v>
      </c>
      <c r="B144" s="46" t="n">
        <v>2105</v>
      </c>
      <c r="C144" s="69" t="n">
        <v>16.057</v>
      </c>
      <c r="D144" s="69" t="n">
        <v>97.2091052185</v>
      </c>
    </row>
    <row r="145" customFormat="false" ht="15.75" hidden="false" customHeight="false" outlineLevel="0" collapsed="false">
      <c r="A145" s="54" t="s">
        <v>245</v>
      </c>
      <c r="B145" s="46"/>
      <c r="C145" s="70"/>
      <c r="D145" s="69"/>
    </row>
    <row r="146" customFormat="false" ht="15.75" hidden="false" customHeight="false" outlineLevel="0" collapsed="false">
      <c r="A146" s="59" t="s">
        <v>246</v>
      </c>
      <c r="B146" s="46" t="n">
        <v>2106</v>
      </c>
      <c r="C146" s="74" t="n">
        <v>7809</v>
      </c>
      <c r="D146" s="69" t="n">
        <v>108.5</v>
      </c>
    </row>
    <row r="147" customFormat="false" ht="15.75" hidden="false" customHeight="false" outlineLevel="0" collapsed="false">
      <c r="A147" s="59" t="s">
        <v>247</v>
      </c>
      <c r="B147" s="46" t="n">
        <v>2107</v>
      </c>
      <c r="C147" s="74" t="n">
        <v>9721</v>
      </c>
      <c r="D147" s="69" t="n">
        <v>106.5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8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50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1</v>
      </c>
      <c r="B15" s="46"/>
      <c r="C15" s="70"/>
      <c r="D15" s="70"/>
    </row>
    <row r="16" customFormat="false" ht="15.75" hidden="false" customHeight="false" outlineLevel="0" collapsed="false">
      <c r="A16" s="59" t="s">
        <v>252</v>
      </c>
      <c r="B16" s="46" t="n">
        <v>301</v>
      </c>
      <c r="C16" s="69" t="n">
        <v>13822.358</v>
      </c>
      <c r="D16" s="69" t="n">
        <v>31.0790987547</v>
      </c>
    </row>
    <row r="17" customFormat="false" ht="15.75" hidden="false" customHeight="false" outlineLevel="0" collapsed="false">
      <c r="A17" s="71" t="s">
        <v>128</v>
      </c>
      <c r="B17" s="46"/>
      <c r="C17" s="69"/>
      <c r="D17" s="69"/>
    </row>
    <row r="18" customFormat="false" ht="47.25" hidden="false" customHeight="false" outlineLevel="0" collapsed="false">
      <c r="A18" s="63" t="s">
        <v>253</v>
      </c>
      <c r="B18" s="46" t="n">
        <v>302</v>
      </c>
      <c r="C18" s="69" t="n">
        <v>8830.282</v>
      </c>
      <c r="D18" s="69" t="n">
        <v>21.4871279789</v>
      </c>
    </row>
    <row r="19" customFormat="false" ht="15.75" hidden="false" customHeight="false" outlineLevel="0" collapsed="false">
      <c r="A19" s="59" t="s">
        <v>254</v>
      </c>
      <c r="B19" s="46" t="n">
        <v>303</v>
      </c>
      <c r="C19" s="70" t="n">
        <v>8882.955</v>
      </c>
      <c r="D19" s="70" t="n">
        <v>137.3298750497</v>
      </c>
    </row>
    <row r="20" customFormat="false" ht="15.75" hidden="false" customHeight="false" outlineLevel="0" collapsed="false">
      <c r="A20" s="71" t="s">
        <v>99</v>
      </c>
      <c r="B20" s="46"/>
      <c r="C20" s="70"/>
      <c r="D20" s="70"/>
    </row>
    <row r="21" customFormat="false" ht="47.25" hidden="false" customHeight="false" outlineLevel="0" collapsed="false">
      <c r="A21" s="63" t="s">
        <v>255</v>
      </c>
      <c r="B21" s="46" t="n">
        <v>304</v>
      </c>
      <c r="C21" s="70" t="n">
        <v>5188.378</v>
      </c>
      <c r="D21" s="70" t="n">
        <v>168.5572640354</v>
      </c>
    </row>
    <row r="22" customFormat="false" ht="31.5" hidden="false" customHeight="false" outlineLevel="0" collapsed="false">
      <c r="A22" s="63" t="s">
        <v>256</v>
      </c>
      <c r="B22" s="46" t="n">
        <v>305</v>
      </c>
      <c r="C22" s="70" t="n">
        <v>3694.577</v>
      </c>
      <c r="D22" s="70" t="n">
        <v>108.9773714067</v>
      </c>
    </row>
    <row r="23" customFormat="false" ht="15.75" hidden="false" customHeight="false" outlineLevel="0" collapsed="false">
      <c r="A23" s="59" t="s">
        <v>257</v>
      </c>
      <c r="B23" s="46" t="n">
        <v>306</v>
      </c>
      <c r="C23" s="70" t="n">
        <v>571.464</v>
      </c>
      <c r="D23" s="70" t="n">
        <v>77.3187967544</v>
      </c>
    </row>
    <row r="24" customFormat="false" ht="15.75" hidden="false" customHeight="false" outlineLevel="0" collapsed="false">
      <c r="A24" s="71" t="s">
        <v>99</v>
      </c>
      <c r="B24" s="46"/>
      <c r="C24" s="70"/>
      <c r="D24" s="70"/>
    </row>
    <row r="25" customFormat="false" ht="15.75" hidden="false" customHeight="false" outlineLevel="0" collapsed="false">
      <c r="A25" s="63" t="s">
        <v>258</v>
      </c>
      <c r="B25" s="46" t="n">
        <v>307</v>
      </c>
      <c r="C25" s="70" t="n">
        <v>559.809</v>
      </c>
      <c r="D25" s="70" t="n">
        <v>76.857567287</v>
      </c>
    </row>
    <row r="26" customFormat="false" ht="15.75" hidden="false" customHeight="false" outlineLevel="0" collapsed="false">
      <c r="A26" s="63" t="s">
        <v>259</v>
      </c>
      <c r="B26" s="46" t="n">
        <v>308</v>
      </c>
      <c r="C26" s="70" t="n">
        <v>11.655</v>
      </c>
      <c r="D26" s="70" t="n">
        <v>108.6308136825</v>
      </c>
    </row>
    <row r="27" customFormat="false" ht="15.75" hidden="false" customHeight="false" outlineLevel="0" collapsed="false">
      <c r="A27" s="71" t="s">
        <v>128</v>
      </c>
      <c r="B27" s="46"/>
      <c r="C27" s="70"/>
      <c r="D27" s="70"/>
    </row>
    <row r="28" customFormat="false" ht="47.25" hidden="false" customHeight="false" outlineLevel="0" collapsed="false">
      <c r="A28" s="63" t="s">
        <v>260</v>
      </c>
      <c r="B28" s="46" t="n">
        <v>309</v>
      </c>
      <c r="C28" s="70" t="n">
        <v>305.73</v>
      </c>
      <c r="D28" s="70" t="n">
        <v>64.3333305277</v>
      </c>
    </row>
    <row r="29" customFormat="false" ht="15.75" hidden="false" customHeight="false" outlineLevel="0" collapsed="false">
      <c r="A29" s="59" t="s">
        <v>261</v>
      </c>
      <c r="B29" s="46" t="n">
        <v>310</v>
      </c>
      <c r="C29" s="70" t="n">
        <v>94.362</v>
      </c>
      <c r="D29" s="70" t="n">
        <v>164.6662594887</v>
      </c>
    </row>
    <row r="30" customFormat="false" ht="15.75" hidden="false" customHeight="false" outlineLevel="0" collapsed="false">
      <c r="A30" s="71" t="s">
        <v>99</v>
      </c>
      <c r="B30" s="46"/>
      <c r="C30" s="70"/>
      <c r="D30" s="70"/>
    </row>
    <row r="31" customFormat="false" ht="15.75" hidden="false" customHeight="false" outlineLevel="0" collapsed="false">
      <c r="A31" s="63" t="s">
        <v>262</v>
      </c>
      <c r="B31" s="46" t="n">
        <v>311</v>
      </c>
      <c r="C31" s="70" t="n">
        <v>24.515</v>
      </c>
      <c r="D31" s="70" t="n">
        <v>929.6549108836</v>
      </c>
    </row>
    <row r="32" customFormat="false" ht="15.75" hidden="false" customHeight="false" outlineLevel="0" collapsed="false">
      <c r="A32" s="63" t="s">
        <v>263</v>
      </c>
      <c r="B32" s="46" t="n">
        <v>312</v>
      </c>
      <c r="C32" s="70" t="n">
        <v>69.847</v>
      </c>
      <c r="D32" s="70" t="n">
        <v>127.7657862003</v>
      </c>
    </row>
    <row r="33" customFormat="false" ht="15.75" hidden="false" customHeight="false" outlineLevel="0" collapsed="false">
      <c r="A33" s="58" t="s">
        <v>264</v>
      </c>
      <c r="B33" s="46"/>
      <c r="C33" s="70"/>
      <c r="D33" s="70"/>
    </row>
    <row r="34" customFormat="false" ht="15.75" hidden="false" customHeight="false" outlineLevel="0" collapsed="false">
      <c r="A34" s="63" t="s">
        <v>265</v>
      </c>
      <c r="B34" s="46" t="n">
        <v>313</v>
      </c>
      <c r="C34" s="70" t="n">
        <v>68.588</v>
      </c>
      <c r="D34" s="70" t="n">
        <v>127.2339399336</v>
      </c>
    </row>
    <row r="35" customFormat="false" ht="15.75" hidden="false" customHeight="false" outlineLevel="0" collapsed="false">
      <c r="A35" s="59" t="s">
        <v>266</v>
      </c>
      <c r="B35" s="46" t="n">
        <v>314</v>
      </c>
      <c r="C35" s="70" t="n">
        <v>160.43</v>
      </c>
      <c r="D35" s="70" t="n">
        <v>229.3626511881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7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8</v>
      </c>
      <c r="B15" s="46" t="n">
        <v>401</v>
      </c>
      <c r="C15" s="74" t="n">
        <v>406020</v>
      </c>
      <c r="D15" s="69" t="n">
        <v>118.891029733</v>
      </c>
    </row>
    <row r="16" customFormat="false" ht="15.75" hidden="false" customHeight="false" outlineLevel="0" collapsed="false">
      <c r="A16" s="59" t="s">
        <v>269</v>
      </c>
      <c r="B16" s="46" t="n">
        <v>402</v>
      </c>
      <c r="C16" s="74" t="n">
        <v>35462</v>
      </c>
      <c r="D16" s="69" t="n">
        <v>98.3607466785</v>
      </c>
    </row>
    <row r="17" customFormat="false" ht="15.75" hidden="false" customHeight="false" outlineLevel="0" collapsed="false">
      <c r="A17" s="54" t="s">
        <v>270</v>
      </c>
      <c r="B17" s="46" t="n">
        <v>403</v>
      </c>
      <c r="C17" s="69" t="n">
        <v>5661.81</v>
      </c>
      <c r="D17" s="69" t="n">
        <v>88.4310582423</v>
      </c>
    </row>
    <row r="18" customFormat="false" ht="15.75" hidden="false" customHeight="false" outlineLevel="0" collapsed="false">
      <c r="A18" s="54" t="s">
        <v>271</v>
      </c>
      <c r="B18" s="46" t="n">
        <v>404</v>
      </c>
      <c r="C18" s="69" t="n">
        <v>159.6585076984</v>
      </c>
      <c r="D18" s="69" t="n">
        <v>89.9048260902</v>
      </c>
    </row>
    <row r="19" customFormat="false" ht="15.75" hidden="false" customHeight="false" outlineLevel="0" collapsed="false">
      <c r="A19" s="54" t="s">
        <v>272</v>
      </c>
      <c r="B19" s="46" t="n">
        <v>405</v>
      </c>
      <c r="C19" s="74" t="n">
        <v>342</v>
      </c>
      <c r="D19" s="69" t="n">
        <v>82.0143884892</v>
      </c>
    </row>
    <row r="20" customFormat="false" ht="15.75" hidden="false" customHeight="false" outlineLevel="0" collapsed="false">
      <c r="A20" s="59" t="s">
        <v>269</v>
      </c>
      <c r="B20" s="46" t="n">
        <v>406</v>
      </c>
      <c r="C20" s="74" t="n">
        <v>342</v>
      </c>
      <c r="D20" s="69" t="n">
        <v>82.4096385542</v>
      </c>
    </row>
    <row r="21" customFormat="false" ht="31.5" hidden="false" customHeight="false" outlineLevel="0" collapsed="false">
      <c r="A21" s="54" t="s">
        <v>273</v>
      </c>
      <c r="B21" s="46" t="n">
        <v>407</v>
      </c>
      <c r="C21" s="69" t="n">
        <v>5067.584</v>
      </c>
      <c r="D21" s="69" t="n">
        <v>106.1346596647</v>
      </c>
    </row>
    <row r="22" customFormat="false" ht="31.5" hidden="false" customHeight="false" outlineLevel="0" collapsed="false">
      <c r="A22" s="54" t="s">
        <v>274</v>
      </c>
      <c r="B22" s="46" t="n">
        <v>408</v>
      </c>
      <c r="C22" s="69" t="n">
        <v>14817.4970760234</v>
      </c>
      <c r="D22" s="69" t="n">
        <v>128.7891338037</v>
      </c>
    </row>
    <row r="23" customFormat="false" ht="15.75" hidden="false" customHeight="false" outlineLevel="0" collapsed="false">
      <c r="A23" s="54" t="s">
        <v>275</v>
      </c>
      <c r="B23" s="46" t="n">
        <v>409</v>
      </c>
      <c r="C23" s="74" t="n">
        <v>293</v>
      </c>
      <c r="D23" s="69" t="n">
        <v>80.9392265193</v>
      </c>
    </row>
    <row r="24" customFormat="false" ht="15.75" hidden="false" customHeight="false" outlineLevel="0" collapsed="false">
      <c r="A24" s="59" t="s">
        <v>269</v>
      </c>
      <c r="B24" s="46" t="n">
        <v>410</v>
      </c>
      <c r="C24" s="74" t="n">
        <v>293</v>
      </c>
      <c r="D24" s="69" t="n">
        <v>81.3888888889</v>
      </c>
    </row>
    <row r="25" customFormat="false" ht="31.5" hidden="false" customHeight="false" outlineLevel="0" collapsed="false">
      <c r="A25" s="54" t="s">
        <v>276</v>
      </c>
      <c r="B25" s="46" t="n">
        <v>411</v>
      </c>
      <c r="C25" s="69" t="n">
        <v>4697.689</v>
      </c>
      <c r="D25" s="69" t="n">
        <v>104.2938706533</v>
      </c>
    </row>
    <row r="26" customFormat="false" ht="31.5" hidden="false" customHeight="false" outlineLevel="0" collapsed="false">
      <c r="A26" s="54" t="s">
        <v>277</v>
      </c>
      <c r="B26" s="46" t="n">
        <v>412</v>
      </c>
      <c r="C26" s="69" t="n">
        <v>16033.0682593857</v>
      </c>
      <c r="D26" s="69" t="n">
        <v>128.1426397105</v>
      </c>
    </row>
    <row r="27" customFormat="false" ht="15.75" hidden="false" customHeight="false" outlineLevel="0" collapsed="false">
      <c r="A27" s="54" t="s">
        <v>278</v>
      </c>
      <c r="B27" s="46" t="n">
        <v>413</v>
      </c>
      <c r="C27" s="74" t="n">
        <v>405678</v>
      </c>
      <c r="D27" s="69" t="n">
        <v>118.9361134484</v>
      </c>
    </row>
    <row r="28" customFormat="false" ht="15.75" hidden="false" customHeight="false" outlineLevel="0" collapsed="false">
      <c r="A28" s="59" t="s">
        <v>279</v>
      </c>
      <c r="B28" s="46" t="n">
        <v>414</v>
      </c>
      <c r="C28" s="74" t="n">
        <v>35120</v>
      </c>
      <c r="D28" s="69" t="n">
        <v>98.546495314</v>
      </c>
    </row>
    <row r="29" customFormat="false" ht="31.5" hidden="false" customHeight="false" outlineLevel="0" collapsed="false">
      <c r="A29" s="54" t="s">
        <v>280</v>
      </c>
      <c r="B29" s="46" t="n">
        <v>415</v>
      </c>
      <c r="C29" s="69" t="n">
        <v>594.226</v>
      </c>
      <c r="D29" s="69" t="n">
        <v>36.5039785876</v>
      </c>
    </row>
    <row r="30" customFormat="false" ht="31.5" hidden="false" customHeight="false" outlineLevel="0" collapsed="false">
      <c r="A30" s="54" t="s">
        <v>281</v>
      </c>
      <c r="B30" s="46" t="n">
        <v>416</v>
      </c>
      <c r="C30" s="69" t="n">
        <v>16.9198747153</v>
      </c>
      <c r="D30" s="69" t="n">
        <v>37.0423914836</v>
      </c>
    </row>
    <row r="31" customFormat="false" ht="15.75" hidden="true" customHeight="false" outlineLevel="0" collapsed="false">
      <c r="A31" s="54" t="s">
        <v>282</v>
      </c>
      <c r="B31" s="46" t="n">
        <v>-401</v>
      </c>
      <c r="C31" s="74" t="n">
        <v>4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5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5</v>
      </c>
      <c r="D13" s="75"/>
      <c r="E13" s="75"/>
      <c r="F13" s="75" t="s">
        <v>99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6</v>
      </c>
      <c r="D14" s="75" t="s">
        <v>287</v>
      </c>
      <c r="E14" s="75" t="s">
        <v>288</v>
      </c>
      <c r="F14" s="75" t="s">
        <v>289</v>
      </c>
      <c r="G14" s="75"/>
      <c r="H14" s="75"/>
      <c r="I14" s="75" t="s">
        <v>290</v>
      </c>
      <c r="J14" s="75"/>
      <c r="K14" s="75"/>
      <c r="L14" s="75" t="s">
        <v>291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6</v>
      </c>
      <c r="G15" s="75" t="s">
        <v>287</v>
      </c>
      <c r="H15" s="75" t="s">
        <v>288</v>
      </c>
      <c r="I15" s="75" t="s">
        <v>286</v>
      </c>
      <c r="J15" s="75" t="s">
        <v>287</v>
      </c>
      <c r="K15" s="75" t="s">
        <v>288</v>
      </c>
      <c r="L15" s="75" t="s">
        <v>292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6</v>
      </c>
      <c r="M16" s="46" t="s">
        <v>287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3</v>
      </c>
      <c r="B18" s="50" t="n">
        <v>501</v>
      </c>
      <c r="C18" s="84" t="n">
        <v>1700869.085</v>
      </c>
      <c r="D18" s="84" t="n">
        <v>85.5560273829</v>
      </c>
      <c r="E18" s="85" t="n">
        <v>100</v>
      </c>
      <c r="F18" s="84" t="n">
        <v>1445400.777</v>
      </c>
      <c r="G18" s="84" t="n">
        <v>85.1353530787</v>
      </c>
      <c r="H18" s="86" t="n">
        <v>100</v>
      </c>
      <c r="I18" s="84" t="n">
        <v>255468.308</v>
      </c>
      <c r="J18" s="84" t="n">
        <v>88.0166914957</v>
      </c>
      <c r="K18" s="86" t="n">
        <v>100</v>
      </c>
      <c r="L18" s="84" t="n">
        <v>35012.218</v>
      </c>
      <c r="M18" s="84" t="n">
        <v>100.0139285068</v>
      </c>
    </row>
    <row r="19" customFormat="false" ht="15.75" hidden="false" customHeight="false" outlineLevel="0" collapsed="false">
      <c r="A19" s="87" t="s">
        <v>294</v>
      </c>
      <c r="B19" s="50" t="n">
        <v>502</v>
      </c>
      <c r="C19" s="84" t="n">
        <v>109019.626</v>
      </c>
      <c r="D19" s="84" t="n">
        <v>63.0197487355</v>
      </c>
      <c r="E19" s="84" t="n">
        <v>6.4096423976</v>
      </c>
      <c r="F19" s="84" t="n">
        <v>16126.202</v>
      </c>
      <c r="G19" s="84" t="n">
        <v>53.0428784759</v>
      </c>
      <c r="H19" s="84" t="n">
        <v>1.1156906968</v>
      </c>
      <c r="I19" s="84" t="n">
        <v>92893.424</v>
      </c>
      <c r="J19" s="84" t="n">
        <v>65.1469493462</v>
      </c>
      <c r="K19" s="84" t="n">
        <v>36.362014814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5</v>
      </c>
      <c r="B20" s="50" t="n">
        <v>503</v>
      </c>
      <c r="C20" s="84" t="n">
        <v>76994.499</v>
      </c>
      <c r="D20" s="84" t="n">
        <v>105.2892568855</v>
      </c>
      <c r="E20" s="84" t="n">
        <v>4.5267739698</v>
      </c>
      <c r="F20" s="56" t="s">
        <v>85</v>
      </c>
      <c r="G20" s="56" t="s">
        <v>85</v>
      </c>
      <c r="H20" s="56" t="s">
        <v>85</v>
      </c>
      <c r="I20" s="84" t="n">
        <v>76994.499</v>
      </c>
      <c r="J20" s="84" t="n">
        <v>105.2892568855</v>
      </c>
      <c r="K20" s="84" t="n">
        <v>30.1385716306</v>
      </c>
      <c r="L20" s="84" t="n">
        <v>28113.018</v>
      </c>
      <c r="M20" s="84" t="n">
        <v>99.2351138953</v>
      </c>
    </row>
    <row r="21" customFormat="false" ht="63" hidden="false" customHeight="false" outlineLevel="0" collapsed="false">
      <c r="A21" s="87" t="s">
        <v>296</v>
      </c>
      <c r="B21" s="50" t="n">
        <v>504</v>
      </c>
      <c r="C21" s="84" t="n">
        <v>195817.196</v>
      </c>
      <c r="D21" s="84" t="n">
        <v>93.8322991355</v>
      </c>
      <c r="E21" s="84" t="n">
        <v>11.512772954</v>
      </c>
      <c r="F21" s="84" t="n">
        <v>195817.196</v>
      </c>
      <c r="G21" s="84" t="n">
        <v>93.8322991355</v>
      </c>
      <c r="H21" s="84" t="n">
        <v>13.547605558</v>
      </c>
      <c r="I21" s="56" t="s">
        <v>85</v>
      </c>
      <c r="J21" s="56" t="s">
        <v>85</v>
      </c>
      <c r="K21" s="56" t="s">
        <v>85</v>
      </c>
      <c r="L21" s="56" t="s">
        <v>85</v>
      </c>
      <c r="M21" s="56" t="s">
        <v>85</v>
      </c>
    </row>
    <row r="22" customFormat="false" ht="63" hidden="false" customHeight="false" outlineLevel="0" collapsed="false">
      <c r="A22" s="87" t="s">
        <v>297</v>
      </c>
      <c r="B22" s="50" t="n">
        <v>505</v>
      </c>
      <c r="C22" s="84" t="n">
        <v>481.642</v>
      </c>
      <c r="D22" s="84" t="n">
        <v>123.7149256645</v>
      </c>
      <c r="E22" s="84" t="n">
        <v>0.0283174057</v>
      </c>
      <c r="F22" s="84" t="n">
        <v>481.642</v>
      </c>
      <c r="G22" s="84" t="n">
        <v>123.7149256645</v>
      </c>
      <c r="H22" s="84" t="n">
        <v>0.0333223842</v>
      </c>
      <c r="I22" s="56" t="s">
        <v>85</v>
      </c>
      <c r="J22" s="56" t="s">
        <v>85</v>
      </c>
      <c r="K22" s="56" t="s">
        <v>85</v>
      </c>
      <c r="L22" s="56" t="s">
        <v>85</v>
      </c>
      <c r="M22" s="56" t="s">
        <v>85</v>
      </c>
    </row>
    <row r="23" customFormat="false" ht="63" hidden="false" customHeight="false" outlineLevel="0" collapsed="false">
      <c r="A23" s="87" t="s">
        <v>298</v>
      </c>
      <c r="B23" s="50" t="n">
        <v>506</v>
      </c>
      <c r="C23" s="84" t="n">
        <v>17807.591</v>
      </c>
      <c r="D23" s="84" t="n">
        <v>149.720306325</v>
      </c>
      <c r="E23" s="84" t="n">
        <v>1.0469701141</v>
      </c>
      <c r="F23" s="84" t="n">
        <v>482.382</v>
      </c>
      <c r="G23" s="56" t="s">
        <v>85</v>
      </c>
      <c r="H23" s="84" t="n">
        <v>0.0333735811</v>
      </c>
      <c r="I23" s="84" t="n">
        <v>17325.209</v>
      </c>
      <c r="J23" s="84" t="n">
        <v>141.739257562</v>
      </c>
      <c r="K23" s="84" t="n">
        <v>6.78174492</v>
      </c>
      <c r="L23" s="84" t="n">
        <v>0</v>
      </c>
      <c r="M23" s="56" t="s">
        <v>85</v>
      </c>
    </row>
    <row r="24" customFormat="false" ht="15.75" hidden="false" customHeight="false" outlineLevel="0" collapsed="false">
      <c r="A24" s="71" t="s">
        <v>99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299</v>
      </c>
      <c r="B25" s="50" t="n">
        <v>507</v>
      </c>
      <c r="C25" s="84" t="n">
        <v>0</v>
      </c>
      <c r="D25" s="56" t="s">
        <v>85</v>
      </c>
      <c r="E25" s="56" t="s">
        <v>85</v>
      </c>
      <c r="F25" s="84" t="n">
        <v>0</v>
      </c>
      <c r="G25" s="56" t="s">
        <v>85</v>
      </c>
      <c r="H25" s="56" t="s">
        <v>85</v>
      </c>
      <c r="I25" s="84" t="n">
        <v>0</v>
      </c>
      <c r="J25" s="56" t="s">
        <v>85</v>
      </c>
      <c r="K25" s="56" t="s">
        <v>85</v>
      </c>
      <c r="L25" s="84" t="n">
        <v>0</v>
      </c>
      <c r="M25" s="56" t="s">
        <v>85</v>
      </c>
    </row>
    <row r="26" customFormat="false" ht="15.75" hidden="false" customHeight="false" outlineLevel="0" collapsed="false">
      <c r="A26" s="89" t="s">
        <v>300</v>
      </c>
      <c r="B26" s="50" t="n">
        <v>508</v>
      </c>
      <c r="C26" s="84" t="n">
        <v>0</v>
      </c>
      <c r="D26" s="84" t="n">
        <v>0</v>
      </c>
      <c r="E26" s="56" t="s">
        <v>85</v>
      </c>
      <c r="F26" s="84" t="n">
        <v>0</v>
      </c>
      <c r="G26" s="84" t="n">
        <v>0</v>
      </c>
      <c r="H26" s="56" t="s">
        <v>85</v>
      </c>
      <c r="I26" s="56" t="s">
        <v>85</v>
      </c>
      <c r="J26" s="56" t="s">
        <v>85</v>
      </c>
      <c r="K26" s="56" t="s">
        <v>85</v>
      </c>
      <c r="L26" s="56" t="s">
        <v>85</v>
      </c>
      <c r="M26" s="56" t="s">
        <v>85</v>
      </c>
    </row>
    <row r="27" customFormat="false" ht="15.75" hidden="false" customHeight="false" outlineLevel="0" collapsed="false">
      <c r="A27" s="89" t="s">
        <v>301</v>
      </c>
      <c r="B27" s="50" t="n">
        <v>509</v>
      </c>
      <c r="C27" s="84" t="n">
        <v>18283.716</v>
      </c>
      <c r="D27" s="84" t="n">
        <v>150.9954133316</v>
      </c>
      <c r="E27" s="84" t="n">
        <v>1.0749631563</v>
      </c>
      <c r="F27" s="84" t="n">
        <v>1294.501</v>
      </c>
      <c r="G27" s="56" t="s">
        <v>85</v>
      </c>
      <c r="H27" s="84" t="n">
        <v>0.0895600044</v>
      </c>
      <c r="I27" s="84" t="n">
        <v>16989.215</v>
      </c>
      <c r="J27" s="84" t="n">
        <v>140.3048232156</v>
      </c>
      <c r="K27" s="84" t="n">
        <v>6.6502241053</v>
      </c>
      <c r="L27" s="84" t="n">
        <v>0</v>
      </c>
      <c r="M27" s="56" t="s">
        <v>85</v>
      </c>
    </row>
    <row r="28" customFormat="false" ht="15.75" hidden="false" customHeight="false" outlineLevel="0" collapsed="false">
      <c r="A28" s="89" t="s">
        <v>302</v>
      </c>
      <c r="B28" s="50" t="n">
        <v>510</v>
      </c>
      <c r="C28" s="84" t="n">
        <v>68.866</v>
      </c>
      <c r="D28" s="84" t="n">
        <v>127.3621719591</v>
      </c>
      <c r="E28" s="84" t="n">
        <v>0.0040488713</v>
      </c>
      <c r="F28" s="56" t="s">
        <v>85</v>
      </c>
      <c r="G28" s="56" t="s">
        <v>85</v>
      </c>
      <c r="H28" s="56" t="s">
        <v>85</v>
      </c>
      <c r="I28" s="84" t="n">
        <v>68.866</v>
      </c>
      <c r="J28" s="84" t="n">
        <v>127.3621719591</v>
      </c>
      <c r="K28" s="84" t="n">
        <v>0.0269567684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303</v>
      </c>
      <c r="B29" s="50" t="n">
        <v>511</v>
      </c>
      <c r="C29" s="84" t="n">
        <v>0</v>
      </c>
      <c r="D29" s="84" t="n">
        <v>0</v>
      </c>
      <c r="E29" s="56" t="s">
        <v>85</v>
      </c>
      <c r="F29" s="84" t="n">
        <v>0</v>
      </c>
      <c r="G29" s="84" t="n">
        <v>0</v>
      </c>
      <c r="H29" s="56" t="s">
        <v>85</v>
      </c>
      <c r="I29" s="84" t="n">
        <v>0</v>
      </c>
      <c r="J29" s="84" t="n">
        <v>0</v>
      </c>
      <c r="K29" s="56" t="s">
        <v>85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4</v>
      </c>
      <c r="B30" s="50" t="n">
        <v>512</v>
      </c>
      <c r="C30" s="84" t="n">
        <v>0</v>
      </c>
      <c r="D30" s="84" t="n">
        <v>0</v>
      </c>
      <c r="E30" s="56" t="s">
        <v>85</v>
      </c>
      <c r="F30" s="84" t="n">
        <v>0</v>
      </c>
      <c r="G30" s="84" t="n">
        <v>0</v>
      </c>
      <c r="H30" s="56" t="s">
        <v>85</v>
      </c>
      <c r="I30" s="56" t="s">
        <v>85</v>
      </c>
      <c r="J30" s="56" t="s">
        <v>85</v>
      </c>
      <c r="K30" s="56" t="s">
        <v>85</v>
      </c>
      <c r="L30" s="56" t="s">
        <v>85</v>
      </c>
      <c r="M30" s="56" t="s">
        <v>85</v>
      </c>
    </row>
    <row r="31" customFormat="false" ht="15.75" hidden="false" customHeight="false" outlineLevel="0" collapsed="false">
      <c r="A31" s="87" t="s">
        <v>305</v>
      </c>
      <c r="B31" s="50" t="n">
        <v>513</v>
      </c>
      <c r="C31" s="84" t="n">
        <v>61526.146</v>
      </c>
      <c r="D31" s="84" t="n">
        <v>110.2093436974</v>
      </c>
      <c r="E31" s="84" t="n">
        <v>3.617335781</v>
      </c>
      <c r="F31" s="56" t="s">
        <v>85</v>
      </c>
      <c r="G31" s="56" t="s">
        <v>85</v>
      </c>
      <c r="H31" s="56" t="s">
        <v>85</v>
      </c>
      <c r="I31" s="84" t="n">
        <v>61526.146</v>
      </c>
      <c r="J31" s="84" t="n">
        <v>110.2093436974</v>
      </c>
      <c r="K31" s="84" t="n">
        <v>24.0836706837</v>
      </c>
      <c r="L31" s="84" t="n">
        <v>1781.951</v>
      </c>
      <c r="M31" s="84" t="n">
        <v>99.2948312889</v>
      </c>
    </row>
    <row r="32" customFormat="false" ht="31.5" hidden="false" customHeight="false" outlineLevel="0" collapsed="false">
      <c r="A32" s="90" t="s">
        <v>306</v>
      </c>
      <c r="B32" s="50" t="n">
        <v>514</v>
      </c>
      <c r="C32" s="84" t="n">
        <v>314.951</v>
      </c>
      <c r="D32" s="84" t="n">
        <v>76.2386471465</v>
      </c>
      <c r="E32" s="84" t="n">
        <v>0.018517063</v>
      </c>
      <c r="F32" s="56" t="s">
        <v>85</v>
      </c>
      <c r="G32" s="56" t="s">
        <v>85</v>
      </c>
      <c r="H32" s="56" t="s">
        <v>85</v>
      </c>
      <c r="I32" s="84" t="n">
        <v>314.951</v>
      </c>
      <c r="J32" s="84" t="n">
        <v>76.2386471465</v>
      </c>
      <c r="K32" s="84" t="n">
        <v>0.1232837852</v>
      </c>
      <c r="L32" s="84" t="n">
        <v>314.951</v>
      </c>
      <c r="M32" s="84" t="n">
        <v>76.2386471465</v>
      </c>
    </row>
    <row r="33" customFormat="false" ht="31.5" hidden="false" customHeight="false" outlineLevel="0" collapsed="false">
      <c r="A33" s="90" t="s">
        <v>307</v>
      </c>
      <c r="B33" s="50" t="n">
        <v>515</v>
      </c>
      <c r="C33" s="84" t="n">
        <v>57013.527</v>
      </c>
      <c r="D33" s="84" t="n">
        <v>110.4896483554</v>
      </c>
      <c r="E33" s="84" t="n">
        <v>3.3520232393</v>
      </c>
      <c r="F33" s="56" t="s">
        <v>85</v>
      </c>
      <c r="G33" s="56" t="s">
        <v>85</v>
      </c>
      <c r="H33" s="56" t="s">
        <v>85</v>
      </c>
      <c r="I33" s="84" t="n">
        <v>57013.527</v>
      </c>
      <c r="J33" s="84" t="n">
        <v>110.4896483554</v>
      </c>
      <c r="K33" s="84" t="n">
        <v>22.3172601903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08</v>
      </c>
      <c r="B34" s="50" t="n">
        <v>516</v>
      </c>
      <c r="C34" s="84" t="n">
        <v>2728.151</v>
      </c>
      <c r="D34" s="84" t="n">
        <v>112.3551726027</v>
      </c>
      <c r="E34" s="84" t="n">
        <v>0.1603974712</v>
      </c>
      <c r="F34" s="56" t="s">
        <v>85</v>
      </c>
      <c r="G34" s="56" t="s">
        <v>85</v>
      </c>
      <c r="H34" s="56" t="s">
        <v>85</v>
      </c>
      <c r="I34" s="84" t="n">
        <v>2728.151</v>
      </c>
      <c r="J34" s="84" t="n">
        <v>112.3551726027</v>
      </c>
      <c r="K34" s="84" t="n">
        <v>1.0679019333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91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09</v>
      </c>
      <c r="B36" s="50" t="n">
        <v>517</v>
      </c>
      <c r="C36" s="84" t="n">
        <v>1318.779</v>
      </c>
      <c r="D36" s="84" t="n">
        <v>103.8591846121</v>
      </c>
      <c r="E36" s="84" t="n">
        <v>0.077535597</v>
      </c>
      <c r="F36" s="56" t="s">
        <v>85</v>
      </c>
      <c r="G36" s="56" t="s">
        <v>85</v>
      </c>
      <c r="H36" s="56" t="s">
        <v>85</v>
      </c>
      <c r="I36" s="84" t="n">
        <v>1318.779</v>
      </c>
      <c r="J36" s="84" t="n">
        <v>103.8591846121</v>
      </c>
      <c r="K36" s="84" t="n">
        <v>0.5162201959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10</v>
      </c>
      <c r="B37" s="50" t="n">
        <v>518</v>
      </c>
      <c r="C37" s="84" t="n">
        <v>1409.372</v>
      </c>
      <c r="D37" s="84" t="n">
        <v>121.6682363971</v>
      </c>
      <c r="E37" s="84" t="n">
        <v>0.0828618741</v>
      </c>
      <c r="F37" s="56" t="s">
        <v>85</v>
      </c>
      <c r="G37" s="56" t="s">
        <v>85</v>
      </c>
      <c r="H37" s="56" t="s">
        <v>85</v>
      </c>
      <c r="I37" s="84" t="n">
        <v>1409.372</v>
      </c>
      <c r="J37" s="84" t="n">
        <v>121.6682363971</v>
      </c>
      <c r="K37" s="84" t="n">
        <v>0.5516817374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11</v>
      </c>
      <c r="B38" s="50" t="n">
        <v>519</v>
      </c>
      <c r="C38" s="84" t="n">
        <v>1467</v>
      </c>
      <c r="D38" s="84" t="n">
        <v>106.1893862731</v>
      </c>
      <c r="E38" s="84" t="n">
        <v>0.0862500244</v>
      </c>
      <c r="F38" s="56" t="s">
        <v>85</v>
      </c>
      <c r="G38" s="56" t="s">
        <v>85</v>
      </c>
      <c r="H38" s="56" t="s">
        <v>85</v>
      </c>
      <c r="I38" s="84" t="n">
        <v>1467</v>
      </c>
      <c r="J38" s="84" t="n">
        <v>106.1893862731</v>
      </c>
      <c r="K38" s="84" t="n">
        <v>0.5742395256</v>
      </c>
      <c r="L38" s="84" t="n">
        <v>1467</v>
      </c>
      <c r="M38" s="84" t="n">
        <v>106.1893862731</v>
      </c>
    </row>
    <row r="39" customFormat="false" ht="31.5" hidden="false" customHeight="false" outlineLevel="0" collapsed="false">
      <c r="A39" s="87" t="s">
        <v>312</v>
      </c>
      <c r="B39" s="50" t="n">
        <v>520</v>
      </c>
      <c r="C39" s="84" t="n">
        <v>1233551.682</v>
      </c>
      <c r="D39" s="84" t="n">
        <v>84.5012150964</v>
      </c>
      <c r="E39" s="84" t="n">
        <v>72.5247870561</v>
      </c>
      <c r="F39" s="84" t="n">
        <v>1232038.226</v>
      </c>
      <c r="G39" s="84" t="n">
        <v>84.4856438857</v>
      </c>
      <c r="H39" s="84" t="n">
        <v>85.2385196967</v>
      </c>
      <c r="I39" s="84" t="n">
        <v>1513.456</v>
      </c>
      <c r="J39" s="84" t="n">
        <v>99.4173389931</v>
      </c>
      <c r="K39" s="84" t="n">
        <v>0.5924241687</v>
      </c>
      <c r="L39" s="84" t="n">
        <v>0</v>
      </c>
      <c r="M39" s="56" t="s">
        <v>85</v>
      </c>
    </row>
    <row r="40" customFormat="false" ht="15.75" hidden="false" customHeight="false" outlineLevel="0" collapsed="false">
      <c r="A40" s="71" t="s">
        <v>99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3</v>
      </c>
      <c r="B41" s="50" t="n">
        <v>521</v>
      </c>
      <c r="C41" s="84" t="n">
        <v>1231432.526</v>
      </c>
      <c r="D41" s="84" t="n">
        <v>84.4761263793</v>
      </c>
      <c r="E41" s="84" t="n">
        <v>72.4001945159</v>
      </c>
      <c r="F41" s="84" t="n">
        <v>1231432.526</v>
      </c>
      <c r="G41" s="84" t="n">
        <v>84.4761263793</v>
      </c>
      <c r="H41" s="84" t="n">
        <v>85.1966143643</v>
      </c>
      <c r="I41" s="56" t="s">
        <v>85</v>
      </c>
      <c r="J41" s="56" t="s">
        <v>85</v>
      </c>
      <c r="K41" s="56" t="s">
        <v>85</v>
      </c>
      <c r="L41" s="56" t="s">
        <v>85</v>
      </c>
      <c r="M41" s="56" t="s">
        <v>85</v>
      </c>
    </row>
    <row r="42" customFormat="false" ht="47.25" hidden="false" customHeight="false" outlineLevel="0" collapsed="false">
      <c r="A42" s="89" t="s">
        <v>314</v>
      </c>
      <c r="B42" s="50" t="n">
        <v>522</v>
      </c>
      <c r="C42" s="84" t="n">
        <v>588.533</v>
      </c>
      <c r="D42" s="84" t="n">
        <v>109.215326774</v>
      </c>
      <c r="E42" s="84" t="n">
        <v>0.0346018988</v>
      </c>
      <c r="F42" s="84" t="n">
        <v>588.533</v>
      </c>
      <c r="G42" s="84" t="n">
        <v>109.215326774</v>
      </c>
      <c r="H42" s="84" t="n">
        <v>0.0407176341</v>
      </c>
      <c r="I42" s="56" t="s">
        <v>85</v>
      </c>
      <c r="J42" s="56" t="s">
        <v>85</v>
      </c>
      <c r="K42" s="56" t="s">
        <v>85</v>
      </c>
      <c r="L42" s="56" t="s">
        <v>85</v>
      </c>
      <c r="M42" s="56" t="s">
        <v>85</v>
      </c>
    </row>
    <row r="43" customFormat="false" ht="47.25" hidden="false" customHeight="false" outlineLevel="0" collapsed="false">
      <c r="A43" s="89" t="s">
        <v>315</v>
      </c>
      <c r="B43" s="50" t="n">
        <v>523</v>
      </c>
      <c r="C43" s="84" t="n">
        <v>15.738</v>
      </c>
      <c r="D43" s="84" t="n">
        <v>137.6782433733</v>
      </c>
      <c r="E43" s="84" t="n">
        <v>0.0009252917</v>
      </c>
      <c r="F43" s="84" t="n">
        <v>15.738</v>
      </c>
      <c r="G43" s="84" t="n">
        <v>137.6782433733</v>
      </c>
      <c r="H43" s="84" t="n">
        <v>0.001088833</v>
      </c>
      <c r="I43" s="56" t="s">
        <v>85</v>
      </c>
      <c r="J43" s="56" t="s">
        <v>85</v>
      </c>
      <c r="K43" s="56" t="s">
        <v>85</v>
      </c>
      <c r="L43" s="56" t="s">
        <v>85</v>
      </c>
      <c r="M43" s="56" t="s">
        <v>85</v>
      </c>
    </row>
    <row r="44" customFormat="false" ht="78.75" hidden="false" customHeight="false" outlineLevel="0" collapsed="false">
      <c r="A44" s="89" t="s">
        <v>316</v>
      </c>
      <c r="B44" s="50" t="n">
        <v>524</v>
      </c>
      <c r="C44" s="84" t="n">
        <v>3.572</v>
      </c>
      <c r="D44" s="84" t="n">
        <v>59.4145043247</v>
      </c>
      <c r="E44" s="84" t="n">
        <v>0.0002100103</v>
      </c>
      <c r="F44" s="84" t="n">
        <v>1.429</v>
      </c>
      <c r="G44" s="84" t="n">
        <v>59.4178794179</v>
      </c>
      <c r="H44" s="84" t="n">
        <v>9.88653E-005</v>
      </c>
      <c r="I44" s="84" t="n">
        <v>2.143</v>
      </c>
      <c r="J44" s="84" t="n">
        <v>59.4122539507</v>
      </c>
      <c r="K44" s="84" t="n">
        <v>0.0008388516</v>
      </c>
      <c r="L44" s="84" t="n">
        <v>0</v>
      </c>
      <c r="M44" s="56" t="s">
        <v>85</v>
      </c>
    </row>
    <row r="45" customFormat="false" ht="15.75" hidden="false" customHeight="false" outlineLevel="0" collapsed="false">
      <c r="A45" s="87" t="s">
        <v>317</v>
      </c>
      <c r="B45" s="50" t="n">
        <v>525</v>
      </c>
      <c r="C45" s="84" t="n">
        <v>142.368</v>
      </c>
      <c r="D45" s="84" t="n">
        <v>114.1016085211</v>
      </c>
      <c r="E45" s="84" t="n">
        <v>0.0083703091</v>
      </c>
      <c r="F45" s="84" t="n">
        <v>142.368</v>
      </c>
      <c r="G45" s="84" t="n">
        <v>114.1016085211</v>
      </c>
      <c r="H45" s="84" t="n">
        <v>0.0098497249</v>
      </c>
      <c r="I45" s="56" t="s">
        <v>85</v>
      </c>
      <c r="J45" s="56" t="s">
        <v>85</v>
      </c>
      <c r="K45" s="56" t="s">
        <v>85</v>
      </c>
      <c r="L45" s="56" t="s">
        <v>85</v>
      </c>
      <c r="M45" s="56" t="s">
        <v>85</v>
      </c>
    </row>
    <row r="46" customFormat="false" ht="31.5" hidden="false" customHeight="false" outlineLevel="0" collapsed="false">
      <c r="A46" s="87" t="s">
        <v>318</v>
      </c>
      <c r="B46" s="50" t="n">
        <v>526</v>
      </c>
      <c r="C46" s="84" t="n">
        <v>1.971</v>
      </c>
      <c r="D46" s="84" t="n">
        <v>118.5207456404</v>
      </c>
      <c r="E46" s="84" t="n">
        <v>0.0001158819</v>
      </c>
      <c r="F46" s="84" t="n">
        <v>0.394</v>
      </c>
      <c r="G46" s="84" t="n">
        <v>118.3183183183</v>
      </c>
      <c r="H46" s="84" t="n">
        <v>2.72589E-005</v>
      </c>
      <c r="I46" s="84" t="n">
        <v>1.577</v>
      </c>
      <c r="J46" s="84" t="n">
        <v>118.5714285714</v>
      </c>
      <c r="K46" s="84" t="n">
        <v>0.0006172977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19</v>
      </c>
      <c r="B47" s="50" t="n">
        <v>527</v>
      </c>
      <c r="C47" s="84" t="n">
        <v>3253.393</v>
      </c>
      <c r="D47" s="84" t="n">
        <v>110.2623065051</v>
      </c>
      <c r="E47" s="84" t="n">
        <v>0.1912782723</v>
      </c>
      <c r="F47" s="56" t="s">
        <v>85</v>
      </c>
      <c r="G47" s="56" t="s">
        <v>85</v>
      </c>
      <c r="H47" s="56" t="s">
        <v>85</v>
      </c>
      <c r="I47" s="84" t="n">
        <v>3253.393</v>
      </c>
      <c r="J47" s="84" t="n">
        <v>110.2623065051</v>
      </c>
      <c r="K47" s="84" t="n">
        <v>1.273501604</v>
      </c>
      <c r="L47" s="84" t="n">
        <v>3253.393</v>
      </c>
      <c r="M47" s="84" t="n">
        <v>110.2623065051</v>
      </c>
    </row>
    <row r="48" customFormat="false" ht="47.25" hidden="false" customHeight="false" outlineLevel="0" collapsed="false">
      <c r="A48" s="87" t="s">
        <v>320</v>
      </c>
      <c r="B48" s="50" t="n">
        <v>528</v>
      </c>
      <c r="C48" s="84" t="n">
        <v>1249.866</v>
      </c>
      <c r="D48" s="84" t="n">
        <v>89.643296186</v>
      </c>
      <c r="E48" s="84" t="n">
        <v>0.0734839625</v>
      </c>
      <c r="F48" s="56" t="s">
        <v>85</v>
      </c>
      <c r="G48" s="56" t="s">
        <v>85</v>
      </c>
      <c r="H48" s="56" t="s">
        <v>85</v>
      </c>
      <c r="I48" s="84" t="n">
        <v>1249.866</v>
      </c>
      <c r="J48" s="84" t="n">
        <v>89.643296186</v>
      </c>
      <c r="K48" s="84" t="n">
        <v>0.48924503</v>
      </c>
      <c r="L48" s="84" t="n">
        <v>1249.866</v>
      </c>
      <c r="M48" s="84" t="n">
        <v>89.643296186</v>
      </c>
    </row>
    <row r="49" customFormat="false" ht="31.5" hidden="false" customHeight="false" outlineLevel="0" collapsed="false">
      <c r="A49" s="87" t="s">
        <v>321</v>
      </c>
      <c r="B49" s="50" t="n">
        <v>529</v>
      </c>
      <c r="C49" s="84" t="n">
        <v>20.106</v>
      </c>
      <c r="D49" s="84" t="n">
        <v>130.1611963488</v>
      </c>
      <c r="E49" s="84" t="n">
        <v>0.0011821016</v>
      </c>
      <c r="F49" s="56" t="s">
        <v>85</v>
      </c>
      <c r="G49" s="56" t="s">
        <v>85</v>
      </c>
      <c r="H49" s="56" t="s">
        <v>85</v>
      </c>
      <c r="I49" s="84" t="n">
        <v>20.106</v>
      </c>
      <c r="J49" s="84" t="n">
        <v>130.1611963488</v>
      </c>
      <c r="K49" s="84" t="n">
        <v>0.0078702521</v>
      </c>
      <c r="L49" s="84" t="n">
        <v>20.106</v>
      </c>
      <c r="M49" s="84" t="n">
        <v>130.1443459124</v>
      </c>
    </row>
    <row r="50" customFormat="false" ht="31.5" hidden="false" customHeight="false" outlineLevel="0" collapsed="false">
      <c r="A50" s="87" t="s">
        <v>322</v>
      </c>
      <c r="B50" s="50" t="n">
        <v>530</v>
      </c>
      <c r="C50" s="84" t="n">
        <v>4.546</v>
      </c>
      <c r="D50" s="84" t="n">
        <v>3030.6666666667</v>
      </c>
      <c r="E50" s="84" t="n">
        <v>0.0002672751</v>
      </c>
      <c r="F50" s="84" t="n">
        <v>4.546</v>
      </c>
      <c r="G50" s="84" t="n">
        <v>3030.6666666667</v>
      </c>
      <c r="H50" s="84" t="n">
        <v>0.0003145148</v>
      </c>
      <c r="I50" s="56" t="s">
        <v>85</v>
      </c>
      <c r="J50" s="56" t="s">
        <v>85</v>
      </c>
      <c r="K50" s="56" t="s">
        <v>85</v>
      </c>
      <c r="L50" s="56" t="s">
        <v>85</v>
      </c>
      <c r="M50" s="56" t="s">
        <v>85</v>
      </c>
    </row>
    <row r="51" customFormat="false" ht="15.75" hidden="false" customHeight="false" outlineLevel="0" collapsed="false">
      <c r="A51" s="87" t="s">
        <v>323</v>
      </c>
      <c r="B51" s="50" t="n">
        <v>531</v>
      </c>
      <c r="C51" s="84" t="n">
        <v>1000.97</v>
      </c>
      <c r="D51" s="84" t="n">
        <v>123.1537154535</v>
      </c>
      <c r="E51" s="84" t="n">
        <v>0.0588505023</v>
      </c>
      <c r="F51" s="84" t="n">
        <v>307.821</v>
      </c>
      <c r="G51" s="84" t="n">
        <v>145.9012508354</v>
      </c>
      <c r="H51" s="84" t="n">
        <v>0.0212965846</v>
      </c>
      <c r="I51" s="84" t="n">
        <v>693.149</v>
      </c>
      <c r="J51" s="84" t="n">
        <v>115.1789126656</v>
      </c>
      <c r="K51" s="84" t="n">
        <v>0.2713248486</v>
      </c>
      <c r="L51" s="84" t="n">
        <v>593.884</v>
      </c>
      <c r="M51" s="84" t="n">
        <v>113.6143893756</v>
      </c>
    </row>
    <row r="52" customFormat="false" ht="12.75" hidden="true" customHeight="false" outlineLevel="0" collapsed="false">
      <c r="A52" s="1" t="s">
        <v>324</v>
      </c>
      <c r="B52" s="1" t="n">
        <v>-501</v>
      </c>
      <c r="C52" s="93" t="n">
        <v>812.781</v>
      </c>
      <c r="D52" s="94"/>
      <c r="E52" s="94"/>
      <c r="F52" s="93" t="n">
        <v>210.979</v>
      </c>
      <c r="G52" s="94"/>
      <c r="H52" s="94"/>
      <c r="I52" s="93" t="n">
        <v>601.802</v>
      </c>
      <c r="J52" s="94"/>
      <c r="K52" s="94"/>
      <c r="L52" s="93" t="n">
        <v>522.719</v>
      </c>
      <c r="M52" s="94"/>
    </row>
    <row r="53" customFormat="false" ht="12.75" hidden="true" customHeight="false" outlineLevel="0" collapsed="false">
      <c r="A53" s="1" t="s">
        <v>325</v>
      </c>
      <c r="B53" s="1" t="n">
        <v>-502</v>
      </c>
      <c r="C53" s="93" t="n">
        <v>18283.716</v>
      </c>
      <c r="D53" s="93" t="n">
        <v>12108.789</v>
      </c>
      <c r="E53" s="94"/>
      <c r="F53" s="93" t="n">
        <v>1294.501</v>
      </c>
      <c r="G53" s="93" t="n">
        <v>0</v>
      </c>
      <c r="H53" s="94"/>
      <c r="I53" s="93" t="n">
        <v>16989.215</v>
      </c>
      <c r="J53" s="93" t="n">
        <v>12108.789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8</v>
      </c>
      <c r="D13" s="75" t="s">
        <v>329</v>
      </c>
      <c r="E13" s="75" t="s">
        <v>330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31</v>
      </c>
      <c r="F14" s="75" t="s">
        <v>332</v>
      </c>
      <c r="G14" s="75"/>
      <c r="H14" s="75"/>
      <c r="I14" s="75"/>
      <c r="J14" s="75"/>
      <c r="K14" s="75"/>
      <c r="L14" s="75"/>
      <c r="M14" s="75" t="s">
        <v>333</v>
      </c>
      <c r="N14" s="75" t="s">
        <v>334</v>
      </c>
      <c r="O14" s="75" t="s">
        <v>335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6</v>
      </c>
      <c r="G15" s="75"/>
      <c r="H15" s="75" t="s">
        <v>337</v>
      </c>
      <c r="I15" s="75" t="s">
        <v>338</v>
      </c>
      <c r="J15" s="75" t="s">
        <v>339</v>
      </c>
      <c r="K15" s="75" t="s">
        <v>340</v>
      </c>
      <c r="L15" s="75" t="s">
        <v>341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6</v>
      </c>
      <c r="G16" s="46" t="s">
        <v>342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3</v>
      </c>
      <c r="B18" s="50" t="n">
        <v>601</v>
      </c>
      <c r="C18" s="84" t="n">
        <v>1700553.292</v>
      </c>
      <c r="D18" s="86" t="n">
        <v>100</v>
      </c>
      <c r="E18" s="84" t="n">
        <v>1634146.979</v>
      </c>
      <c r="F18" s="84" t="n">
        <v>109060.996</v>
      </c>
      <c r="G18" s="84" t="n">
        <v>16133.455</v>
      </c>
      <c r="H18" s="84" t="n">
        <v>76893.12</v>
      </c>
      <c r="I18" s="84" t="n">
        <v>196274.076</v>
      </c>
      <c r="J18" s="84" t="n">
        <v>17813.469</v>
      </c>
      <c r="K18" s="84" t="n">
        <v>1233497.627</v>
      </c>
      <c r="L18" s="84" t="n">
        <v>607.691</v>
      </c>
      <c r="M18" s="84" t="n">
        <v>59782.779</v>
      </c>
      <c r="N18" s="84" t="n">
        <v>1799.332</v>
      </c>
      <c r="O18" s="84" t="n">
        <v>4824.202</v>
      </c>
    </row>
    <row r="19" customFormat="false" ht="15.75" hidden="false" customHeight="false" outlineLevel="0" collapsed="false">
      <c r="A19" s="57" t="s">
        <v>99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4</v>
      </c>
      <c r="B20" s="50" t="n">
        <v>602</v>
      </c>
      <c r="C20" s="84" t="n">
        <v>461.582</v>
      </c>
      <c r="D20" s="84" t="n">
        <v>0.0271430482</v>
      </c>
      <c r="E20" s="84" t="n">
        <v>312.693</v>
      </c>
      <c r="F20" s="84" t="n">
        <v>-21.8</v>
      </c>
      <c r="G20" s="84" t="n">
        <v>-1.853</v>
      </c>
      <c r="H20" s="84" t="n">
        <v>281.197</v>
      </c>
      <c r="I20" s="84" t="n">
        <v>52.915</v>
      </c>
      <c r="J20" s="84" t="n">
        <v>0.001</v>
      </c>
      <c r="K20" s="84" t="n">
        <v>0.086</v>
      </c>
      <c r="L20" s="84" t="n">
        <v>0.294</v>
      </c>
      <c r="M20" s="84" t="n">
        <v>74.216</v>
      </c>
      <c r="N20" s="84" t="n">
        <v>9.058</v>
      </c>
      <c r="O20" s="84" t="n">
        <v>65.615</v>
      </c>
    </row>
    <row r="21" customFormat="false" ht="31.5" hidden="false" customHeight="false" outlineLevel="0" collapsed="false">
      <c r="A21" s="90" t="s">
        <v>345</v>
      </c>
      <c r="B21" s="50" t="n">
        <v>603</v>
      </c>
      <c r="C21" s="84" t="n">
        <v>85.189</v>
      </c>
      <c r="D21" s="84" t="n">
        <v>0.0050094872</v>
      </c>
      <c r="E21" s="84" t="n">
        <v>65.111</v>
      </c>
      <c r="F21" s="84" t="n">
        <v>21.27</v>
      </c>
      <c r="G21" s="84" t="n">
        <v>2.184</v>
      </c>
      <c r="H21" s="84" t="n">
        <v>30.212</v>
      </c>
      <c r="I21" s="84" t="n">
        <v>12.384</v>
      </c>
      <c r="J21" s="84" t="n">
        <v>0</v>
      </c>
      <c r="K21" s="84" t="n">
        <v>0</v>
      </c>
      <c r="L21" s="84" t="n">
        <v>1.245</v>
      </c>
      <c r="M21" s="84" t="n">
        <v>4.753</v>
      </c>
      <c r="N21" s="84" t="n">
        <v>1.332</v>
      </c>
      <c r="O21" s="84" t="n">
        <v>13.993</v>
      </c>
    </row>
    <row r="22" customFormat="false" ht="31.5" hidden="false" customHeight="false" outlineLevel="0" collapsed="false">
      <c r="A22" s="90" t="s">
        <v>346</v>
      </c>
      <c r="B22" s="50" t="n">
        <v>604</v>
      </c>
      <c r="C22" s="84" t="n">
        <v>1485009.133</v>
      </c>
      <c r="D22" s="84" t="n">
        <v>87.325057085</v>
      </c>
      <c r="E22" s="84" t="n">
        <v>1446282.955</v>
      </c>
      <c r="F22" s="84" t="n">
        <v>82652.271</v>
      </c>
      <c r="G22" s="84" t="n">
        <v>13536.548</v>
      </c>
      <c r="H22" s="84" t="n">
        <v>28798.509</v>
      </c>
      <c r="I22" s="84" t="n">
        <v>127456.911</v>
      </c>
      <c r="J22" s="84" t="n">
        <v>1249.661</v>
      </c>
      <c r="K22" s="84" t="n">
        <v>1206011.514</v>
      </c>
      <c r="L22" s="84" t="n">
        <v>114.089</v>
      </c>
      <c r="M22" s="84" t="n">
        <v>38348.618</v>
      </c>
      <c r="N22" s="84" t="n">
        <v>361.365</v>
      </c>
      <c r="O22" s="84" t="n">
        <v>16.195</v>
      </c>
    </row>
    <row r="23" customFormat="false" ht="15.75" hidden="false" customHeight="false" outlineLevel="0" collapsed="false">
      <c r="A23" s="76" t="s">
        <v>128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7</v>
      </c>
      <c r="B24" s="50" t="n">
        <v>605</v>
      </c>
      <c r="C24" s="84" t="n">
        <v>1484431.654</v>
      </c>
      <c r="D24" s="84" t="n">
        <v>87.2910987843</v>
      </c>
      <c r="E24" s="84" t="n">
        <v>1445717.898</v>
      </c>
      <c r="F24" s="84" t="n">
        <v>82551.173</v>
      </c>
      <c r="G24" s="84" t="n">
        <v>13521.469</v>
      </c>
      <c r="H24" s="84" t="n">
        <v>28717.37</v>
      </c>
      <c r="I24" s="84" t="n">
        <v>127096.868</v>
      </c>
      <c r="J24" s="84" t="n">
        <v>1249.661</v>
      </c>
      <c r="K24" s="84" t="n">
        <v>1205988.737</v>
      </c>
      <c r="L24" s="84" t="n">
        <v>114.089</v>
      </c>
      <c r="M24" s="84" t="n">
        <v>38338.21</v>
      </c>
      <c r="N24" s="84" t="n">
        <v>360.724</v>
      </c>
      <c r="O24" s="84" t="n">
        <v>14.822</v>
      </c>
    </row>
    <row r="25" customFormat="false" ht="15.75" hidden="false" customHeight="false" outlineLevel="0" collapsed="false">
      <c r="A25" s="96" t="s">
        <v>128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8</v>
      </c>
      <c r="B26" s="50" t="n">
        <v>606</v>
      </c>
      <c r="C26" s="84" t="n">
        <v>1484419.631</v>
      </c>
      <c r="D26" s="84" t="n">
        <v>87.2903917791</v>
      </c>
      <c r="E26" s="84" t="n">
        <v>1445707.274</v>
      </c>
      <c r="F26" s="84" t="n">
        <v>82551.173</v>
      </c>
      <c r="G26" s="84" t="n">
        <v>13521.467</v>
      </c>
      <c r="H26" s="84" t="n">
        <v>28713.874</v>
      </c>
      <c r="I26" s="84" t="n">
        <v>127090.236</v>
      </c>
      <c r="J26" s="84" t="n">
        <v>1249.661</v>
      </c>
      <c r="K26" s="84" t="n">
        <v>1205988.241</v>
      </c>
      <c r="L26" s="84" t="n">
        <v>114.089</v>
      </c>
      <c r="M26" s="84" t="n">
        <v>38336.811</v>
      </c>
      <c r="N26" s="84" t="n">
        <v>360.724</v>
      </c>
      <c r="O26" s="84" t="n">
        <v>14.822</v>
      </c>
    </row>
    <row r="27" customFormat="false" ht="63" hidden="false" customHeight="false" outlineLevel="0" collapsed="false">
      <c r="A27" s="91" t="s">
        <v>349</v>
      </c>
      <c r="B27" s="50" t="n">
        <v>607</v>
      </c>
      <c r="C27" s="84" t="n">
        <v>577.478</v>
      </c>
      <c r="D27" s="84" t="n">
        <v>0.0339582419</v>
      </c>
      <c r="E27" s="84" t="n">
        <v>565.056</v>
      </c>
      <c r="F27" s="84" t="n">
        <v>101.097</v>
      </c>
      <c r="G27" s="84" t="n">
        <v>15.079</v>
      </c>
      <c r="H27" s="84" t="n">
        <v>81.139</v>
      </c>
      <c r="I27" s="84" t="n">
        <v>360.043</v>
      </c>
      <c r="J27" s="84" t="n">
        <v>0</v>
      </c>
      <c r="K27" s="84" t="n">
        <v>22.777</v>
      </c>
      <c r="L27" s="84" t="n">
        <v>0</v>
      </c>
      <c r="M27" s="84" t="n">
        <v>10.408</v>
      </c>
      <c r="N27" s="84" t="n">
        <v>0.641</v>
      </c>
      <c r="O27" s="84" t="n">
        <v>1.373</v>
      </c>
    </row>
    <row r="28" customFormat="false" ht="15.75" hidden="false" customHeight="false" outlineLevel="0" collapsed="false">
      <c r="A28" s="98" t="s">
        <v>128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50</v>
      </c>
      <c r="B29" s="50" t="n">
        <v>608</v>
      </c>
      <c r="C29" s="84" t="n">
        <v>3.577</v>
      </c>
      <c r="D29" s="84" t="n">
        <v>0.0002103433</v>
      </c>
      <c r="E29" s="84" t="n">
        <v>3.573</v>
      </c>
      <c r="F29" s="84" t="n">
        <v>-0.185</v>
      </c>
      <c r="G29" s="84" t="n">
        <v>0</v>
      </c>
      <c r="H29" s="84" t="n">
        <v>0.182</v>
      </c>
      <c r="I29" s="84" t="n">
        <v>0</v>
      </c>
      <c r="J29" s="84" t="n">
        <v>0</v>
      </c>
      <c r="K29" s="84" t="n">
        <v>3.576</v>
      </c>
      <c r="L29" s="84" t="n">
        <v>0</v>
      </c>
      <c r="M29" s="84" t="n">
        <v>0.004</v>
      </c>
      <c r="N29" s="84" t="n">
        <v>0</v>
      </c>
      <c r="O29" s="84" t="n">
        <v>0</v>
      </c>
    </row>
    <row r="30" customFormat="false" ht="31.5" hidden="false" customHeight="false" outlineLevel="0" collapsed="false">
      <c r="A30" s="90" t="s">
        <v>351</v>
      </c>
      <c r="B30" s="50" t="n">
        <v>609</v>
      </c>
      <c r="C30" s="84" t="n">
        <v>30690.341</v>
      </c>
      <c r="D30" s="84" t="n">
        <v>1.8047267995</v>
      </c>
      <c r="E30" s="84" t="n">
        <v>30101.816</v>
      </c>
      <c r="F30" s="84" t="n">
        <v>1415.627</v>
      </c>
      <c r="G30" s="84" t="n">
        <v>115.48</v>
      </c>
      <c r="H30" s="84" t="n">
        <v>3368.907</v>
      </c>
      <c r="I30" s="84" t="n">
        <v>7946.426</v>
      </c>
      <c r="J30" s="84" t="n">
        <v>17370.317</v>
      </c>
      <c r="K30" s="84" t="n">
        <v>0.115</v>
      </c>
      <c r="L30" s="84" t="n">
        <v>0.424</v>
      </c>
      <c r="M30" s="84" t="n">
        <v>319.447</v>
      </c>
      <c r="N30" s="84" t="n">
        <v>27.971</v>
      </c>
      <c r="O30" s="84" t="n">
        <v>241.107</v>
      </c>
    </row>
    <row r="31" customFormat="false" ht="15.75" hidden="false" customHeight="false" outlineLevel="0" collapsed="false">
      <c r="A31" s="76" t="s">
        <v>128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52</v>
      </c>
      <c r="B32" s="50" t="n">
        <v>610</v>
      </c>
      <c r="C32" s="84" t="n">
        <v>644.776</v>
      </c>
      <c r="D32" s="84" t="n">
        <v>0.0379156597</v>
      </c>
      <c r="E32" s="84" t="n">
        <v>568.582</v>
      </c>
      <c r="F32" s="84" t="n">
        <v>61.268</v>
      </c>
      <c r="G32" s="84" t="n">
        <v>7.307</v>
      </c>
      <c r="H32" s="84" t="n">
        <v>215.96</v>
      </c>
      <c r="I32" s="84" t="n">
        <v>222.59</v>
      </c>
      <c r="J32" s="84" t="n">
        <v>68.584</v>
      </c>
      <c r="K32" s="84" t="n">
        <v>0</v>
      </c>
      <c r="L32" s="84" t="n">
        <v>0.18</v>
      </c>
      <c r="M32" s="84" t="n">
        <v>24.774</v>
      </c>
      <c r="N32" s="84" t="n">
        <v>4.781</v>
      </c>
      <c r="O32" s="84" t="n">
        <v>46.639</v>
      </c>
    </row>
    <row r="33" customFormat="false" ht="63" hidden="false" customHeight="false" outlineLevel="0" collapsed="false">
      <c r="A33" s="91" t="s">
        <v>353</v>
      </c>
      <c r="B33" s="50" t="n">
        <v>611</v>
      </c>
      <c r="C33" s="84" t="n">
        <v>299.853</v>
      </c>
      <c r="D33" s="84" t="n">
        <v>0.0176326729</v>
      </c>
      <c r="E33" s="84" t="n">
        <v>266.095</v>
      </c>
      <c r="F33" s="84" t="n">
        <v>20.714</v>
      </c>
      <c r="G33" s="84" t="n">
        <v>1.575</v>
      </c>
      <c r="H33" s="84" t="n">
        <v>100.712</v>
      </c>
      <c r="I33" s="84" t="n">
        <v>144.666</v>
      </c>
      <c r="J33" s="84" t="n">
        <v>0</v>
      </c>
      <c r="K33" s="84" t="n">
        <v>0</v>
      </c>
      <c r="L33" s="84" t="n">
        <v>0.003</v>
      </c>
      <c r="M33" s="84" t="n">
        <v>17.41</v>
      </c>
      <c r="N33" s="84" t="n">
        <v>0.821</v>
      </c>
      <c r="O33" s="84" t="n">
        <v>15.527</v>
      </c>
    </row>
    <row r="34" customFormat="false" ht="31.5" hidden="false" customHeight="false" outlineLevel="0" collapsed="false">
      <c r="A34" s="91" t="s">
        <v>354</v>
      </c>
      <c r="B34" s="50" t="n">
        <v>612</v>
      </c>
      <c r="C34" s="84" t="n">
        <v>23811.847</v>
      </c>
      <c r="D34" s="84" t="n">
        <v>1.4002411516</v>
      </c>
      <c r="E34" s="84" t="n">
        <v>23748.245</v>
      </c>
      <c r="F34" s="84" t="n">
        <v>306.741</v>
      </c>
      <c r="G34" s="84" t="n">
        <v>38.341</v>
      </c>
      <c r="H34" s="84" t="n">
        <v>949.509</v>
      </c>
      <c r="I34" s="84" t="n">
        <v>5190.216</v>
      </c>
      <c r="J34" s="84" t="n">
        <v>17301.733</v>
      </c>
      <c r="K34" s="84" t="n">
        <v>0</v>
      </c>
      <c r="L34" s="84" t="n">
        <v>0.046</v>
      </c>
      <c r="M34" s="84" t="n">
        <v>63.326</v>
      </c>
      <c r="N34" s="84" t="n">
        <v>0.276</v>
      </c>
      <c r="O34" s="84" t="n">
        <v>0</v>
      </c>
    </row>
    <row r="35" customFormat="false" ht="94.5" hidden="false" customHeight="false" outlineLevel="0" collapsed="false">
      <c r="A35" s="91" t="s">
        <v>355</v>
      </c>
      <c r="B35" s="50" t="n">
        <v>613</v>
      </c>
      <c r="C35" s="84" t="n">
        <v>1167.247</v>
      </c>
      <c r="D35" s="84" t="n">
        <v>0.0686392485</v>
      </c>
      <c r="E35" s="84" t="n">
        <v>1126.366</v>
      </c>
      <c r="F35" s="84" t="n">
        <v>309.328</v>
      </c>
      <c r="G35" s="84" t="n">
        <v>12.583</v>
      </c>
      <c r="H35" s="84" t="n">
        <v>331.479</v>
      </c>
      <c r="I35" s="84" t="n">
        <v>485.496</v>
      </c>
      <c r="J35" s="84" t="n">
        <v>0</v>
      </c>
      <c r="K35" s="84" t="n">
        <v>0</v>
      </c>
      <c r="L35" s="84" t="n">
        <v>0.063</v>
      </c>
      <c r="M35" s="84" t="n">
        <v>20.971</v>
      </c>
      <c r="N35" s="84" t="n">
        <v>2.129</v>
      </c>
      <c r="O35" s="84" t="n">
        <v>17.781</v>
      </c>
    </row>
    <row r="36" customFormat="false" ht="31.5" hidden="false" customHeight="false" outlineLevel="0" collapsed="false">
      <c r="A36" s="91" t="s">
        <v>356</v>
      </c>
      <c r="B36" s="50" t="n">
        <v>614</v>
      </c>
      <c r="C36" s="84" t="n">
        <v>2361.048</v>
      </c>
      <c r="D36" s="84" t="n">
        <v>0.1388399888</v>
      </c>
      <c r="E36" s="84" t="n">
        <v>2173.466</v>
      </c>
      <c r="F36" s="84" t="n">
        <v>393.293</v>
      </c>
      <c r="G36" s="84" t="n">
        <v>24.086</v>
      </c>
      <c r="H36" s="84" t="n">
        <v>1000.977</v>
      </c>
      <c r="I36" s="84" t="n">
        <v>779.167</v>
      </c>
      <c r="J36" s="84" t="n">
        <v>0</v>
      </c>
      <c r="K36" s="84" t="n">
        <v>0</v>
      </c>
      <c r="L36" s="84" t="n">
        <v>0.029</v>
      </c>
      <c r="M36" s="84" t="n">
        <v>130.536</v>
      </c>
      <c r="N36" s="84" t="n">
        <v>3.792</v>
      </c>
      <c r="O36" s="84" t="n">
        <v>53.254</v>
      </c>
    </row>
    <row r="37" customFormat="false" ht="63" hidden="false" customHeight="false" outlineLevel="0" collapsed="false">
      <c r="A37" s="90" t="s">
        <v>357</v>
      </c>
      <c r="B37" s="50" t="n">
        <v>615</v>
      </c>
      <c r="C37" s="84" t="n">
        <v>22830.922</v>
      </c>
      <c r="D37" s="84" t="n">
        <v>1.3425584548</v>
      </c>
      <c r="E37" s="84" t="n">
        <v>20136.199</v>
      </c>
      <c r="F37" s="84" t="n">
        <v>2933.432</v>
      </c>
      <c r="G37" s="84" t="n">
        <v>1219.316</v>
      </c>
      <c r="H37" s="84" t="n">
        <v>3853.623</v>
      </c>
      <c r="I37" s="84" t="n">
        <v>13326.591</v>
      </c>
      <c r="J37" s="84" t="n">
        <v>0</v>
      </c>
      <c r="K37" s="84" t="n">
        <v>8.861</v>
      </c>
      <c r="L37" s="84" t="n">
        <v>13.692</v>
      </c>
      <c r="M37" s="84" t="n">
        <v>2629.993</v>
      </c>
      <c r="N37" s="84" t="n">
        <v>38.316</v>
      </c>
      <c r="O37" s="84" t="n">
        <v>26.414</v>
      </c>
    </row>
    <row r="38" customFormat="false" ht="15.75" hidden="false" customHeight="false" outlineLevel="0" collapsed="false">
      <c r="A38" s="90" t="s">
        <v>358</v>
      </c>
      <c r="B38" s="50" t="n">
        <v>616</v>
      </c>
      <c r="C38" s="84" t="n">
        <v>21230.324</v>
      </c>
      <c r="D38" s="84" t="n">
        <v>1.2484362648</v>
      </c>
      <c r="E38" s="84" t="n">
        <v>19862.724</v>
      </c>
      <c r="F38" s="84" t="n">
        <v>1955.345</v>
      </c>
      <c r="G38" s="84" t="n">
        <v>214.227</v>
      </c>
      <c r="H38" s="84" t="n">
        <v>4729.711</v>
      </c>
      <c r="I38" s="84" t="n">
        <v>11699.483</v>
      </c>
      <c r="J38" s="84" t="n">
        <v>0.281</v>
      </c>
      <c r="K38" s="84" t="n">
        <v>1476.533</v>
      </c>
      <c r="L38" s="84" t="n">
        <v>1.371</v>
      </c>
      <c r="M38" s="84" t="n">
        <v>917.59</v>
      </c>
      <c r="N38" s="84" t="n">
        <v>94.993</v>
      </c>
      <c r="O38" s="84" t="n">
        <v>355.017</v>
      </c>
    </row>
    <row r="39" customFormat="false" ht="110.25" hidden="false" customHeight="false" outlineLevel="0" collapsed="false">
      <c r="A39" s="90" t="s">
        <v>359</v>
      </c>
      <c r="B39" s="50" t="n">
        <v>617</v>
      </c>
      <c r="C39" s="84" t="n">
        <v>28585.505</v>
      </c>
      <c r="D39" s="84" t="n">
        <v>1.6809532012</v>
      </c>
      <c r="E39" s="84" t="n">
        <v>21625.076</v>
      </c>
      <c r="F39" s="84" t="n">
        <v>3528.608</v>
      </c>
      <c r="G39" s="84" t="n">
        <v>133.308</v>
      </c>
      <c r="H39" s="84" t="n">
        <v>3709.776</v>
      </c>
      <c r="I39" s="84" t="n">
        <v>4600.665</v>
      </c>
      <c r="J39" s="84" t="n">
        <v>5.877</v>
      </c>
      <c r="K39" s="84" t="n">
        <v>9779.943</v>
      </c>
      <c r="L39" s="84" t="n">
        <v>0.207</v>
      </c>
      <c r="M39" s="84" t="n">
        <v>5097.98</v>
      </c>
      <c r="N39" s="84" t="n">
        <v>78.234</v>
      </c>
      <c r="O39" s="84" t="n">
        <v>1784.215</v>
      </c>
    </row>
    <row r="40" customFormat="false" ht="15.75" hidden="false" customHeight="false" outlineLevel="0" collapsed="false">
      <c r="A40" s="90" t="s">
        <v>360</v>
      </c>
      <c r="B40" s="50" t="n">
        <v>618</v>
      </c>
      <c r="C40" s="84" t="n">
        <v>1132.418</v>
      </c>
      <c r="D40" s="84" t="n">
        <v>0.0665911504</v>
      </c>
      <c r="E40" s="84" t="n">
        <v>909.472</v>
      </c>
      <c r="F40" s="84" t="n">
        <v>96.644</v>
      </c>
      <c r="G40" s="84" t="n">
        <v>6.423</v>
      </c>
      <c r="H40" s="84" t="n">
        <v>496.476</v>
      </c>
      <c r="I40" s="84" t="n">
        <v>316.33</v>
      </c>
      <c r="J40" s="84" t="n">
        <v>0</v>
      </c>
      <c r="K40" s="84" t="n">
        <v>0</v>
      </c>
      <c r="L40" s="84" t="n">
        <v>0.022</v>
      </c>
      <c r="M40" s="84" t="n">
        <v>46.296</v>
      </c>
      <c r="N40" s="84" t="n">
        <v>4.3</v>
      </c>
      <c r="O40" s="84" t="n">
        <v>172.35</v>
      </c>
    </row>
    <row r="41" customFormat="false" ht="15.75" hidden="false" customHeight="false" outlineLevel="0" collapsed="false">
      <c r="A41" s="90" t="s">
        <v>361</v>
      </c>
      <c r="B41" s="50" t="n">
        <v>619</v>
      </c>
      <c r="C41" s="84" t="n">
        <v>38648.209</v>
      </c>
      <c r="D41" s="84" t="n">
        <v>2.2726843776</v>
      </c>
      <c r="E41" s="84" t="n">
        <v>34330.6</v>
      </c>
      <c r="F41" s="84" t="n">
        <v>3531.117</v>
      </c>
      <c r="G41" s="84" t="n">
        <v>146.45</v>
      </c>
      <c r="H41" s="84" t="n">
        <v>9130.175</v>
      </c>
      <c r="I41" s="84" t="n">
        <v>22416.633</v>
      </c>
      <c r="J41" s="84" t="n">
        <v>-812.668</v>
      </c>
      <c r="K41" s="84" t="n">
        <v>63.944</v>
      </c>
      <c r="L41" s="84" t="n">
        <v>1.399</v>
      </c>
      <c r="M41" s="84" t="n">
        <v>3526.332</v>
      </c>
      <c r="N41" s="84" t="n">
        <v>223.067</v>
      </c>
      <c r="O41" s="84" t="n">
        <v>568.21</v>
      </c>
    </row>
    <row r="42" customFormat="false" ht="31.5" hidden="false" customHeight="false" outlineLevel="0" collapsed="false">
      <c r="A42" s="90" t="s">
        <v>362</v>
      </c>
      <c r="B42" s="50" t="n">
        <v>620</v>
      </c>
      <c r="C42" s="84" t="n">
        <v>12183.03</v>
      </c>
      <c r="D42" s="84" t="n">
        <v>0.7164156547</v>
      </c>
      <c r="E42" s="84" t="n">
        <v>11761.196</v>
      </c>
      <c r="F42" s="84" t="n">
        <v>6700.573</v>
      </c>
      <c r="G42" s="84" t="n">
        <v>547.264</v>
      </c>
      <c r="H42" s="84" t="n">
        <v>3539.462</v>
      </c>
      <c r="I42" s="84" t="n">
        <v>1521.161</v>
      </c>
      <c r="J42" s="84" t="n">
        <v>0</v>
      </c>
      <c r="K42" s="84" t="n">
        <v>0</v>
      </c>
      <c r="L42" s="84" t="n">
        <v>0</v>
      </c>
      <c r="M42" s="84" t="n">
        <v>368.97</v>
      </c>
      <c r="N42" s="84" t="n">
        <v>26.807</v>
      </c>
      <c r="O42" s="84" t="n">
        <v>26.057</v>
      </c>
    </row>
    <row r="43" customFormat="false" ht="63" hidden="false" customHeight="false" outlineLevel="0" collapsed="false">
      <c r="A43" s="90" t="s">
        <v>363</v>
      </c>
      <c r="B43" s="50" t="n">
        <v>621</v>
      </c>
      <c r="C43" s="84" t="n">
        <v>39040.21</v>
      </c>
      <c r="D43" s="84" t="n">
        <v>2.2957357575</v>
      </c>
      <c r="E43" s="84" t="n">
        <v>34062.902</v>
      </c>
      <c r="F43" s="84" t="n">
        <v>5462.202</v>
      </c>
      <c r="G43" s="84" t="n">
        <v>177.043</v>
      </c>
      <c r="H43" s="84" t="n">
        <v>7038.952</v>
      </c>
      <c r="I43" s="84" t="n">
        <v>5401.319</v>
      </c>
      <c r="J43" s="84" t="n">
        <v>0</v>
      </c>
      <c r="K43" s="84" t="n">
        <v>16156.118</v>
      </c>
      <c r="L43" s="84" t="n">
        <v>4.311</v>
      </c>
      <c r="M43" s="84" t="n">
        <v>3585.746</v>
      </c>
      <c r="N43" s="84" t="n">
        <v>147.584</v>
      </c>
      <c r="O43" s="84" t="n">
        <v>1243.978</v>
      </c>
    </row>
    <row r="44" customFormat="false" ht="94.5" hidden="false" customHeight="false" outlineLevel="0" collapsed="false">
      <c r="A44" s="90" t="s">
        <v>364</v>
      </c>
      <c r="B44" s="50" t="n">
        <v>622</v>
      </c>
      <c r="C44" s="84" t="n">
        <v>5640.042</v>
      </c>
      <c r="D44" s="84" t="n">
        <v>0.3316592327</v>
      </c>
      <c r="E44" s="84" t="n">
        <v>5255.866</v>
      </c>
      <c r="F44" s="84" t="n">
        <v>20.11</v>
      </c>
      <c r="G44" s="84" t="n">
        <v>0.672</v>
      </c>
      <c r="H44" s="84" t="n">
        <v>5087.287</v>
      </c>
      <c r="I44" s="84" t="n">
        <v>148.3</v>
      </c>
      <c r="J44" s="84" t="n">
        <v>0</v>
      </c>
      <c r="K44" s="84" t="n">
        <v>0</v>
      </c>
      <c r="L44" s="84" t="n">
        <v>0.169</v>
      </c>
      <c r="M44" s="84" t="n">
        <v>344.548</v>
      </c>
      <c r="N44" s="84" t="n">
        <v>25.374</v>
      </c>
      <c r="O44" s="84" t="n">
        <v>14.254</v>
      </c>
    </row>
    <row r="45" customFormat="false" ht="15.75" hidden="false" customHeight="false" outlineLevel="0" collapsed="false">
      <c r="A45" s="90" t="s">
        <v>365</v>
      </c>
      <c r="B45" s="50" t="n">
        <v>623</v>
      </c>
      <c r="C45" s="84" t="n">
        <v>6806.017</v>
      </c>
      <c r="D45" s="84" t="n">
        <v>0.400223682</v>
      </c>
      <c r="E45" s="84" t="n">
        <v>5307.052</v>
      </c>
      <c r="F45" s="84" t="n">
        <v>56.159</v>
      </c>
      <c r="G45" s="84" t="n">
        <v>4.995</v>
      </c>
      <c r="H45" s="84" t="n">
        <v>5192.788</v>
      </c>
      <c r="I45" s="84" t="n">
        <v>58.105</v>
      </c>
      <c r="J45" s="84" t="n">
        <v>0</v>
      </c>
      <c r="K45" s="84" t="n">
        <v>0</v>
      </c>
      <c r="L45" s="84" t="n">
        <v>0</v>
      </c>
      <c r="M45" s="84" t="n">
        <v>1320.679</v>
      </c>
      <c r="N45" s="84" t="n">
        <v>132.627</v>
      </c>
      <c r="O45" s="84" t="n">
        <v>45.659</v>
      </c>
    </row>
    <row r="46" customFormat="false" ht="47.25" hidden="false" customHeight="false" outlineLevel="0" collapsed="false">
      <c r="A46" s="90" t="s">
        <v>366</v>
      </c>
      <c r="B46" s="50" t="n">
        <v>624</v>
      </c>
      <c r="C46" s="84" t="n">
        <v>5943.275</v>
      </c>
      <c r="D46" s="84" t="n">
        <v>0.3494906645</v>
      </c>
      <c r="E46" s="84" t="n">
        <v>4933.517</v>
      </c>
      <c r="F46" s="84" t="n">
        <v>48.977</v>
      </c>
      <c r="G46" s="84" t="n">
        <v>4.068</v>
      </c>
      <c r="H46" s="84" t="n">
        <v>4788.508</v>
      </c>
      <c r="I46" s="84" t="n">
        <v>96.002</v>
      </c>
      <c r="J46" s="84" t="n">
        <v>0</v>
      </c>
      <c r="K46" s="84" t="n">
        <v>0</v>
      </c>
      <c r="L46" s="84" t="n">
        <v>0.03</v>
      </c>
      <c r="M46" s="84" t="n">
        <v>853.897</v>
      </c>
      <c r="N46" s="84" t="n">
        <v>80.861</v>
      </c>
      <c r="O46" s="84" t="n">
        <v>75</v>
      </c>
    </row>
    <row r="47" customFormat="false" ht="63" hidden="false" customHeight="false" outlineLevel="0" collapsed="false">
      <c r="A47" s="90" t="s">
        <v>367</v>
      </c>
      <c r="B47" s="50" t="n">
        <v>625</v>
      </c>
      <c r="C47" s="84" t="n">
        <v>4696.032</v>
      </c>
      <c r="D47" s="84" t="n">
        <v>0.2761472999</v>
      </c>
      <c r="E47" s="84" t="n">
        <v>3713.238</v>
      </c>
      <c r="F47" s="84" t="n">
        <v>468.701</v>
      </c>
      <c r="G47" s="84" t="n">
        <v>11.212</v>
      </c>
      <c r="H47" s="84" t="n">
        <v>2273.267</v>
      </c>
      <c r="I47" s="84" t="n">
        <v>963.935</v>
      </c>
      <c r="J47" s="84" t="n">
        <v>0</v>
      </c>
      <c r="K47" s="84" t="n">
        <v>0.513</v>
      </c>
      <c r="L47" s="84" t="n">
        <v>6.822</v>
      </c>
      <c r="M47" s="84" t="n">
        <v>779.65</v>
      </c>
      <c r="N47" s="84" t="n">
        <v>50.531</v>
      </c>
      <c r="O47" s="84" t="n">
        <v>152.613</v>
      </c>
    </row>
    <row r="48" customFormat="false" ht="47.25" hidden="false" customHeight="false" outlineLevel="0" collapsed="false">
      <c r="A48" s="90" t="s">
        <v>368</v>
      </c>
      <c r="B48" s="50" t="n">
        <v>626</v>
      </c>
      <c r="C48" s="84" t="n">
        <v>3.54</v>
      </c>
      <c r="D48" s="84" t="n">
        <v>0.0002081675</v>
      </c>
      <c r="E48" s="84" t="n">
        <v>1.388</v>
      </c>
      <c r="F48" s="84" t="n">
        <v>0</v>
      </c>
      <c r="G48" s="84" t="n">
        <v>0</v>
      </c>
      <c r="H48" s="84" t="n">
        <v>1.388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2.152</v>
      </c>
    </row>
    <row r="49" customFormat="false" ht="47.25" hidden="false" customHeight="false" outlineLevel="0" collapsed="false">
      <c r="A49" s="90" t="s">
        <v>369</v>
      </c>
      <c r="B49" s="50" t="n">
        <v>627</v>
      </c>
      <c r="C49" s="84" t="n">
        <v>2452.113</v>
      </c>
      <c r="D49" s="84" t="n">
        <v>0.1441950106</v>
      </c>
      <c r="E49" s="84" t="n">
        <v>2309.319</v>
      </c>
      <c r="F49" s="84" t="n">
        <v>191.76</v>
      </c>
      <c r="G49" s="84" t="n">
        <v>16.118</v>
      </c>
      <c r="H49" s="84" t="n">
        <v>1397.052</v>
      </c>
      <c r="I49" s="84" t="n">
        <v>256.916</v>
      </c>
      <c r="J49" s="84" t="n">
        <v>0</v>
      </c>
      <c r="K49" s="84" t="n">
        <v>0</v>
      </c>
      <c r="L49" s="84" t="n">
        <v>463.591</v>
      </c>
      <c r="M49" s="84" t="n">
        <v>118.229</v>
      </c>
      <c r="N49" s="84" t="n">
        <v>3.192</v>
      </c>
      <c r="O49" s="84" t="n">
        <v>21.373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30:01Z</dcterms:modified>
  <cp:revision>0</cp:revision>
  <dc:subject/>
  <dc:title/>
</cp:coreProperties>
</file>