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8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Крым</t>
  </si>
  <si>
    <t xml:space="preserve">ОБЛАСТНОЙ (РЕСПУБЛИКАНСКИЙ, КРАЕВОЙ) ЦЕНТР</t>
  </si>
  <si>
    <t xml:space="preserve">г. Симферопол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9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 на- Дону, ул. Большая Садовая, д.73</t>
  </si>
  <si>
    <t xml:space="preserve">apparat@ufo.gov.ru</t>
  </si>
  <si>
    <t xml:space="preserve">8(863) 244-16-16</t>
  </si>
  <si>
    <t xml:space="preserve">Заместитель полномочного представителя Президента Российской Федерации в федеральном округе</t>
  </si>
  <si>
    <t xml:space="preserve">Акульчев Александр Александрович</t>
  </si>
  <si>
    <t xml:space="preserve">Глава администрации субъекта Российской Федерации</t>
  </si>
  <si>
    <t xml:space="preserve">Аксенов Сергей Валерьевич</t>
  </si>
  <si>
    <t xml:space="preserve">пр-т.Кирова, 13, г. Симферополь, Республика Крым, 295005  </t>
  </si>
  <si>
    <t xml:space="preserve">sovmin@rk.gov.ru</t>
  </si>
  <si>
    <t xml:space="preserve">8(3652)274-210</t>
  </si>
  <si>
    <t xml:space="preserve">8(3652) 24-80-20</t>
  </si>
  <si>
    <t xml:space="preserve">Заместитель главы администрации субъекта Российской Федерации</t>
  </si>
  <si>
    <t xml:space="preserve">Нахлупин Виталий Германович</t>
  </si>
  <si>
    <t xml:space="preserve">пр-т.Кирова, 13,  г. Симферополь, Республика Крым, 295005</t>
  </si>
  <si>
    <t xml:space="preserve">8(3652) 27-05-55</t>
  </si>
  <si>
    <t xml:space="preserve">Михайличенко Игорь Николаевич</t>
  </si>
  <si>
    <t xml:space="preserve">zampredsm@rk.gov.ru</t>
  </si>
  <si>
    <t xml:space="preserve">8(3652) 274-494</t>
  </si>
  <si>
    <t xml:space="preserve">Руководитель Управления ФНС России по субъекту Российской Федерации</t>
  </si>
  <si>
    <t xml:space="preserve">Наздрачев Роман Борисович</t>
  </si>
  <si>
    <t xml:space="preserve">ул. А. Невского, 29,  
г. Симферополь, Республика Крым, 295006</t>
  </si>
  <si>
    <t xml:space="preserve">info9100@r91.nalog.ru</t>
  </si>
  <si>
    <t xml:space="preserve">8(3652)54-80-02</t>
  </si>
  <si>
    <t xml:space="preserve">8(3652) 54-04-78</t>
  </si>
  <si>
    <t xml:space="preserve">Заместитель Руководителя Управления ФНС России по субъекту Российской Федерации</t>
  </si>
  <si>
    <t xml:space="preserve">Алиев Риза Решатович</t>
  </si>
  <si>
    <t xml:space="preserve">8(3652) 66-75-03</t>
  </si>
  <si>
    <t xml:space="preserve">Крюков Сергей Георгиевич</t>
  </si>
  <si>
    <t xml:space="preserve">8(3652) 66-75-04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48.28 млрд. руб.</t>
  </si>
  <si>
    <t xml:space="preserve">- Численность населения региона  1 912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6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/>
      <c r="F13" s="46"/>
      <c r="G13" s="46" t="s">
        <v>368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1</v>
      </c>
      <c r="D14" s="46" t="s">
        <v>369</v>
      </c>
      <c r="E14" s="46"/>
      <c r="F14" s="46"/>
      <c r="G14" s="45" t="s">
        <v>281</v>
      </c>
      <c r="H14" s="46" t="s">
        <v>325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0</v>
      </c>
      <c r="E15" s="46" t="s">
        <v>371</v>
      </c>
      <c r="F15" s="46" t="s">
        <v>372</v>
      </c>
      <c r="G15" s="45"/>
      <c r="H15" s="46" t="s">
        <v>370</v>
      </c>
      <c r="I15" s="46" t="s">
        <v>371</v>
      </c>
      <c r="J15" s="46" t="s">
        <v>372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3</v>
      </c>
      <c r="B17" s="50" t="n">
        <v>701</v>
      </c>
      <c r="C17" s="84" t="n">
        <v>666.054</v>
      </c>
      <c r="D17" s="84" t="n">
        <v>425.114</v>
      </c>
      <c r="E17" s="84" t="n">
        <v>0</v>
      </c>
      <c r="F17" s="84" t="n">
        <v>240.835</v>
      </c>
      <c r="G17" s="84" t="n">
        <v>479.664</v>
      </c>
      <c r="H17" s="84" t="n">
        <v>277.132</v>
      </c>
      <c r="I17" s="84" t="n">
        <v>0</v>
      </c>
      <c r="J17" s="84" t="n">
        <v>202.461</v>
      </c>
    </row>
    <row r="18" customFormat="false" ht="15.75" hidden="false" customHeight="false" outlineLevel="0" collapsed="false">
      <c r="A18" s="57" t="s">
        <v>94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4</v>
      </c>
      <c r="B19" s="50" t="n">
        <v>702</v>
      </c>
      <c r="C19" s="84" t="n">
        <v>591.307</v>
      </c>
      <c r="D19" s="84" t="n">
        <v>360.301</v>
      </c>
      <c r="E19" s="84" t="n">
        <v>0</v>
      </c>
      <c r="F19" s="84" t="n">
        <v>230.987</v>
      </c>
      <c r="G19" s="84" t="n">
        <v>420.072</v>
      </c>
      <c r="H19" s="84" t="n">
        <v>226.68</v>
      </c>
      <c r="I19" s="84" t="n">
        <v>0</v>
      </c>
      <c r="J19" s="84" t="n">
        <v>193.373</v>
      </c>
    </row>
    <row r="20" customFormat="false" ht="31.5" hidden="false" customHeight="false" outlineLevel="0" collapsed="false">
      <c r="A20" s="100" t="s">
        <v>375</v>
      </c>
      <c r="B20" s="50" t="n">
        <v>703</v>
      </c>
      <c r="C20" s="84" t="n">
        <v>88.7776366481</v>
      </c>
      <c r="D20" s="84" t="n">
        <v>84.7539718758</v>
      </c>
      <c r="E20" s="56"/>
      <c r="F20" s="84" t="n">
        <v>95.9108933502</v>
      </c>
      <c r="G20" s="56" t="s">
        <v>80</v>
      </c>
      <c r="H20" s="56" t="s">
        <v>80</v>
      </c>
      <c r="I20" s="56" t="s">
        <v>80</v>
      </c>
      <c r="J20" s="56" t="s">
        <v>80</v>
      </c>
    </row>
    <row r="21" customFormat="false" ht="15.75" hidden="false" customHeight="false" outlineLevel="0" collapsed="false">
      <c r="A21" s="76" t="s">
        <v>94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6</v>
      </c>
      <c r="B22" s="50" t="n">
        <v>704</v>
      </c>
      <c r="C22" s="84" t="n">
        <v>82.544</v>
      </c>
      <c r="D22" s="84" t="n">
        <v>63.635</v>
      </c>
      <c r="E22" s="84" t="n">
        <v>0</v>
      </c>
      <c r="F22" s="84" t="n">
        <v>18.909</v>
      </c>
      <c r="G22" s="84" t="n">
        <v>31.645</v>
      </c>
      <c r="H22" s="84" t="n">
        <v>16.985</v>
      </c>
      <c r="I22" s="84" t="n">
        <v>0</v>
      </c>
      <c r="J22" s="84" t="n">
        <v>14.66</v>
      </c>
    </row>
    <row r="23" customFormat="false" ht="15.75" hidden="false" customHeight="false" outlineLevel="0" collapsed="false">
      <c r="A23" s="98" t="s">
        <v>377</v>
      </c>
      <c r="B23" s="50" t="n">
        <v>705</v>
      </c>
      <c r="C23" s="84" t="n">
        <v>7.427</v>
      </c>
      <c r="D23" s="84" t="n">
        <v>5.65</v>
      </c>
      <c r="E23" s="84" t="n">
        <v>0</v>
      </c>
      <c r="F23" s="84" t="n">
        <v>1.777</v>
      </c>
      <c r="G23" s="84" t="n">
        <v>4.859</v>
      </c>
      <c r="H23" s="84" t="n">
        <v>3.44</v>
      </c>
      <c r="I23" s="84" t="n">
        <v>0</v>
      </c>
      <c r="J23" s="84" t="n">
        <v>1.419</v>
      </c>
    </row>
    <row r="24" customFormat="false" ht="15.75" hidden="false" customHeight="false" outlineLevel="0" collapsed="false">
      <c r="A24" s="91" t="s">
        <v>333</v>
      </c>
      <c r="B24" s="50" t="n">
        <v>706</v>
      </c>
      <c r="C24" s="84" t="n">
        <v>316.542</v>
      </c>
      <c r="D24" s="84" t="n">
        <v>248.91</v>
      </c>
      <c r="E24" s="84" t="n">
        <v>0</v>
      </c>
      <c r="F24" s="84" t="n">
        <v>67.627</v>
      </c>
      <c r="G24" s="84" t="n">
        <v>212.67</v>
      </c>
      <c r="H24" s="84" t="n">
        <v>169.816</v>
      </c>
      <c r="I24" s="84" t="n">
        <v>0</v>
      </c>
      <c r="J24" s="84" t="n">
        <v>42.849</v>
      </c>
    </row>
    <row r="25" customFormat="false" ht="31.5" hidden="false" customHeight="false" outlineLevel="0" collapsed="false">
      <c r="A25" s="91" t="s">
        <v>307</v>
      </c>
      <c r="B25" s="50" t="n">
        <v>707</v>
      </c>
      <c r="C25" s="84" t="n">
        <v>0.089</v>
      </c>
      <c r="D25" s="84" t="n">
        <v>0.089</v>
      </c>
      <c r="E25" s="84" t="n">
        <v>0</v>
      </c>
      <c r="F25" s="84" t="n">
        <v>0</v>
      </c>
      <c r="G25" s="84" t="n">
        <v>0.056</v>
      </c>
      <c r="H25" s="84" t="n">
        <v>0.056</v>
      </c>
      <c r="I25" s="84" t="n">
        <v>0</v>
      </c>
      <c r="J25" s="84" t="n">
        <v>0</v>
      </c>
    </row>
    <row r="26" customFormat="false" ht="15.75" hidden="false" customHeight="false" outlineLevel="0" collapsed="false">
      <c r="A26" s="91" t="s">
        <v>378</v>
      </c>
      <c r="B26" s="50" t="n">
        <v>708</v>
      </c>
      <c r="C26" s="84" t="n">
        <v>32.837</v>
      </c>
      <c r="D26" s="56" t="s">
        <v>80</v>
      </c>
      <c r="E26" s="56" t="s">
        <v>80</v>
      </c>
      <c r="F26" s="56" t="s">
        <v>80</v>
      </c>
      <c r="G26" s="84" t="n">
        <v>22.189</v>
      </c>
      <c r="H26" s="56" t="s">
        <v>80</v>
      </c>
      <c r="I26" s="56" t="s">
        <v>80</v>
      </c>
      <c r="J26" s="56" t="s">
        <v>80</v>
      </c>
    </row>
    <row r="27" customFormat="false" ht="47.25" hidden="false" customHeight="false" outlineLevel="0" collapsed="false">
      <c r="A27" s="91" t="s">
        <v>379</v>
      </c>
      <c r="B27" s="50" t="n">
        <v>709</v>
      </c>
      <c r="C27" s="84" t="n">
        <v>158.494</v>
      </c>
      <c r="D27" s="84" t="n">
        <v>25.18</v>
      </c>
      <c r="E27" s="84" t="n">
        <v>0</v>
      </c>
      <c r="F27" s="84" t="n">
        <v>133.314</v>
      </c>
      <c r="G27" s="84" t="n">
        <v>153.063</v>
      </c>
      <c r="H27" s="84" t="n">
        <v>19.749</v>
      </c>
      <c r="I27" s="84" t="n">
        <v>0</v>
      </c>
      <c r="J27" s="84" t="n">
        <v>133.314</v>
      </c>
    </row>
    <row r="28" customFormat="false" ht="15.75" hidden="false" customHeight="false" outlineLevel="0" collapsed="false">
      <c r="A28" s="96" t="s">
        <v>123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8</v>
      </c>
      <c r="B29" s="50" t="n">
        <v>710</v>
      </c>
      <c r="C29" s="84" t="n">
        <v>158.42</v>
      </c>
      <c r="D29" s="84" t="n">
        <v>25.177</v>
      </c>
      <c r="E29" s="84" t="n">
        <v>0</v>
      </c>
      <c r="F29" s="84" t="n">
        <v>133.243</v>
      </c>
      <c r="G29" s="84" t="n">
        <v>150.616</v>
      </c>
      <c r="H29" s="84" t="n">
        <v>19.746</v>
      </c>
      <c r="I29" s="84" t="n">
        <v>0</v>
      </c>
      <c r="J29" s="84" t="n">
        <v>133.243</v>
      </c>
    </row>
    <row r="30" customFormat="false" ht="15.75" hidden="false" customHeight="false" outlineLevel="0" collapsed="false">
      <c r="A30" s="97" t="s">
        <v>296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0</v>
      </c>
      <c r="B31" s="50" t="n">
        <v>712</v>
      </c>
      <c r="C31" s="84" t="n">
        <v>46.533</v>
      </c>
      <c r="D31" s="84" t="n">
        <v>46.178</v>
      </c>
      <c r="E31" s="84" t="n">
        <v>0</v>
      </c>
      <c r="F31" s="84" t="n">
        <v>0.295</v>
      </c>
      <c r="G31" s="84" t="n">
        <v>43.701</v>
      </c>
      <c r="H31" s="84" t="n">
        <v>43.586</v>
      </c>
      <c r="I31" s="84" t="n">
        <v>0</v>
      </c>
      <c r="J31" s="84" t="n">
        <v>0.055</v>
      </c>
    </row>
    <row r="32" customFormat="false" ht="31.5" hidden="false" customHeight="false" outlineLevel="0" collapsed="false">
      <c r="A32" s="100" t="s">
        <v>375</v>
      </c>
      <c r="B32" s="50" t="n">
        <v>713</v>
      </c>
      <c r="C32" s="84" t="n">
        <v>6.9863704745</v>
      </c>
      <c r="D32" s="84" t="n">
        <v>10.8624980593</v>
      </c>
      <c r="E32" s="56"/>
      <c r="F32" s="84" t="n">
        <v>0.1224905018</v>
      </c>
      <c r="G32" s="56" t="s">
        <v>80</v>
      </c>
      <c r="H32" s="56" t="s">
        <v>80</v>
      </c>
      <c r="I32" s="56" t="s">
        <v>80</v>
      </c>
      <c r="J32" s="56" t="s">
        <v>80</v>
      </c>
    </row>
    <row r="33" customFormat="false" ht="15.75" hidden="false" customHeight="false" outlineLevel="0" collapsed="false">
      <c r="A33" s="90" t="s">
        <v>381</v>
      </c>
      <c r="B33" s="50" t="n">
        <v>714</v>
      </c>
      <c r="C33" s="84" t="n">
        <v>10.674</v>
      </c>
      <c r="D33" s="84" t="n">
        <v>5.149</v>
      </c>
      <c r="E33" s="84" t="n">
        <v>0</v>
      </c>
      <c r="F33" s="84" t="n">
        <v>5.52</v>
      </c>
      <c r="G33" s="84" t="n">
        <v>8.394</v>
      </c>
      <c r="H33" s="84" t="n">
        <v>2.945</v>
      </c>
      <c r="I33" s="84" t="n">
        <v>0</v>
      </c>
      <c r="J33" s="84" t="n">
        <v>5.446</v>
      </c>
    </row>
    <row r="34" customFormat="false" ht="31.5" hidden="false" customHeight="false" outlineLevel="0" collapsed="false">
      <c r="A34" s="100" t="s">
        <v>375</v>
      </c>
      <c r="B34" s="50" t="n">
        <v>715</v>
      </c>
      <c r="C34" s="84" t="n">
        <v>1.6025727644</v>
      </c>
      <c r="D34" s="84" t="n">
        <v>1.211204524</v>
      </c>
      <c r="E34" s="56"/>
      <c r="F34" s="84" t="n">
        <v>2.2920256607</v>
      </c>
      <c r="G34" s="56" t="s">
        <v>80</v>
      </c>
      <c r="H34" s="56" t="s">
        <v>80</v>
      </c>
      <c r="I34" s="56" t="s">
        <v>80</v>
      </c>
      <c r="J34" s="56" t="s">
        <v>80</v>
      </c>
    </row>
    <row r="35" customFormat="false" ht="15.75" hidden="false" customHeight="false" outlineLevel="0" collapsed="false">
      <c r="A35" s="76" t="s">
        <v>123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6</v>
      </c>
      <c r="B36" s="50" t="n">
        <v>716</v>
      </c>
      <c r="C36" s="84" t="n">
        <v>7.594</v>
      </c>
      <c r="D36" s="56" t="s">
        <v>80</v>
      </c>
      <c r="E36" s="56" t="s">
        <v>80</v>
      </c>
      <c r="F36" s="56" t="s">
        <v>80</v>
      </c>
      <c r="G36" s="84" t="n">
        <v>7.494</v>
      </c>
      <c r="H36" s="56" t="s">
        <v>80</v>
      </c>
      <c r="I36" s="56" t="s">
        <v>80</v>
      </c>
      <c r="J36" s="56" t="s">
        <v>80</v>
      </c>
    </row>
    <row r="37" customFormat="false" ht="31.5" hidden="false" customHeight="false" outlineLevel="0" collapsed="false">
      <c r="A37" s="49" t="s">
        <v>382</v>
      </c>
      <c r="B37" s="50" t="n">
        <v>717</v>
      </c>
      <c r="C37" s="84" t="n">
        <v>94.496</v>
      </c>
      <c r="D37" s="56" t="s">
        <v>80</v>
      </c>
      <c r="E37" s="84" t="n">
        <v>0</v>
      </c>
      <c r="F37" s="84" t="n">
        <v>36.069</v>
      </c>
      <c r="G37" s="84" t="n">
        <v>77.585</v>
      </c>
      <c r="H37" s="56" t="s">
        <v>80</v>
      </c>
      <c r="I37" s="84" t="n">
        <v>0</v>
      </c>
      <c r="J37" s="84" t="n">
        <v>26.379</v>
      </c>
    </row>
    <row r="38" customFormat="false" ht="15.75" hidden="false" customHeight="false" outlineLevel="0" collapsed="false">
      <c r="A38" s="49" t="s">
        <v>383</v>
      </c>
      <c r="B38" s="50" t="n">
        <v>718</v>
      </c>
      <c r="C38" s="84" t="n">
        <v>760.55</v>
      </c>
      <c r="D38" s="84" t="n">
        <v>425.114</v>
      </c>
      <c r="E38" s="84" t="n">
        <v>0</v>
      </c>
      <c r="F38" s="84" t="n">
        <v>276.904</v>
      </c>
      <c r="G38" s="84" t="n">
        <v>557.249</v>
      </c>
      <c r="H38" s="84" t="n">
        <v>277.132</v>
      </c>
      <c r="I38" s="84" t="n">
        <v>0</v>
      </c>
      <c r="J38" s="84" t="n">
        <v>228.84</v>
      </c>
    </row>
    <row r="39" customFormat="false" ht="12.75" hidden="true" customHeight="false" outlineLevel="0" collapsed="false">
      <c r="A39" s="1" t="s">
        <v>384</v>
      </c>
      <c r="B39" s="1" t="n">
        <v>-701</v>
      </c>
      <c r="C39" s="93" t="n">
        <v>100</v>
      </c>
      <c r="D39" s="93" t="n">
        <v>425.114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5</v>
      </c>
      <c r="B1" s="51" t="s">
        <v>113</v>
      </c>
      <c r="C1" s="51" t="s">
        <v>11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6</v>
      </c>
      <c r="B2" s="42" t="s">
        <v>113</v>
      </c>
      <c r="C2" s="42" t="s">
        <v>11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3</v>
      </c>
      <c r="C11" s="42" t="s">
        <v>11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7</v>
      </c>
      <c r="D13" s="46"/>
      <c r="E13" s="46" t="s">
        <v>94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8</v>
      </c>
      <c r="D14" s="45" t="s">
        <v>389</v>
      </c>
      <c r="E14" s="46" t="s">
        <v>370</v>
      </c>
      <c r="F14" s="46"/>
      <c r="G14" s="46" t="s">
        <v>371</v>
      </c>
      <c r="H14" s="46"/>
      <c r="I14" s="46" t="s">
        <v>372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8</v>
      </c>
      <c r="F15" s="46" t="s">
        <v>390</v>
      </c>
      <c r="G15" s="46" t="s">
        <v>388</v>
      </c>
      <c r="H15" s="46" t="s">
        <v>390</v>
      </c>
      <c r="I15" s="46" t="s">
        <v>388</v>
      </c>
      <c r="J15" s="46" t="s">
        <v>390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8</v>
      </c>
      <c r="B17" s="50" t="n">
        <v>801</v>
      </c>
      <c r="C17" s="84" t="n">
        <v>666.054</v>
      </c>
      <c r="D17" s="86" t="n">
        <v>100</v>
      </c>
      <c r="E17" s="84" t="n">
        <v>425.114</v>
      </c>
      <c r="F17" s="84" t="n">
        <v>63.8257558696</v>
      </c>
      <c r="G17" s="84" t="n">
        <v>0</v>
      </c>
      <c r="H17" s="84" t="n">
        <v>0</v>
      </c>
      <c r="I17" s="84" t="n">
        <v>240.835</v>
      </c>
      <c r="J17" s="84" t="n">
        <v>36.1584796428</v>
      </c>
    </row>
    <row r="18" customFormat="false" ht="15.75" hidden="false" customHeight="false" outlineLevel="0" collapsed="false">
      <c r="A18" s="57" t="s">
        <v>94</v>
      </c>
      <c r="B18" s="50" t="s">
        <v>113</v>
      </c>
      <c r="C18" s="56" t="s">
        <v>113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9</v>
      </c>
      <c r="B19" s="50" t="n">
        <v>802</v>
      </c>
      <c r="C19" s="84" t="n">
        <v>6.952</v>
      </c>
      <c r="D19" s="84" t="n">
        <v>1.0437592147</v>
      </c>
      <c r="E19" s="84" t="n">
        <v>6.508</v>
      </c>
      <c r="F19" s="84" t="n">
        <v>93.6133486766</v>
      </c>
      <c r="G19" s="84" t="n">
        <v>0</v>
      </c>
      <c r="H19" s="84" t="n">
        <v>0</v>
      </c>
      <c r="I19" s="84" t="n">
        <v>0.444</v>
      </c>
      <c r="J19" s="84" t="n">
        <v>6.3866513234</v>
      </c>
    </row>
    <row r="20" customFormat="false" ht="15.75" hidden="false" customHeight="false" outlineLevel="0" collapsed="false">
      <c r="A20" s="58" t="s">
        <v>340</v>
      </c>
      <c r="B20" s="50" t="n">
        <v>803</v>
      </c>
      <c r="C20" s="84" t="n">
        <v>0.203</v>
      </c>
      <c r="D20" s="84" t="n">
        <v>0.0304780093</v>
      </c>
      <c r="E20" s="84" t="n">
        <v>0.203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1</v>
      </c>
      <c r="B21" s="50" t="n">
        <v>804</v>
      </c>
      <c r="C21" s="84" t="n">
        <v>0.865</v>
      </c>
      <c r="D21" s="84" t="n">
        <v>0.1298693499</v>
      </c>
      <c r="E21" s="84" t="n">
        <v>0.865</v>
      </c>
      <c r="F21" s="84" t="n">
        <v>100</v>
      </c>
      <c r="G21" s="84" t="n">
        <v>0</v>
      </c>
      <c r="H21" s="84" t="n">
        <v>0</v>
      </c>
      <c r="I21" s="84" t="n">
        <v>0</v>
      </c>
      <c r="J21" s="84" t="n">
        <v>0</v>
      </c>
    </row>
    <row r="22" customFormat="false" ht="15.75" hidden="false" customHeight="false" outlineLevel="0" collapsed="false">
      <c r="A22" s="76" t="s">
        <v>123</v>
      </c>
      <c r="B22" s="50" t="s">
        <v>113</v>
      </c>
      <c r="C22" s="56" t="s">
        <v>113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2</v>
      </c>
      <c r="B23" s="50" t="n">
        <v>805</v>
      </c>
      <c r="C23" s="84" t="n">
        <v>0.746</v>
      </c>
      <c r="D23" s="84" t="n">
        <v>0.1120029307</v>
      </c>
      <c r="E23" s="84" t="n">
        <v>0.746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3</v>
      </c>
      <c r="B24" s="50" t="s">
        <v>113</v>
      </c>
      <c r="C24" s="56" t="s">
        <v>113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1</v>
      </c>
      <c r="B25" s="50" t="n">
        <v>806</v>
      </c>
      <c r="C25" s="84" t="n">
        <v>0.746</v>
      </c>
      <c r="D25" s="84" t="n">
        <v>0.1120029307</v>
      </c>
      <c r="E25" s="84" t="n">
        <v>0.746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4</v>
      </c>
      <c r="B26" s="50" t="n">
        <v>807</v>
      </c>
      <c r="C26" s="84" t="n">
        <v>0.119</v>
      </c>
      <c r="D26" s="84" t="n">
        <v>0.0178664192</v>
      </c>
      <c r="E26" s="84" t="n">
        <v>0.119</v>
      </c>
      <c r="F26" s="84" t="n">
        <v>100</v>
      </c>
      <c r="G26" s="84" t="n">
        <v>0</v>
      </c>
      <c r="H26" s="84" t="n">
        <v>0</v>
      </c>
      <c r="I26" s="84" t="n">
        <v>0</v>
      </c>
      <c r="J26" s="84" t="n">
        <v>0</v>
      </c>
    </row>
    <row r="27" customFormat="false" ht="15.75" hidden="false" customHeight="false" outlineLevel="0" collapsed="false">
      <c r="A27" s="96" t="s">
        <v>392</v>
      </c>
      <c r="B27" s="50" t="s">
        <v>113</v>
      </c>
      <c r="C27" s="56" t="s">
        <v>113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5</v>
      </c>
      <c r="B28" s="50" t="n">
        <v>808</v>
      </c>
      <c r="C28" s="84" t="n">
        <v>0.031</v>
      </c>
      <c r="D28" s="84" t="n">
        <v>0.0046542773</v>
      </c>
      <c r="E28" s="84" t="n">
        <v>0.031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46</v>
      </c>
      <c r="B29" s="50" t="n">
        <v>809</v>
      </c>
      <c r="C29" s="84" t="n">
        <v>217.551</v>
      </c>
      <c r="D29" s="84" t="n">
        <v>32.662666991</v>
      </c>
      <c r="E29" s="84" t="n">
        <v>78.421</v>
      </c>
      <c r="F29" s="84" t="n">
        <v>36.0471797418</v>
      </c>
      <c r="G29" s="84" t="n">
        <v>0</v>
      </c>
      <c r="H29" s="84" t="n">
        <v>0</v>
      </c>
      <c r="I29" s="84" t="n">
        <v>139.123</v>
      </c>
      <c r="J29" s="84" t="n">
        <v>63.9496026219</v>
      </c>
    </row>
    <row r="30" customFormat="false" ht="15.75" hidden="false" customHeight="false" outlineLevel="0" collapsed="false">
      <c r="A30" s="76" t="s">
        <v>123</v>
      </c>
      <c r="B30" s="50" t="s">
        <v>113</v>
      </c>
      <c r="C30" s="56" t="s">
        <v>113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7</v>
      </c>
      <c r="B31" s="50" t="n">
        <v>810</v>
      </c>
      <c r="C31" s="84" t="n">
        <v>159.954</v>
      </c>
      <c r="D31" s="84" t="n">
        <v>24.0151699412</v>
      </c>
      <c r="E31" s="84" t="n">
        <v>26.379</v>
      </c>
      <c r="F31" s="84" t="n">
        <v>16.4916163397</v>
      </c>
      <c r="G31" s="84" t="n">
        <v>0</v>
      </c>
      <c r="H31" s="84" t="n">
        <v>0</v>
      </c>
      <c r="I31" s="84" t="n">
        <v>133.575</v>
      </c>
      <c r="J31" s="84" t="n">
        <v>83.5083836603</v>
      </c>
    </row>
    <row r="32" customFormat="false" ht="47.25" hidden="false" customHeight="false" outlineLevel="0" collapsed="false">
      <c r="A32" s="77" t="s">
        <v>348</v>
      </c>
      <c r="B32" s="50" t="n">
        <v>811</v>
      </c>
      <c r="C32" s="84" t="n">
        <v>0.061</v>
      </c>
      <c r="D32" s="84" t="n">
        <v>0.0091584166</v>
      </c>
      <c r="E32" s="84" t="n">
        <v>0.054</v>
      </c>
      <c r="F32" s="84" t="n">
        <v>88.5245901639</v>
      </c>
      <c r="G32" s="84" t="n">
        <v>0</v>
      </c>
      <c r="H32" s="84" t="n">
        <v>0</v>
      </c>
      <c r="I32" s="84" t="n">
        <v>0</v>
      </c>
      <c r="J32" s="84" t="n">
        <v>0</v>
      </c>
    </row>
    <row r="33" customFormat="false" ht="15.75" hidden="false" customHeight="false" outlineLevel="0" collapsed="false">
      <c r="A33" s="77" t="s">
        <v>349</v>
      </c>
      <c r="B33" s="50" t="n">
        <v>812</v>
      </c>
      <c r="C33" s="84" t="n">
        <v>0.111</v>
      </c>
      <c r="D33" s="84" t="n">
        <v>0.0166653154</v>
      </c>
      <c r="E33" s="84" t="n">
        <v>0.014</v>
      </c>
      <c r="F33" s="84" t="n">
        <v>12.6126126126</v>
      </c>
      <c r="G33" s="84" t="n">
        <v>0</v>
      </c>
      <c r="H33" s="84" t="n">
        <v>0</v>
      </c>
      <c r="I33" s="84" t="n">
        <v>0.097</v>
      </c>
      <c r="J33" s="84" t="n">
        <v>87.3873873874</v>
      </c>
    </row>
    <row r="34" customFormat="false" ht="47.25" hidden="false" customHeight="false" outlineLevel="0" collapsed="false">
      <c r="A34" s="77" t="s">
        <v>350</v>
      </c>
      <c r="B34" s="50" t="n">
        <v>813</v>
      </c>
      <c r="C34" s="84" t="n">
        <v>0.727</v>
      </c>
      <c r="D34" s="84" t="n">
        <v>0.1091503091</v>
      </c>
      <c r="E34" s="84" t="n">
        <v>0.684</v>
      </c>
      <c r="F34" s="84" t="n">
        <v>94.0852819807</v>
      </c>
      <c r="G34" s="84" t="n">
        <v>0</v>
      </c>
      <c r="H34" s="84" t="n">
        <v>0</v>
      </c>
      <c r="I34" s="84" t="n">
        <v>0.043</v>
      </c>
      <c r="J34" s="84" t="n">
        <v>5.9147180193</v>
      </c>
    </row>
    <row r="35" customFormat="false" ht="15.75" hidden="false" customHeight="false" outlineLevel="0" collapsed="false">
      <c r="A35" s="77" t="s">
        <v>351</v>
      </c>
      <c r="B35" s="50" t="n">
        <v>814</v>
      </c>
      <c r="C35" s="84" t="n">
        <v>2.135</v>
      </c>
      <c r="D35" s="84" t="n">
        <v>0.3205445805</v>
      </c>
      <c r="E35" s="84" t="n">
        <v>1.027</v>
      </c>
      <c r="F35" s="84" t="n">
        <v>48.1030444965</v>
      </c>
      <c r="G35" s="84" t="n">
        <v>0</v>
      </c>
      <c r="H35" s="84" t="n">
        <v>0</v>
      </c>
      <c r="I35" s="84" t="n">
        <v>1.108</v>
      </c>
      <c r="J35" s="84" t="n">
        <v>51.8969555035</v>
      </c>
    </row>
    <row r="36" customFormat="false" ht="31.5" hidden="false" customHeight="false" outlineLevel="0" collapsed="false">
      <c r="A36" s="58" t="s">
        <v>352</v>
      </c>
      <c r="B36" s="50" t="n">
        <v>815</v>
      </c>
      <c r="C36" s="84" t="n">
        <v>13.69</v>
      </c>
      <c r="D36" s="84" t="n">
        <v>2.0553889024</v>
      </c>
      <c r="E36" s="84" t="n">
        <v>12.872</v>
      </c>
      <c r="F36" s="84" t="n">
        <v>94.0248356465</v>
      </c>
      <c r="G36" s="84" t="n">
        <v>0</v>
      </c>
      <c r="H36" s="84" t="n">
        <v>0</v>
      </c>
      <c r="I36" s="84" t="n">
        <v>0.82</v>
      </c>
      <c r="J36" s="84" t="n">
        <v>5.9897735573</v>
      </c>
    </row>
    <row r="37" customFormat="false" ht="15.75" hidden="false" customHeight="false" outlineLevel="0" collapsed="false">
      <c r="A37" s="58" t="s">
        <v>353</v>
      </c>
      <c r="B37" s="50" t="n">
        <v>816</v>
      </c>
      <c r="C37" s="84" t="n">
        <v>111.205</v>
      </c>
      <c r="D37" s="84" t="n">
        <v>16.6960937101</v>
      </c>
      <c r="E37" s="84" t="n">
        <v>83.684</v>
      </c>
      <c r="F37" s="84" t="n">
        <v>75.2520120498</v>
      </c>
      <c r="G37" s="84" t="n">
        <v>0</v>
      </c>
      <c r="H37" s="84" t="n">
        <v>0</v>
      </c>
      <c r="I37" s="84" t="n">
        <v>27.519</v>
      </c>
      <c r="J37" s="84" t="n">
        <v>24.7461894699</v>
      </c>
    </row>
    <row r="38" customFormat="false" ht="63" hidden="false" customHeight="false" outlineLevel="0" collapsed="false">
      <c r="A38" s="58" t="s">
        <v>354</v>
      </c>
      <c r="B38" s="50" t="n">
        <v>817</v>
      </c>
      <c r="C38" s="84" t="n">
        <v>157.605</v>
      </c>
      <c r="D38" s="84" t="n">
        <v>23.6624958337</v>
      </c>
      <c r="E38" s="84" t="n">
        <v>125.176</v>
      </c>
      <c r="F38" s="84" t="n">
        <v>79.4238761461</v>
      </c>
      <c r="G38" s="84" t="n">
        <v>0</v>
      </c>
      <c r="H38" s="84" t="n">
        <v>0</v>
      </c>
      <c r="I38" s="84" t="n">
        <v>32.404</v>
      </c>
      <c r="J38" s="84" t="n">
        <v>20.560261413</v>
      </c>
    </row>
    <row r="39" customFormat="false" ht="15.75" hidden="false" customHeight="false" outlineLevel="0" collapsed="false">
      <c r="A39" s="58" t="s">
        <v>355</v>
      </c>
      <c r="B39" s="50" t="n">
        <v>818</v>
      </c>
      <c r="C39" s="84" t="n">
        <v>13.233</v>
      </c>
      <c r="D39" s="84" t="n">
        <v>1.986775847</v>
      </c>
      <c r="E39" s="84" t="n">
        <v>7.192</v>
      </c>
      <c r="F39" s="84" t="n">
        <v>54.3489760447</v>
      </c>
      <c r="G39" s="84" t="n">
        <v>0</v>
      </c>
      <c r="H39" s="84" t="n">
        <v>0</v>
      </c>
      <c r="I39" s="84" t="n">
        <v>6.039</v>
      </c>
      <c r="J39" s="84" t="n">
        <v>45.6359102244</v>
      </c>
    </row>
    <row r="40" customFormat="false" ht="15.75" hidden="false" customHeight="false" outlineLevel="0" collapsed="false">
      <c r="A40" s="58" t="s">
        <v>356</v>
      </c>
      <c r="B40" s="50" t="n">
        <v>819</v>
      </c>
      <c r="C40" s="84" t="n">
        <v>14.113</v>
      </c>
      <c r="D40" s="84" t="n">
        <v>2.1188972666</v>
      </c>
      <c r="E40" s="84" t="n">
        <v>7.838</v>
      </c>
      <c r="F40" s="84" t="n">
        <v>55.5374477432</v>
      </c>
      <c r="G40" s="84" t="n">
        <v>0</v>
      </c>
      <c r="H40" s="84" t="n">
        <v>0</v>
      </c>
      <c r="I40" s="84" t="n">
        <v>6.275</v>
      </c>
      <c r="J40" s="84" t="n">
        <v>44.4625522568</v>
      </c>
    </row>
    <row r="41" customFormat="false" ht="15.75" hidden="false" customHeight="false" outlineLevel="0" collapsed="false">
      <c r="A41" s="58" t="s">
        <v>357</v>
      </c>
      <c r="B41" s="50" t="n">
        <v>820</v>
      </c>
      <c r="C41" s="84" t="n">
        <v>1.813</v>
      </c>
      <c r="D41" s="84" t="n">
        <v>0.2722001519</v>
      </c>
      <c r="E41" s="84" t="n">
        <v>1.282</v>
      </c>
      <c r="F41" s="84" t="n">
        <v>70.7115278544</v>
      </c>
      <c r="G41" s="84" t="n">
        <v>0</v>
      </c>
      <c r="H41" s="84" t="n">
        <v>0</v>
      </c>
      <c r="I41" s="84" t="n">
        <v>0.531</v>
      </c>
      <c r="J41" s="84" t="n">
        <v>29.2884721456</v>
      </c>
    </row>
    <row r="42" customFormat="false" ht="31.5" hidden="false" customHeight="false" outlineLevel="0" collapsed="false">
      <c r="A42" s="58" t="s">
        <v>358</v>
      </c>
      <c r="B42" s="50" t="n">
        <v>821</v>
      </c>
      <c r="C42" s="84" t="n">
        <v>61.984</v>
      </c>
      <c r="D42" s="84" t="n">
        <v>9.306152354</v>
      </c>
      <c r="E42" s="84" t="n">
        <v>38.512</v>
      </c>
      <c r="F42" s="84" t="n">
        <v>62.1321631389</v>
      </c>
      <c r="G42" s="84" t="n">
        <v>0</v>
      </c>
      <c r="H42" s="84" t="n">
        <v>0</v>
      </c>
      <c r="I42" s="84" t="n">
        <v>23.468</v>
      </c>
      <c r="J42" s="84" t="n">
        <v>37.8613835829</v>
      </c>
    </row>
    <row r="43" customFormat="false" ht="47.25" hidden="false" customHeight="false" outlineLevel="0" collapsed="false">
      <c r="A43" s="58" t="s">
        <v>393</v>
      </c>
      <c r="B43" s="50" t="n">
        <v>822</v>
      </c>
      <c r="C43" s="84" t="n">
        <v>0.124</v>
      </c>
      <c r="D43" s="84" t="n">
        <v>0.0186171091</v>
      </c>
      <c r="E43" s="84" t="n">
        <v>0.124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0</v>
      </c>
      <c r="B44" s="50" t="n">
        <v>823</v>
      </c>
      <c r="C44" s="84" t="n">
        <v>0.481</v>
      </c>
      <c r="D44" s="84" t="n">
        <v>0.0722163668</v>
      </c>
      <c r="E44" s="84" t="n">
        <v>0.44</v>
      </c>
      <c r="F44" s="84" t="n">
        <v>91.4760914761</v>
      </c>
      <c r="G44" s="84" t="n">
        <v>0</v>
      </c>
      <c r="H44" s="84" t="n">
        <v>0</v>
      </c>
      <c r="I44" s="84" t="n">
        <v>0.041</v>
      </c>
      <c r="J44" s="84" t="n">
        <v>8.5239085239</v>
      </c>
    </row>
    <row r="45" customFormat="false" ht="31.5" hidden="false" customHeight="false" outlineLevel="0" collapsed="false">
      <c r="A45" s="58" t="s">
        <v>361</v>
      </c>
      <c r="B45" s="50" t="n">
        <v>824</v>
      </c>
      <c r="C45" s="84" t="n">
        <v>5.618</v>
      </c>
      <c r="D45" s="84" t="n">
        <v>0.8434751537</v>
      </c>
      <c r="E45" s="84" t="n">
        <v>5.582</v>
      </c>
      <c r="F45" s="84" t="n">
        <v>99.3592025632</v>
      </c>
      <c r="G45" s="84" t="n">
        <v>0</v>
      </c>
      <c r="H45" s="84" t="n">
        <v>0</v>
      </c>
      <c r="I45" s="84" t="n">
        <v>0.036</v>
      </c>
      <c r="J45" s="84" t="n">
        <v>0.6407974368</v>
      </c>
    </row>
    <row r="46" customFormat="false" ht="31.5" hidden="false" customHeight="false" outlineLevel="0" collapsed="false">
      <c r="A46" s="58" t="s">
        <v>362</v>
      </c>
      <c r="B46" s="50" t="n">
        <v>825</v>
      </c>
      <c r="C46" s="84" t="n">
        <v>10.082</v>
      </c>
      <c r="D46" s="84" t="n">
        <v>1.5136910821</v>
      </c>
      <c r="E46" s="84" t="n">
        <v>5.96</v>
      </c>
      <c r="F46" s="84" t="n">
        <v>59.1152549097</v>
      </c>
      <c r="G46" s="84" t="n">
        <v>0</v>
      </c>
      <c r="H46" s="84" t="n">
        <v>0</v>
      </c>
      <c r="I46" s="84" t="n">
        <v>4.122</v>
      </c>
      <c r="J46" s="84" t="n">
        <v>40.8847450903</v>
      </c>
    </row>
    <row r="47" customFormat="false" ht="31.5" hidden="false" customHeight="false" outlineLevel="0" collapsed="false">
      <c r="A47" s="58" t="s">
        <v>363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5</v>
      </c>
      <c r="C8" s="42" t="s">
        <v>113</v>
      </c>
      <c r="D8" s="42"/>
      <c r="E8" s="105"/>
    </row>
    <row r="9" customFormat="false" ht="12.75" hidden="false" customHeight="false" outlineLevel="0" collapsed="false">
      <c r="A9" s="106"/>
      <c r="B9" s="42" t="s">
        <v>396</v>
      </c>
      <c r="C9" s="42" t="s">
        <v>113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7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8</v>
      </c>
      <c r="D14" s="46" t="s">
        <v>399</v>
      </c>
      <c r="E14" s="46" t="s">
        <v>400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1</v>
      </c>
      <c r="B16" s="50" t="n">
        <v>901</v>
      </c>
      <c r="C16" s="84" t="n">
        <v>19.9825181317</v>
      </c>
      <c r="D16" s="84" t="n">
        <v>6.7907963627</v>
      </c>
      <c r="E16" s="84" t="n">
        <v>13.1917217691</v>
      </c>
    </row>
    <row r="17" customFormat="false" ht="15.75" hidden="false" customHeight="false" outlineLevel="0" collapsed="false">
      <c r="A17" s="108" t="s">
        <v>94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2</v>
      </c>
      <c r="B18" s="50" t="n">
        <v>902</v>
      </c>
      <c r="C18" s="84" t="n">
        <v>2.4798209764</v>
      </c>
      <c r="D18" s="84" t="n">
        <v>0.1965554227</v>
      </c>
      <c r="E18" s="84" t="n">
        <v>2.2832655537</v>
      </c>
    </row>
    <row r="19" customFormat="false" ht="15.75" hidden="false" customHeight="false" outlineLevel="0" collapsed="false">
      <c r="A19" s="109" t="s">
        <v>290</v>
      </c>
      <c r="B19" s="50" t="n">
        <v>903</v>
      </c>
      <c r="C19" s="84" t="n">
        <v>8.0230489677</v>
      </c>
      <c r="D19" s="56" t="s">
        <v>80</v>
      </c>
      <c r="E19" s="84" t="n">
        <v>8.0230489677</v>
      </c>
    </row>
    <row r="20" customFormat="false" ht="15.75" hidden="false" customHeight="false" outlineLevel="0" collapsed="false">
      <c r="A20" s="109" t="s">
        <v>403</v>
      </c>
      <c r="B20" s="50" t="n">
        <v>904</v>
      </c>
      <c r="C20" s="84" t="n">
        <v>5.5529343673</v>
      </c>
      <c r="D20" s="84" t="n">
        <v>5.5529343673</v>
      </c>
      <c r="E20" s="56" t="s">
        <v>80</v>
      </c>
    </row>
    <row r="21" customFormat="false" ht="15.75" hidden="false" customHeight="false" outlineLevel="0" collapsed="false">
      <c r="A21" s="109" t="s">
        <v>379</v>
      </c>
      <c r="B21" s="50" t="n">
        <v>905</v>
      </c>
      <c r="C21" s="84" t="n">
        <v>1.8729696822</v>
      </c>
      <c r="D21" s="84" t="n">
        <v>0.8098325238</v>
      </c>
      <c r="E21" s="84" t="n">
        <v>1.0631371584</v>
      </c>
    </row>
    <row r="22" customFormat="false" ht="15.75" hidden="false" customHeight="false" outlineLevel="0" collapsed="false">
      <c r="A22" s="110" t="s">
        <v>94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8</v>
      </c>
      <c r="B23" s="50" t="n">
        <v>906</v>
      </c>
      <c r="C23" s="84" t="n">
        <v>1.0271934803</v>
      </c>
      <c r="D23" s="84" t="n">
        <v>0.4503631181</v>
      </c>
      <c r="E23" s="84" t="n">
        <v>0.5768303622</v>
      </c>
    </row>
    <row r="24" customFormat="false" ht="15.75" hidden="false" customHeight="false" outlineLevel="0" collapsed="false">
      <c r="A24" s="111" t="s">
        <v>295</v>
      </c>
      <c r="B24" s="50" t="n">
        <v>907</v>
      </c>
      <c r="C24" s="84" t="n">
        <v>0.3597819559</v>
      </c>
      <c r="D24" s="84" t="n">
        <v>0.3597819559</v>
      </c>
      <c r="E24" s="56" t="s">
        <v>80</v>
      </c>
    </row>
    <row r="25" customFormat="false" ht="15.75" hidden="false" customHeight="false" outlineLevel="0" collapsed="false">
      <c r="A25" s="111" t="s">
        <v>296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4</v>
      </c>
      <c r="B26" s="50" t="n">
        <v>909</v>
      </c>
      <c r="C26" s="84" t="n">
        <v>0.4785599007</v>
      </c>
      <c r="D26" s="56" t="s">
        <v>80</v>
      </c>
      <c r="E26" s="84" t="n">
        <v>0.4785599007</v>
      </c>
    </row>
    <row r="27" customFormat="false" ht="15.75" hidden="false" customHeight="false" outlineLevel="0" collapsed="false">
      <c r="A27" s="109" t="s">
        <v>307</v>
      </c>
      <c r="B27" s="50" t="n">
        <v>910</v>
      </c>
      <c r="C27" s="84" t="n">
        <v>0.1332136567</v>
      </c>
      <c r="D27" s="84" t="n">
        <v>0.0875176867</v>
      </c>
      <c r="E27" s="84" t="n">
        <v>0.04569597</v>
      </c>
    </row>
    <row r="28" customFormat="false" ht="15.75" hidden="false" customHeight="false" outlineLevel="0" collapsed="false">
      <c r="A28" s="109" t="s">
        <v>306</v>
      </c>
      <c r="B28" s="50" t="n">
        <v>911</v>
      </c>
      <c r="C28" s="84" t="n">
        <v>0.1845254614</v>
      </c>
      <c r="D28" s="56" t="s">
        <v>80</v>
      </c>
      <c r="E28" s="84" t="n">
        <v>0.1845254614</v>
      </c>
    </row>
    <row r="29" customFormat="false" ht="15.75" hidden="false" customHeight="false" outlineLevel="0" collapsed="false">
      <c r="A29" s="109" t="s">
        <v>303</v>
      </c>
      <c r="B29" s="50" t="n">
        <v>912</v>
      </c>
      <c r="C29" s="84" t="n">
        <v>0.0830916372</v>
      </c>
      <c r="D29" s="56" t="s">
        <v>80</v>
      </c>
      <c r="E29" s="84" t="n">
        <v>0.0830916372</v>
      </c>
    </row>
    <row r="30" customFormat="false" ht="12.75" hidden="false" customHeight="false" outlineLevel="0" collapsed="false">
      <c r="A30" s="30" t="s">
        <v>405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6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7</v>
      </c>
      <c r="B32" s="50" t="n">
        <v>913</v>
      </c>
      <c r="C32" s="84" t="n">
        <v>25945.3069762577</v>
      </c>
      <c r="D32" s="94"/>
      <c r="E32" s="94"/>
    </row>
    <row r="33" customFormat="false" ht="12.75" hidden="true" customHeight="false" outlineLevel="0" collapsed="false">
      <c r="A33" s="1" t="s">
        <v>296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8</v>
      </c>
      <c r="B34" s="1" t="n">
        <v>-1101</v>
      </c>
      <c r="C34" s="93" t="n">
        <v>248.2801</v>
      </c>
      <c r="D34" s="94"/>
      <c r="E34" s="94"/>
    </row>
    <row r="35" customFormat="false" ht="12.75" hidden="true" customHeight="false" outlineLevel="0" collapsed="false">
      <c r="A35" s="1" t="s">
        <v>409</v>
      </c>
      <c r="B35" s="1" t="n">
        <v>-1102</v>
      </c>
      <c r="C35" s="93" t="n">
        <v>1912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1</v>
      </c>
      <c r="D13" s="46"/>
      <c r="E13" s="46"/>
      <c r="F13" s="46" t="s">
        <v>412</v>
      </c>
      <c r="G13" s="46"/>
      <c r="H13" s="46"/>
      <c r="I13" s="46" t="s">
        <v>413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4</v>
      </c>
      <c r="D14" s="46" t="s">
        <v>415</v>
      </c>
      <c r="E14" s="46" t="s">
        <v>416</v>
      </c>
      <c r="F14" s="46" t="s">
        <v>414</v>
      </c>
      <c r="G14" s="46" t="s">
        <v>415</v>
      </c>
      <c r="H14" s="46" t="s">
        <v>416</v>
      </c>
      <c r="I14" s="46" t="s">
        <v>414</v>
      </c>
      <c r="J14" s="46" t="s">
        <v>415</v>
      </c>
      <c r="K14" s="46" t="s">
        <v>416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7</v>
      </c>
      <c r="B16" s="50" t="n">
        <v>1001</v>
      </c>
      <c r="C16" s="56" t="s">
        <v>80</v>
      </c>
      <c r="D16" s="56" t="s">
        <v>80</v>
      </c>
      <c r="E16" s="56" t="s">
        <v>80</v>
      </c>
      <c r="F16" s="56" t="s">
        <v>80</v>
      </c>
      <c r="G16" s="56" t="s">
        <v>80</v>
      </c>
      <c r="H16" s="56" t="s">
        <v>80</v>
      </c>
      <c r="I16" s="84" t="n">
        <v>40.016216</v>
      </c>
      <c r="J16" s="84" t="n">
        <v>197</v>
      </c>
      <c r="K16" s="84" t="n">
        <v>20.3128</v>
      </c>
      <c r="L16" s="1"/>
    </row>
    <row r="17" customFormat="false" ht="31.5" hidden="false" customHeight="false" outlineLevel="0" collapsed="false">
      <c r="A17" s="113" t="s">
        <v>418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9</v>
      </c>
      <c r="B18" s="50" t="n">
        <v>1002</v>
      </c>
      <c r="C18" s="56" t="s">
        <v>80</v>
      </c>
      <c r="D18" s="56" t="s">
        <v>80</v>
      </c>
      <c r="E18" s="56" t="s">
        <v>80</v>
      </c>
      <c r="F18" s="56" t="s">
        <v>80</v>
      </c>
      <c r="G18" s="56" t="s">
        <v>80</v>
      </c>
      <c r="H18" s="56" t="s">
        <v>80</v>
      </c>
      <c r="I18" s="84" t="n">
        <v>1.131262</v>
      </c>
      <c r="J18" s="84" t="n">
        <v>13</v>
      </c>
      <c r="K18" s="84" t="n">
        <v>8.7020153846</v>
      </c>
      <c r="L18" s="1"/>
    </row>
    <row r="19" customFormat="false" ht="15.75" hidden="false" customHeight="false" outlineLevel="0" collapsed="false">
      <c r="A19" s="90" t="s">
        <v>420</v>
      </c>
      <c r="B19" s="50" t="n">
        <v>1003</v>
      </c>
      <c r="C19" s="56" t="s">
        <v>80</v>
      </c>
      <c r="D19" s="56" t="s">
        <v>80</v>
      </c>
      <c r="E19" s="56" t="s">
        <v>80</v>
      </c>
      <c r="F19" s="56" t="s">
        <v>80</v>
      </c>
      <c r="G19" s="56" t="s">
        <v>80</v>
      </c>
      <c r="H19" s="56" t="s">
        <v>80</v>
      </c>
      <c r="I19" s="84" t="n">
        <v>0.017831</v>
      </c>
      <c r="J19" s="56"/>
      <c r="K19" s="56" t="s">
        <v>80</v>
      </c>
      <c r="L19" s="1"/>
    </row>
    <row r="20" customFormat="false" ht="15.75" hidden="false" customHeight="false" outlineLevel="0" collapsed="false">
      <c r="A20" s="90" t="s">
        <v>421</v>
      </c>
      <c r="B20" s="50" t="n">
        <v>1004</v>
      </c>
      <c r="C20" s="56" t="s">
        <v>80</v>
      </c>
      <c r="D20" s="56" t="s">
        <v>80</v>
      </c>
      <c r="E20" s="56" t="s">
        <v>80</v>
      </c>
      <c r="F20" s="56" t="s">
        <v>80</v>
      </c>
      <c r="G20" s="56" t="s">
        <v>80</v>
      </c>
      <c r="H20" s="56" t="s">
        <v>80</v>
      </c>
      <c r="I20" s="84" t="n">
        <v>2.042007</v>
      </c>
      <c r="J20" s="84" t="n">
        <v>10</v>
      </c>
      <c r="K20" s="84" t="n">
        <v>20.42007</v>
      </c>
      <c r="L20" s="1"/>
    </row>
    <row r="21" customFormat="false" ht="15.75" hidden="false" customHeight="false" outlineLevel="0" collapsed="false">
      <c r="A21" s="90" t="s">
        <v>422</v>
      </c>
      <c r="B21" s="50" t="n">
        <v>1005</v>
      </c>
      <c r="C21" s="56" t="s">
        <v>80</v>
      </c>
      <c r="D21" s="56" t="s">
        <v>80</v>
      </c>
      <c r="E21" s="56" t="s">
        <v>80</v>
      </c>
      <c r="F21" s="56" t="s">
        <v>80</v>
      </c>
      <c r="G21" s="56" t="s">
        <v>80</v>
      </c>
      <c r="H21" s="56" t="s">
        <v>80</v>
      </c>
      <c r="I21" s="84" t="n">
        <v>8.532669</v>
      </c>
      <c r="J21" s="84" t="n">
        <v>32</v>
      </c>
      <c r="K21" s="84" t="n">
        <v>26.664590625</v>
      </c>
      <c r="L21" s="1"/>
    </row>
    <row r="22" customFormat="false" ht="31.5" hidden="false" customHeight="false" outlineLevel="0" collapsed="false">
      <c r="A22" s="90" t="s">
        <v>423</v>
      </c>
      <c r="B22" s="50" t="n">
        <v>1006</v>
      </c>
      <c r="C22" s="56" t="s">
        <v>80</v>
      </c>
      <c r="D22" s="56" t="s">
        <v>80</v>
      </c>
      <c r="E22" s="56" t="s">
        <v>80</v>
      </c>
      <c r="F22" s="56" t="s">
        <v>80</v>
      </c>
      <c r="G22" s="56" t="s">
        <v>80</v>
      </c>
      <c r="H22" s="56" t="s">
        <v>80</v>
      </c>
      <c r="I22" s="84" t="n">
        <v>2.949265</v>
      </c>
      <c r="J22" s="84" t="n">
        <v>25</v>
      </c>
      <c r="K22" s="84" t="n">
        <v>11.79706</v>
      </c>
      <c r="L22" s="1"/>
    </row>
    <row r="23" customFormat="false" ht="15.75" hidden="false" customHeight="false" outlineLevel="0" collapsed="false">
      <c r="A23" s="90" t="s">
        <v>424</v>
      </c>
      <c r="B23" s="50" t="n">
        <v>1007</v>
      </c>
      <c r="C23" s="56" t="s">
        <v>80</v>
      </c>
      <c r="D23" s="56" t="s">
        <v>80</v>
      </c>
      <c r="E23" s="56" t="s">
        <v>80</v>
      </c>
      <c r="F23" s="56" t="s">
        <v>80</v>
      </c>
      <c r="G23" s="56" t="s">
        <v>80</v>
      </c>
      <c r="H23" s="56" t="s">
        <v>80</v>
      </c>
      <c r="I23" s="84" t="n">
        <v>1.145717</v>
      </c>
      <c r="J23" s="84" t="n">
        <v>5</v>
      </c>
      <c r="K23" s="84" t="n">
        <v>22.91434</v>
      </c>
      <c r="L23" s="1"/>
    </row>
    <row r="24" customFormat="false" ht="63" hidden="false" customHeight="false" outlineLevel="0" collapsed="false">
      <c r="A24" s="90" t="s">
        <v>425</v>
      </c>
      <c r="B24" s="50" t="n">
        <v>1008</v>
      </c>
      <c r="C24" s="56" t="s">
        <v>80</v>
      </c>
      <c r="D24" s="56" t="s">
        <v>80</v>
      </c>
      <c r="E24" s="56" t="s">
        <v>80</v>
      </c>
      <c r="F24" s="56" t="s">
        <v>80</v>
      </c>
      <c r="G24" s="56" t="s">
        <v>80</v>
      </c>
      <c r="H24" s="56" t="s">
        <v>80</v>
      </c>
      <c r="I24" s="84" t="n">
        <v>6.448981</v>
      </c>
      <c r="J24" s="84" t="n">
        <v>80</v>
      </c>
      <c r="K24" s="84" t="n">
        <v>8.06122625</v>
      </c>
      <c r="L24" s="1"/>
    </row>
    <row r="25" customFormat="false" ht="15.75" hidden="false" customHeight="false" outlineLevel="0" collapsed="false">
      <c r="A25" s="90" t="s">
        <v>426</v>
      </c>
      <c r="B25" s="50" t="n">
        <v>1009</v>
      </c>
      <c r="C25" s="56" t="s">
        <v>80</v>
      </c>
      <c r="D25" s="56" t="s">
        <v>80</v>
      </c>
      <c r="E25" s="56" t="s">
        <v>80</v>
      </c>
      <c r="F25" s="56" t="s">
        <v>80</v>
      </c>
      <c r="G25" s="56" t="s">
        <v>80</v>
      </c>
      <c r="H25" s="56" t="s">
        <v>80</v>
      </c>
      <c r="I25" s="84" t="n">
        <v>1.008572</v>
      </c>
      <c r="J25" s="84" t="n">
        <v>5</v>
      </c>
      <c r="K25" s="84" t="n">
        <v>20.17144</v>
      </c>
      <c r="L25" s="1"/>
    </row>
    <row r="26" customFormat="false" ht="15.75" hidden="false" customHeight="false" outlineLevel="0" collapsed="false">
      <c r="A26" s="90" t="s">
        <v>427</v>
      </c>
      <c r="B26" s="50" t="n">
        <v>1010</v>
      </c>
      <c r="C26" s="56" t="s">
        <v>80</v>
      </c>
      <c r="D26" s="56" t="s">
        <v>80</v>
      </c>
      <c r="E26" s="56" t="s">
        <v>80</v>
      </c>
      <c r="F26" s="56" t="s">
        <v>80</v>
      </c>
      <c r="G26" s="56" t="s">
        <v>80</v>
      </c>
      <c r="H26" s="56" t="s">
        <v>80</v>
      </c>
      <c r="I26" s="84" t="n">
        <v>4.18335</v>
      </c>
      <c r="J26" s="84" t="n">
        <v>14</v>
      </c>
      <c r="K26" s="84" t="n">
        <v>29.8810714286</v>
      </c>
      <c r="L26" s="1"/>
    </row>
    <row r="27" customFormat="false" ht="31.5" hidden="false" customHeight="false" outlineLevel="0" collapsed="false">
      <c r="A27" s="90" t="s">
        <v>428</v>
      </c>
      <c r="B27" s="50" t="n">
        <v>1011</v>
      </c>
      <c r="C27" s="56" t="s">
        <v>80</v>
      </c>
      <c r="D27" s="56" t="s">
        <v>80</v>
      </c>
      <c r="E27" s="56" t="s">
        <v>80</v>
      </c>
      <c r="F27" s="56" t="s">
        <v>80</v>
      </c>
      <c r="G27" s="56" t="s">
        <v>80</v>
      </c>
      <c r="H27" s="56" t="s">
        <v>80</v>
      </c>
      <c r="I27" s="84" t="n">
        <v>2.227005</v>
      </c>
      <c r="J27" s="84" t="n">
        <v>6</v>
      </c>
      <c r="K27" s="84" t="n">
        <v>37.11675</v>
      </c>
      <c r="L27" s="1"/>
    </row>
    <row r="28" customFormat="false" ht="47.25" hidden="false" customHeight="false" outlineLevel="0" collapsed="false">
      <c r="A28" s="90" t="s">
        <v>429</v>
      </c>
      <c r="B28" s="50" t="n">
        <v>1012</v>
      </c>
      <c r="C28" s="56" t="s">
        <v>80</v>
      </c>
      <c r="D28" s="56" t="s">
        <v>80</v>
      </c>
      <c r="E28" s="56" t="s">
        <v>80</v>
      </c>
      <c r="F28" s="56" t="s">
        <v>80</v>
      </c>
      <c r="G28" s="56" t="s">
        <v>80</v>
      </c>
      <c r="H28" s="56" t="s">
        <v>80</v>
      </c>
      <c r="I28" s="84" t="n">
        <v>0.77983</v>
      </c>
      <c r="J28" s="84" t="n">
        <v>1</v>
      </c>
      <c r="K28" s="84" t="n">
        <v>77.983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1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2</v>
      </c>
      <c r="D4" s="46" t="s">
        <v>433</v>
      </c>
      <c r="E4" s="46" t="s">
        <v>434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6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5</v>
      </c>
      <c r="B7" s="118" t="s">
        <v>436</v>
      </c>
      <c r="C7" s="69" t="n">
        <v>36280</v>
      </c>
      <c r="D7" s="119"/>
      <c r="E7" s="119"/>
    </row>
    <row r="8" customFormat="false" ht="15.75" hidden="false" customHeight="false" outlineLevel="0" collapsed="false">
      <c r="A8" s="59" t="s">
        <v>137</v>
      </c>
      <c r="B8" s="118" t="s">
        <v>437</v>
      </c>
      <c r="C8" s="69" t="n">
        <v>473493.103</v>
      </c>
      <c r="D8" s="119"/>
      <c r="E8" s="119"/>
    </row>
    <row r="9" customFormat="false" ht="15.75" hidden="false" customHeight="false" outlineLevel="0" collapsed="false">
      <c r="A9" s="72" t="s">
        <v>438</v>
      </c>
      <c r="B9" s="118" t="s">
        <v>439</v>
      </c>
      <c r="C9" s="69" t="n">
        <v>1305.1077811466</v>
      </c>
      <c r="D9" s="119"/>
      <c r="E9" s="119"/>
    </row>
    <row r="10" customFormat="false" ht="31.5" hidden="false" customHeight="false" outlineLevel="0" collapsed="false">
      <c r="A10" s="59" t="s">
        <v>440</v>
      </c>
      <c r="B10" s="118" t="s">
        <v>441</v>
      </c>
      <c r="C10" s="69" t="n">
        <v>424506.221</v>
      </c>
      <c r="D10" s="119"/>
      <c r="E10" s="119"/>
    </row>
    <row r="11" customFormat="false" ht="15.75" hidden="false" customHeight="false" outlineLevel="0" collapsed="false">
      <c r="A11" s="72" t="s">
        <v>442</v>
      </c>
      <c r="B11" s="118" t="s">
        <v>443</v>
      </c>
      <c r="C11" s="69" t="n">
        <v>89.6541508863</v>
      </c>
      <c r="D11" s="119"/>
      <c r="E11" s="119"/>
    </row>
    <row r="12" customFormat="false" ht="15.75" hidden="false" customHeight="false" outlineLevel="0" collapsed="false">
      <c r="A12" s="59" t="s">
        <v>139</v>
      </c>
      <c r="B12" s="118" t="s">
        <v>444</v>
      </c>
      <c r="C12" s="69" t="n">
        <v>299.539</v>
      </c>
      <c r="D12" s="119"/>
      <c r="E12" s="119"/>
    </row>
    <row r="13" customFormat="false" ht="15.75" hidden="false" customHeight="false" outlineLevel="0" collapsed="false">
      <c r="A13" s="72" t="s">
        <v>442</v>
      </c>
      <c r="B13" s="118" t="s">
        <v>445</v>
      </c>
      <c r="C13" s="69" t="n">
        <v>0.0632615339</v>
      </c>
      <c r="D13" s="119"/>
      <c r="E13" s="119"/>
    </row>
    <row r="14" customFormat="false" ht="15.75" hidden="false" customHeight="false" outlineLevel="0" collapsed="false">
      <c r="A14" s="59" t="s">
        <v>446</v>
      </c>
      <c r="B14" s="118" t="s">
        <v>447</v>
      </c>
      <c r="C14" s="69" t="n">
        <v>38899.023</v>
      </c>
      <c r="D14" s="119"/>
      <c r="E14" s="119"/>
    </row>
    <row r="15" customFormat="false" ht="31.5" hidden="false" customHeight="false" outlineLevel="0" collapsed="false">
      <c r="A15" s="59" t="s">
        <v>140</v>
      </c>
      <c r="B15" s="118" t="s">
        <v>448</v>
      </c>
      <c r="C15" s="69" t="n">
        <v>9904.09</v>
      </c>
      <c r="D15" s="119"/>
      <c r="E15" s="119"/>
    </row>
    <row r="16" customFormat="false" ht="15.75" hidden="false" customHeight="false" outlineLevel="0" collapsed="false">
      <c r="A16" s="72" t="s">
        <v>449</v>
      </c>
      <c r="B16" s="118" t="s">
        <v>450</v>
      </c>
      <c r="C16" s="69" t="n">
        <v>25.4610250751</v>
      </c>
      <c r="D16" s="119"/>
      <c r="E16" s="119"/>
    </row>
    <row r="17" customFormat="false" ht="15.75" hidden="false" customHeight="false" outlineLevel="0" collapsed="false">
      <c r="A17" s="59" t="s">
        <v>451</v>
      </c>
      <c r="B17" s="118" t="s">
        <v>452</v>
      </c>
      <c r="C17" s="69" t="n">
        <v>38912.745</v>
      </c>
      <c r="D17" s="119"/>
      <c r="E17" s="119"/>
    </row>
    <row r="18" customFormat="false" ht="15.75" hidden="false" customHeight="false" outlineLevel="0" collapsed="false">
      <c r="A18" s="59" t="s">
        <v>453</v>
      </c>
      <c r="B18" s="118" t="s">
        <v>454</v>
      </c>
      <c r="C18" s="120" t="n">
        <f aca="false">(Раздел2!C22+Раздел11!C19)</f>
        <v>7781.85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5</v>
      </c>
      <c r="B19" s="118" t="s">
        <v>456</v>
      </c>
      <c r="C19" s="119"/>
      <c r="D19" s="119"/>
      <c r="E19" s="119"/>
    </row>
    <row r="20" customFormat="false" ht="15.75" hidden="false" customHeight="false" outlineLevel="0" collapsed="false">
      <c r="A20" s="54" t="s">
        <v>173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4</v>
      </c>
      <c r="B21" s="118" t="s">
        <v>457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8</v>
      </c>
      <c r="B22" s="118" t="s">
        <v>459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0</v>
      </c>
      <c r="B23" s="118" t="s">
        <v>461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5</v>
      </c>
      <c r="B24" s="118" t="s">
        <v>462</v>
      </c>
      <c r="C24" s="69" t="n">
        <v>10</v>
      </c>
      <c r="D24" s="119"/>
      <c r="E24" s="119"/>
    </row>
    <row r="25" customFormat="false" ht="15.75" hidden="false" customHeight="false" outlineLevel="0" collapsed="false">
      <c r="A25" s="59" t="s">
        <v>463</v>
      </c>
      <c r="B25" s="118" t="s">
        <v>464</v>
      </c>
      <c r="C25" s="69" t="n">
        <v>55.556</v>
      </c>
      <c r="D25" s="119"/>
      <c r="E25" s="119"/>
    </row>
    <row r="26" customFormat="false" ht="15.75" hidden="false" customHeight="false" outlineLevel="0" collapsed="false">
      <c r="A26" s="59" t="s">
        <v>465</v>
      </c>
      <c r="B26" s="118" t="s">
        <v>466</v>
      </c>
      <c r="C26" s="69" t="n">
        <v>1667</v>
      </c>
      <c r="D26" s="119"/>
      <c r="E26" s="119"/>
    </row>
    <row r="27" customFormat="false" ht="15.75" hidden="false" customHeight="false" outlineLevel="0" collapsed="false">
      <c r="A27" s="59" t="s">
        <v>467</v>
      </c>
      <c r="B27" s="118" t="s">
        <v>468</v>
      </c>
      <c r="C27" s="73" t="s">
        <v>80</v>
      </c>
      <c r="D27" s="119"/>
      <c r="E27" s="119"/>
    </row>
    <row r="28" customFormat="false" ht="15.75" hidden="false" customHeight="false" outlineLevel="0" collapsed="false">
      <c r="A28" s="59" t="s">
        <v>469</v>
      </c>
      <c r="B28" s="118" t="s">
        <v>470</v>
      </c>
      <c r="C28" s="69" t="n">
        <v>0.717</v>
      </c>
      <c r="D28" s="119"/>
      <c r="E28" s="119"/>
    </row>
    <row r="29" customFormat="false" ht="15.75" hidden="false" customHeight="false" outlineLevel="0" collapsed="false">
      <c r="A29" s="59" t="s">
        <v>177</v>
      </c>
      <c r="B29" s="118" t="s">
        <v>471</v>
      </c>
      <c r="C29" s="69" t="n">
        <v>47</v>
      </c>
      <c r="D29" s="119"/>
      <c r="E29" s="119"/>
    </row>
    <row r="30" customFormat="false" ht="15.75" hidden="false" customHeight="false" outlineLevel="0" collapsed="false">
      <c r="A30" s="59" t="s">
        <v>472</v>
      </c>
      <c r="B30" s="118" t="s">
        <v>473</v>
      </c>
      <c r="C30" s="69" t="n">
        <v>3.318</v>
      </c>
      <c r="D30" s="119"/>
      <c r="E30" s="119"/>
    </row>
    <row r="31" customFormat="false" ht="15.75" hidden="false" customHeight="false" outlineLevel="0" collapsed="false">
      <c r="A31" s="54" t="s">
        <v>187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4</v>
      </c>
      <c r="B32" s="118" t="s">
        <v>475</v>
      </c>
      <c r="C32" s="69" t="n">
        <v>1188.169</v>
      </c>
      <c r="D32" s="119"/>
      <c r="E32" s="119"/>
    </row>
    <row r="33" customFormat="false" ht="15.75" hidden="false" customHeight="false" outlineLevel="0" collapsed="false">
      <c r="A33" s="72" t="s">
        <v>476</v>
      </c>
      <c r="B33" s="118" t="s">
        <v>477</v>
      </c>
      <c r="C33" s="69" t="n">
        <v>140.6876373522</v>
      </c>
      <c r="D33" s="119"/>
      <c r="E33" s="119"/>
    </row>
    <row r="34" customFormat="false" ht="15.75" hidden="false" customHeight="false" outlineLevel="0" collapsed="false">
      <c r="A34" s="54" t="s">
        <v>195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4</v>
      </c>
      <c r="B35" s="118" t="s">
        <v>478</v>
      </c>
      <c r="C35" s="69" t="n">
        <v>0.01</v>
      </c>
      <c r="D35" s="119"/>
      <c r="E35" s="119"/>
    </row>
    <row r="36" customFormat="false" ht="15.75" hidden="false" customHeight="false" outlineLevel="0" collapsed="false">
      <c r="A36" s="72" t="s">
        <v>476</v>
      </c>
      <c r="B36" s="118" t="s">
        <v>479</v>
      </c>
      <c r="C36" s="69" t="n">
        <v>111.1111111111</v>
      </c>
      <c r="D36" s="119"/>
      <c r="E36" s="119"/>
    </row>
    <row r="37" customFormat="false" ht="15.75" hidden="false" customHeight="false" outlineLevel="0" collapsed="false">
      <c r="A37" s="54" t="s">
        <v>480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1</v>
      </c>
      <c r="B38" s="118" t="s">
        <v>482</v>
      </c>
      <c r="C38" s="119"/>
      <c r="D38" s="119"/>
      <c r="E38" s="119"/>
    </row>
    <row r="39" customFormat="false" ht="15.75" hidden="false" customHeight="false" outlineLevel="0" collapsed="false">
      <c r="A39" s="72" t="s">
        <v>476</v>
      </c>
      <c r="B39" s="118" t="s">
        <v>483</v>
      </c>
      <c r="C39" s="119"/>
      <c r="D39" s="119"/>
      <c r="E39" s="119"/>
    </row>
    <row r="40" customFormat="false" ht="15.75" hidden="false" customHeight="false" outlineLevel="0" collapsed="false">
      <c r="A40" s="59" t="s">
        <v>474</v>
      </c>
      <c r="B40" s="118" t="s">
        <v>484</v>
      </c>
      <c r="C40" s="69" t="n">
        <v>19919.634</v>
      </c>
      <c r="D40" s="119"/>
      <c r="E40" s="119"/>
    </row>
    <row r="41" customFormat="false" ht="15.75" hidden="false" customHeight="false" outlineLevel="0" collapsed="false">
      <c r="A41" s="72" t="s">
        <v>476</v>
      </c>
      <c r="B41" s="118" t="s">
        <v>485</v>
      </c>
      <c r="C41" s="69" t="n">
        <v>131.973141382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4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6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7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/>
      <c r="H16" s="1"/>
    </row>
    <row r="17" customFormat="false" ht="47.25" hidden="false" customHeight="false" outlineLevel="0" collapsed="false">
      <c r="A17" s="49" t="s">
        <v>48</v>
      </c>
      <c r="B17" s="50" t="n">
        <v>2</v>
      </c>
      <c r="C17" s="46" t="s">
        <v>49</v>
      </c>
      <c r="D17" s="46" t="s">
        <v>45</v>
      </c>
      <c r="E17" s="46" t="s">
        <v>46</v>
      </c>
      <c r="F17" s="46"/>
      <c r="G17" s="46"/>
      <c r="H17" s="1"/>
    </row>
    <row r="18" customFormat="false" ht="47.25" hidden="false" customHeight="false" outlineLevel="0" collapsed="false">
      <c r="A18" s="49" t="s">
        <v>50</v>
      </c>
      <c r="B18" s="50" t="n">
        <v>3</v>
      </c>
      <c r="C18" s="46" t="s">
        <v>51</v>
      </c>
      <c r="D18" s="46" t="s">
        <v>52</v>
      </c>
      <c r="E18" s="46" t="s">
        <v>53</v>
      </c>
      <c r="F18" s="46" t="s">
        <v>54</v>
      </c>
      <c r="G18" s="46" t="s">
        <v>55</v>
      </c>
      <c r="H18" s="1"/>
    </row>
    <row r="19" customFormat="false" ht="47.25" hidden="false" customHeight="false" outlineLevel="0" collapsed="false">
      <c r="A19" s="49" t="s">
        <v>56</v>
      </c>
      <c r="B19" s="50" t="n">
        <v>4</v>
      </c>
      <c r="C19" s="46" t="s">
        <v>57</v>
      </c>
      <c r="D19" s="46" t="s">
        <v>58</v>
      </c>
      <c r="E19" s="46"/>
      <c r="F19" s="46" t="s">
        <v>59</v>
      </c>
      <c r="G19" s="46"/>
      <c r="H19" s="1"/>
    </row>
    <row r="20" customFormat="false" ht="47.25" hidden="false" customHeight="false" outlineLevel="0" collapsed="false">
      <c r="A20" s="49" t="s">
        <v>56</v>
      </c>
      <c r="B20" s="50" t="n">
        <v>5</v>
      </c>
      <c r="C20" s="46" t="s">
        <v>60</v>
      </c>
      <c r="D20" s="46" t="s">
        <v>58</v>
      </c>
      <c r="E20" s="46" t="s">
        <v>61</v>
      </c>
      <c r="F20" s="46" t="s">
        <v>62</v>
      </c>
      <c r="G20" s="46"/>
      <c r="H20" s="1"/>
    </row>
    <row r="21" customFormat="false" ht="47.25" hidden="false" customHeight="false" outlineLevel="0" collapsed="false">
      <c r="A21" s="49" t="s">
        <v>63</v>
      </c>
      <c r="B21" s="50" t="n">
        <v>6</v>
      </c>
      <c r="C21" s="46" t="s">
        <v>64</v>
      </c>
      <c r="D21" s="46" t="s">
        <v>65</v>
      </c>
      <c r="E21" s="46" t="s">
        <v>66</v>
      </c>
      <c r="F21" s="46" t="s">
        <v>67</v>
      </c>
      <c r="G21" s="46" t="s">
        <v>68</v>
      </c>
      <c r="H21" s="1"/>
    </row>
    <row r="22" customFormat="false" ht="47.25" hidden="false" customHeight="false" outlineLevel="0" collapsed="false">
      <c r="A22" s="49" t="s">
        <v>69</v>
      </c>
      <c r="B22" s="50" t="n">
        <v>7</v>
      </c>
      <c r="C22" s="46" t="s">
        <v>70</v>
      </c>
      <c r="D22" s="46" t="s">
        <v>65</v>
      </c>
      <c r="E22" s="46"/>
      <c r="F22" s="46" t="s">
        <v>71</v>
      </c>
      <c r="G22" s="46"/>
      <c r="H22" s="1"/>
    </row>
    <row r="23" customFormat="false" ht="47.25" hidden="false" customHeight="false" outlineLevel="0" collapsed="false">
      <c r="A23" s="49" t="s">
        <v>69</v>
      </c>
      <c r="B23" s="50" t="n">
        <v>8</v>
      </c>
      <c r="C23" s="46" t="s">
        <v>72</v>
      </c>
      <c r="D23" s="46" t="s">
        <v>65</v>
      </c>
      <c r="E23" s="46"/>
      <c r="F23" s="46" t="s">
        <v>73</v>
      </c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4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5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8</v>
      </c>
      <c r="B15" s="46" t="n">
        <v>101</v>
      </c>
      <c r="C15" s="55" t="n">
        <v>248.2801</v>
      </c>
      <c r="D15" s="55" t="n">
        <v>131.1</v>
      </c>
    </row>
    <row r="16" customFormat="false" ht="15.75" hidden="false" customHeight="false" outlineLevel="0" collapsed="false">
      <c r="A16" s="54" t="s">
        <v>79</v>
      </c>
      <c r="B16" s="46" t="n">
        <v>102</v>
      </c>
      <c r="C16" s="55" t="n">
        <v>108.5</v>
      </c>
      <c r="D16" s="56" t="s">
        <v>80</v>
      </c>
    </row>
    <row r="17" customFormat="false" ht="15.75" hidden="false" customHeight="false" outlineLevel="0" collapsed="false">
      <c r="A17" s="54" t="s">
        <v>81</v>
      </c>
      <c r="B17" s="46" t="n">
        <v>103</v>
      </c>
      <c r="C17" s="55" t="n">
        <v>104.3</v>
      </c>
      <c r="D17" s="56" t="s">
        <v>80</v>
      </c>
    </row>
    <row r="18" customFormat="false" ht="31.5" hidden="false" customHeight="false" outlineLevel="0" collapsed="false">
      <c r="A18" s="54" t="s">
        <v>82</v>
      </c>
      <c r="B18" s="46" t="n">
        <v>104</v>
      </c>
      <c r="C18" s="55" t="n">
        <v>113.7</v>
      </c>
      <c r="D18" s="56" t="s">
        <v>80</v>
      </c>
    </row>
    <row r="19" customFormat="false" ht="31.5" hidden="false" customHeight="false" outlineLevel="0" collapsed="false">
      <c r="A19" s="54" t="s">
        <v>83</v>
      </c>
      <c r="B19" s="46" t="n">
        <v>105</v>
      </c>
      <c r="C19" s="55" t="n">
        <v>129.4</v>
      </c>
      <c r="D19" s="56" t="s">
        <v>80</v>
      </c>
    </row>
    <row r="20" customFormat="false" ht="31.5" hidden="false" customHeight="false" outlineLevel="0" collapsed="false">
      <c r="A20" s="54" t="s">
        <v>84</v>
      </c>
      <c r="B20" s="46" t="n">
        <v>106</v>
      </c>
      <c r="C20" s="55" t="n">
        <v>87.9</v>
      </c>
      <c r="D20" s="56" t="s">
        <v>80</v>
      </c>
    </row>
    <row r="21" customFormat="false" ht="31.5" hidden="false" customHeight="false" outlineLevel="0" collapsed="false">
      <c r="A21" s="54" t="s">
        <v>85</v>
      </c>
      <c r="B21" s="46" t="n">
        <v>107</v>
      </c>
      <c r="C21" s="55" t="n">
        <v>155.8</v>
      </c>
      <c r="D21" s="56" t="s">
        <v>80</v>
      </c>
    </row>
    <row r="22" customFormat="false" ht="47.25" hidden="false" customHeight="false" outlineLevel="0" collapsed="false">
      <c r="A22" s="54" t="s">
        <v>86</v>
      </c>
      <c r="B22" s="46" t="n">
        <v>108</v>
      </c>
      <c r="C22" s="55" t="n">
        <v>10.416</v>
      </c>
      <c r="D22" s="55" t="n">
        <v>141.9</v>
      </c>
    </row>
    <row r="23" customFormat="false" ht="47.25" hidden="false" customHeight="false" outlineLevel="0" collapsed="false">
      <c r="A23" s="54" t="s">
        <v>87</v>
      </c>
      <c r="B23" s="46" t="n">
        <v>109</v>
      </c>
      <c r="C23" s="55" t="n">
        <v>60.135</v>
      </c>
      <c r="D23" s="55" t="n">
        <v>136.1</v>
      </c>
    </row>
    <row r="24" customFormat="false" ht="47.25" hidden="false" customHeight="false" outlineLevel="0" collapsed="false">
      <c r="A24" s="54" t="s">
        <v>88</v>
      </c>
      <c r="B24" s="46" t="n">
        <v>110</v>
      </c>
      <c r="C24" s="55" t="n">
        <v>30.24</v>
      </c>
      <c r="D24" s="55" t="n">
        <v>136.6</v>
      </c>
    </row>
    <row r="25" customFormat="false" ht="15.75" hidden="false" customHeight="false" outlineLevel="0" collapsed="false">
      <c r="A25" s="54" t="s">
        <v>89</v>
      </c>
      <c r="B25" s="46" t="n">
        <v>111</v>
      </c>
      <c r="C25" s="55" t="n">
        <v>67.8974</v>
      </c>
      <c r="D25" s="55" t="n">
        <v>109.8</v>
      </c>
    </row>
    <row r="26" customFormat="false" ht="31.5" hidden="false" customHeight="false" outlineLevel="0" collapsed="false">
      <c r="A26" s="54" t="s">
        <v>90</v>
      </c>
      <c r="B26" s="46" t="n">
        <v>112</v>
      </c>
      <c r="C26" s="55" t="n">
        <v>7.4854</v>
      </c>
      <c r="D26" s="55" t="n">
        <v>177.4</v>
      </c>
    </row>
    <row r="27" customFormat="false" ht="15.75" hidden="false" customHeight="false" outlineLevel="0" collapsed="false">
      <c r="A27" s="54" t="s">
        <v>91</v>
      </c>
      <c r="B27" s="46" t="n">
        <v>113</v>
      </c>
      <c r="C27" s="55" t="n">
        <v>219.8614</v>
      </c>
      <c r="D27" s="55" t="n">
        <v>94.9</v>
      </c>
    </row>
    <row r="28" customFormat="false" ht="15.75" hidden="false" customHeight="false" outlineLevel="0" collapsed="false">
      <c r="A28" s="54" t="s">
        <v>92</v>
      </c>
      <c r="B28" s="46" t="n">
        <v>114</v>
      </c>
      <c r="C28" s="55" t="n">
        <v>157.8227</v>
      </c>
      <c r="D28" s="55" t="n">
        <v>159.5</v>
      </c>
    </row>
    <row r="29" customFormat="false" ht="15.75" hidden="false" customHeight="false" outlineLevel="0" collapsed="false">
      <c r="A29" s="54" t="s">
        <v>93</v>
      </c>
      <c r="B29" s="46" t="n">
        <v>115</v>
      </c>
      <c r="C29" s="55" t="n">
        <v>114.2</v>
      </c>
      <c r="D29" s="55" t="n">
        <v>63.7</v>
      </c>
    </row>
    <row r="30" customFormat="false" ht="15.75" hidden="false" customHeight="false" outlineLevel="0" collapsed="false">
      <c r="A30" s="57" t="s">
        <v>94</v>
      </c>
      <c r="B30" s="46"/>
      <c r="C30" s="55"/>
      <c r="D30" s="55"/>
    </row>
    <row r="31" customFormat="false" ht="15.75" hidden="false" customHeight="false" outlineLevel="0" collapsed="false">
      <c r="A31" s="58" t="s">
        <v>95</v>
      </c>
      <c r="B31" s="46" t="n">
        <v>116</v>
      </c>
      <c r="C31" s="55" t="n">
        <v>47.7</v>
      </c>
      <c r="D31" s="55" t="n">
        <v>60.2</v>
      </c>
    </row>
    <row r="32" customFormat="false" ht="15.75" hidden="false" customHeight="false" outlineLevel="0" collapsed="false">
      <c r="A32" s="58" t="s">
        <v>96</v>
      </c>
      <c r="B32" s="46" t="n">
        <v>117</v>
      </c>
      <c r="C32" s="55" t="n">
        <v>66.5</v>
      </c>
      <c r="D32" s="55" t="n">
        <v>66.4</v>
      </c>
    </row>
    <row r="33" customFormat="false" ht="15.75" hidden="false" customHeight="false" outlineLevel="0" collapsed="false">
      <c r="A33" s="54" t="s">
        <v>97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8</v>
      </c>
      <c r="B34" s="46" t="n">
        <v>119</v>
      </c>
      <c r="C34" s="55" t="n">
        <v>7662.82</v>
      </c>
      <c r="D34" s="55" t="n">
        <v>70</v>
      </c>
    </row>
    <row r="35" customFormat="false" ht="15.75" hidden="false" customHeight="false" outlineLevel="0" collapsed="false">
      <c r="A35" s="57" t="s">
        <v>94</v>
      </c>
      <c r="B35" s="46"/>
      <c r="C35" s="55"/>
      <c r="D35" s="55"/>
    </row>
    <row r="36" customFormat="false" ht="15.75" hidden="false" customHeight="false" outlineLevel="0" collapsed="false">
      <c r="A36" s="58" t="s">
        <v>99</v>
      </c>
      <c r="B36" s="46" t="n">
        <v>120</v>
      </c>
      <c r="C36" s="55" t="n">
        <v>3200.67</v>
      </c>
      <c r="D36" s="55" t="n">
        <v>66.2</v>
      </c>
    </row>
    <row r="37" customFormat="false" ht="15.75" hidden="false" customHeight="false" outlineLevel="0" collapsed="false">
      <c r="A37" s="58" t="s">
        <v>100</v>
      </c>
      <c r="B37" s="46" t="n">
        <v>121</v>
      </c>
      <c r="C37" s="55" t="n">
        <v>4462.15</v>
      </c>
      <c r="D37" s="55" t="n">
        <v>73.1</v>
      </c>
    </row>
    <row r="38" customFormat="false" ht="15.75" hidden="false" customHeight="false" outlineLevel="0" collapsed="false">
      <c r="A38" s="54" t="s">
        <v>101</v>
      </c>
      <c r="B38" s="46" t="n">
        <v>122</v>
      </c>
      <c r="C38" s="55" t="n">
        <v>52.96</v>
      </c>
      <c r="D38" s="55" t="n">
        <v>128.2</v>
      </c>
    </row>
    <row r="39" customFormat="false" ht="31.5" hidden="false" customHeight="false" outlineLevel="0" collapsed="false">
      <c r="A39" s="54" t="s">
        <v>102</v>
      </c>
      <c r="B39" s="46" t="n">
        <v>123</v>
      </c>
      <c r="C39" s="55" t="n">
        <v>30.123</v>
      </c>
      <c r="D39" s="55" t="n">
        <v>3719.7</v>
      </c>
    </row>
    <row r="40" customFormat="false" ht="15.75" hidden="false" customHeight="false" outlineLevel="0" collapsed="false">
      <c r="A40" s="54" t="s">
        <v>103</v>
      </c>
      <c r="B40" s="46" t="n">
        <v>124</v>
      </c>
      <c r="C40" s="55" t="n">
        <v>36.28</v>
      </c>
      <c r="D40" s="55" t="n">
        <v>305.4</v>
      </c>
    </row>
    <row r="41" customFormat="false" ht="15.75" hidden="false" customHeight="false" outlineLevel="0" collapsed="false">
      <c r="A41" s="54" t="s">
        <v>104</v>
      </c>
      <c r="B41" s="46" t="n">
        <v>125</v>
      </c>
      <c r="C41" s="55" t="n">
        <v>6.157</v>
      </c>
      <c r="D41" s="55" t="n">
        <v>63.2</v>
      </c>
    </row>
    <row r="42" customFormat="false" ht="15.75" hidden="false" customHeight="false" outlineLevel="0" collapsed="false">
      <c r="A42" s="54" t="s">
        <v>105</v>
      </c>
      <c r="B42" s="46" t="n">
        <v>126</v>
      </c>
      <c r="C42" s="55" t="n">
        <v>66.9</v>
      </c>
      <c r="D42" s="56" t="s">
        <v>80</v>
      </c>
    </row>
    <row r="43" customFormat="false" ht="15.75" hidden="false" customHeight="false" outlineLevel="0" collapsed="false">
      <c r="A43" s="54" t="s">
        <v>106</v>
      </c>
      <c r="B43" s="46" t="n">
        <v>127</v>
      </c>
      <c r="C43" s="55" t="n">
        <v>33.1</v>
      </c>
      <c r="D43" s="56" t="s">
        <v>80</v>
      </c>
    </row>
    <row r="44" customFormat="false" ht="15.75" hidden="false" customHeight="false" outlineLevel="0" collapsed="false">
      <c r="A44" s="54" t="s">
        <v>107</v>
      </c>
      <c r="B44" s="46" t="n">
        <v>128</v>
      </c>
      <c r="C44" s="55" t="n">
        <v>52.354</v>
      </c>
      <c r="D44" s="55" t="n">
        <v>108.2</v>
      </c>
    </row>
    <row r="45" customFormat="false" ht="15.75" hidden="false" customHeight="false" outlineLevel="0" collapsed="false">
      <c r="A45" s="59" t="s">
        <v>108</v>
      </c>
      <c r="B45" s="46" t="n">
        <v>129</v>
      </c>
      <c r="C45" s="55" t="n">
        <v>4.561</v>
      </c>
      <c r="D45" s="55" t="n">
        <v>131</v>
      </c>
    </row>
    <row r="46" customFormat="false" ht="15.75" hidden="false" customHeight="false" outlineLevel="0" collapsed="false">
      <c r="A46" s="54" t="s">
        <v>109</v>
      </c>
      <c r="B46" s="46" t="n">
        <v>130</v>
      </c>
      <c r="C46" s="55" t="n">
        <v>67.835</v>
      </c>
      <c r="D46" s="55" t="n">
        <v>189.9</v>
      </c>
    </row>
    <row r="47" customFormat="false" ht="15.75" hidden="false" customHeight="false" outlineLevel="0" collapsed="false">
      <c r="A47" s="59" t="s">
        <v>108</v>
      </c>
      <c r="B47" s="46" t="n">
        <v>131</v>
      </c>
      <c r="C47" s="55" t="n">
        <v>3.111</v>
      </c>
      <c r="D47" s="55" t="n">
        <v>267.2</v>
      </c>
    </row>
    <row r="48" customFormat="false" ht="15.75" hidden="false" customHeight="false" outlineLevel="0" collapsed="false">
      <c r="A48" s="54" t="s">
        <v>110</v>
      </c>
      <c r="B48" s="46" t="n">
        <v>132</v>
      </c>
      <c r="C48" s="55" t="n">
        <v>107.2</v>
      </c>
      <c r="D48" s="56" t="s">
        <v>80</v>
      </c>
    </row>
    <row r="49" customFormat="false" ht="15.75" hidden="false" customHeight="false" outlineLevel="0" collapsed="false">
      <c r="A49" s="54" t="s">
        <v>111</v>
      </c>
      <c r="B49" s="46" t="n">
        <v>133</v>
      </c>
      <c r="C49" s="55" t="n">
        <v>109.2</v>
      </c>
      <c r="D49" s="56" t="s">
        <v>80</v>
      </c>
    </row>
    <row r="50" customFormat="false" ht="31.5" hidden="false" customHeight="false" outlineLevel="0" collapsed="false">
      <c r="A50" s="54" t="s">
        <v>112</v>
      </c>
      <c r="B50" s="46" t="n">
        <v>134</v>
      </c>
      <c r="C50" s="60" t="s">
        <v>113</v>
      </c>
      <c r="D50" s="61"/>
    </row>
    <row r="51" customFormat="false" ht="31.5" hidden="false" customHeight="false" outlineLevel="0" collapsed="false">
      <c r="A51" s="54" t="s">
        <v>114</v>
      </c>
      <c r="B51" s="46" t="n">
        <v>135</v>
      </c>
      <c r="C51" s="55" t="n">
        <v>25245.1</v>
      </c>
      <c r="D51" s="55" t="n">
        <v>113.1</v>
      </c>
    </row>
    <row r="52" customFormat="false" ht="15.75" hidden="false" customHeight="false" outlineLevel="0" collapsed="false">
      <c r="A52" s="54" t="s">
        <v>115</v>
      </c>
      <c r="B52" s="46" t="n">
        <v>136</v>
      </c>
      <c r="C52" s="55" t="n">
        <v>100.1</v>
      </c>
      <c r="D52" s="56" t="s">
        <v>80</v>
      </c>
    </row>
    <row r="53" customFormat="false" ht="15.75" hidden="false" customHeight="false" outlineLevel="0" collapsed="false">
      <c r="A53" s="54" t="s">
        <v>116</v>
      </c>
      <c r="B53" s="46" t="n">
        <v>137</v>
      </c>
      <c r="C53" s="55" t="n">
        <v>59.9</v>
      </c>
      <c r="D53" s="55" t="n">
        <v>100.14</v>
      </c>
    </row>
    <row r="54" customFormat="false" ht="31.5" hidden="false" customHeight="false" outlineLevel="0" collapsed="false">
      <c r="A54" s="54" t="s">
        <v>117</v>
      </c>
      <c r="B54" s="46" t="n">
        <v>138</v>
      </c>
      <c r="C54" s="55" t="n">
        <v>901.1</v>
      </c>
      <c r="D54" s="55" t="n">
        <v>95</v>
      </c>
    </row>
    <row r="55" customFormat="false" ht="15.75" hidden="false" customHeight="false" outlineLevel="0" collapsed="false">
      <c r="A55" s="59" t="s">
        <v>118</v>
      </c>
      <c r="B55" s="46" t="n">
        <v>139</v>
      </c>
      <c r="C55" s="55" t="n">
        <v>839.4</v>
      </c>
      <c r="D55" s="55" t="n">
        <v>95.7</v>
      </c>
    </row>
    <row r="56" customFormat="false" ht="15.75" hidden="false" customHeight="false" outlineLevel="0" collapsed="false">
      <c r="A56" s="59" t="s">
        <v>119</v>
      </c>
      <c r="B56" s="46" t="n">
        <v>140</v>
      </c>
      <c r="C56" s="55" t="n">
        <v>61.7</v>
      </c>
      <c r="D56" s="55" t="n">
        <v>87.1</v>
      </c>
    </row>
    <row r="57" customFormat="false" ht="15.75" hidden="false" customHeight="false" outlineLevel="0" collapsed="false">
      <c r="A57" s="54" t="s">
        <v>120</v>
      </c>
      <c r="B57" s="46" t="n">
        <v>141</v>
      </c>
      <c r="C57" s="62" t="n">
        <v>1590894</v>
      </c>
      <c r="D57" s="55" t="n">
        <v>128.6</v>
      </c>
    </row>
    <row r="58" customFormat="false" ht="31.5" hidden="false" customHeight="false" outlineLevel="0" collapsed="false">
      <c r="A58" s="54" t="s">
        <v>121</v>
      </c>
      <c r="B58" s="46" t="n">
        <v>142</v>
      </c>
      <c r="C58" s="62" t="n">
        <v>31704</v>
      </c>
      <c r="D58" s="55" t="n">
        <v>111.2</v>
      </c>
    </row>
    <row r="59" customFormat="false" ht="15.75" hidden="false" customHeight="false" outlineLevel="0" collapsed="false">
      <c r="A59" s="54" t="s">
        <v>122</v>
      </c>
      <c r="B59" s="46" t="n">
        <v>143</v>
      </c>
      <c r="C59" s="62" t="n">
        <v>1559190</v>
      </c>
      <c r="D59" s="55" t="n">
        <v>129</v>
      </c>
    </row>
    <row r="60" customFormat="false" ht="15.75" hidden="false" customHeight="false" outlineLevel="0" collapsed="false">
      <c r="A60" s="57" t="s">
        <v>123</v>
      </c>
      <c r="B60" s="46"/>
      <c r="C60" s="62"/>
      <c r="D60" s="55"/>
    </row>
    <row r="61" customFormat="false" ht="47.25" hidden="false" customHeight="false" outlineLevel="0" collapsed="false">
      <c r="A61" s="58" t="s">
        <v>124</v>
      </c>
      <c r="B61" s="46" t="n">
        <v>144</v>
      </c>
      <c r="C61" s="62" t="n">
        <v>62124</v>
      </c>
      <c r="D61" s="55" t="n">
        <v>110.7</v>
      </c>
    </row>
    <row r="62" customFormat="false" ht="15.75" hidden="false" customHeight="false" outlineLevel="0" collapsed="false">
      <c r="A62" s="63" t="s">
        <v>125</v>
      </c>
      <c r="B62" s="46" t="n">
        <v>145</v>
      </c>
      <c r="C62" s="62" t="n">
        <v>60697</v>
      </c>
      <c r="D62" s="55" t="n">
        <v>110.1</v>
      </c>
    </row>
    <row r="63" customFormat="false" ht="31.5" hidden="false" customHeight="false" outlineLevel="0" collapsed="false">
      <c r="A63" s="54" t="s">
        <v>126</v>
      </c>
      <c r="B63" s="46" t="n">
        <v>146</v>
      </c>
      <c r="C63" s="62" t="n">
        <v>84774</v>
      </c>
      <c r="D63" s="55" t="n">
        <v>88.1</v>
      </c>
    </row>
    <row r="64" customFormat="false" ht="15.75" hidden="false" customHeight="false" outlineLevel="0" collapsed="false">
      <c r="A64" s="54" t="s">
        <v>127</v>
      </c>
      <c r="B64" s="46" t="n">
        <v>147</v>
      </c>
      <c r="C64" s="64" t="s">
        <v>113</v>
      </c>
      <c r="D64" s="61"/>
    </row>
    <row r="65" customFormat="false" ht="31.5" hidden="false" customHeight="false" outlineLevel="0" collapsed="false">
      <c r="A65" s="54" t="s">
        <v>128</v>
      </c>
      <c r="B65" s="46" t="n">
        <v>148</v>
      </c>
      <c r="C65" s="64" t="s">
        <v>113</v>
      </c>
      <c r="D65" s="61"/>
    </row>
    <row r="66" customFormat="false" ht="15.75" hidden="false" customHeight="false" outlineLevel="0" collapsed="false">
      <c r="A66" s="54" t="s">
        <v>129</v>
      </c>
      <c r="B66" s="46" t="n">
        <v>149</v>
      </c>
      <c r="C66" s="62" t="n">
        <v>279</v>
      </c>
      <c r="D66" s="56" t="s">
        <v>80</v>
      </c>
    </row>
    <row r="67" customFormat="false" ht="15.75" hidden="false" customHeight="false" outlineLevel="0" collapsed="false">
      <c r="A67" s="57" t="s">
        <v>123</v>
      </c>
      <c r="B67" s="46"/>
      <c r="C67" s="55"/>
      <c r="D67" s="55"/>
    </row>
    <row r="68" customFormat="false" ht="31.5" hidden="false" customHeight="false" outlineLevel="0" collapsed="false">
      <c r="A68" s="58" t="s">
        <v>130</v>
      </c>
      <c r="B68" s="46" t="n">
        <v>150</v>
      </c>
      <c r="C68" s="62" t="n">
        <v>279</v>
      </c>
      <c r="D68" s="56" t="s">
        <v>80</v>
      </c>
    </row>
    <row r="69" customFormat="false" ht="15.75" hidden="false" customHeight="false" outlineLevel="0" collapsed="false">
      <c r="A69" s="54" t="s">
        <v>131</v>
      </c>
      <c r="B69" s="46" t="n">
        <v>151</v>
      </c>
      <c r="C69" s="55" t="n">
        <v>1912.2</v>
      </c>
      <c r="D69" s="55" t="n">
        <v>100.3</v>
      </c>
    </row>
    <row r="70" customFormat="false" ht="31.5" hidden="false" customHeight="false" outlineLevel="0" collapsed="false">
      <c r="A70" s="54" t="s">
        <v>132</v>
      </c>
      <c r="B70" s="46" t="n">
        <v>152</v>
      </c>
      <c r="C70" s="55" t="n">
        <v>50.9</v>
      </c>
      <c r="D70" s="56" t="s">
        <v>80</v>
      </c>
    </row>
    <row r="71" customFormat="false" ht="15.75" hidden="true" customHeight="false" outlineLevel="0" collapsed="false">
      <c r="A71" s="54" t="s">
        <v>133</v>
      </c>
      <c r="B71" s="46" t="n">
        <v>-101</v>
      </c>
      <c r="C71" s="55" t="n">
        <v>26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4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6</v>
      </c>
      <c r="B15" s="46"/>
      <c r="C15" s="69"/>
      <c r="D15" s="69"/>
    </row>
    <row r="16" customFormat="false" ht="15.75" hidden="false" customHeight="false" outlineLevel="0" collapsed="false">
      <c r="A16" s="59" t="s">
        <v>137</v>
      </c>
      <c r="B16" s="46" t="n">
        <v>201</v>
      </c>
      <c r="C16" s="69" t="n">
        <v>473493.103</v>
      </c>
      <c r="D16" s="69" t="n">
        <v>142.8999333123</v>
      </c>
    </row>
    <row r="17" customFormat="false" ht="31.5" hidden="false" customHeight="false" outlineLevel="0" collapsed="false">
      <c r="A17" s="59" t="s">
        <v>138</v>
      </c>
      <c r="B17" s="46" t="n">
        <v>202</v>
      </c>
      <c r="C17" s="69" t="n">
        <v>424506.221</v>
      </c>
      <c r="D17" s="69" t="n">
        <v>137.6470349128</v>
      </c>
    </row>
    <row r="18" customFormat="false" ht="15.75" hidden="false" customHeight="false" outlineLevel="0" collapsed="false">
      <c r="A18" s="59" t="s">
        <v>139</v>
      </c>
      <c r="B18" s="46" t="n">
        <v>203</v>
      </c>
      <c r="C18" s="69" t="n">
        <v>299.539</v>
      </c>
      <c r="D18" s="69" t="n">
        <v>1078.0601043729</v>
      </c>
    </row>
    <row r="19" customFormat="false" ht="31.5" hidden="false" customHeight="false" outlineLevel="0" collapsed="false">
      <c r="A19" s="59" t="s">
        <v>140</v>
      </c>
      <c r="B19" s="46" t="n">
        <v>204</v>
      </c>
      <c r="C19" s="69" t="n">
        <v>9904.09</v>
      </c>
      <c r="D19" s="69" t="n">
        <v>4873.7962019773</v>
      </c>
    </row>
    <row r="20" customFormat="false" ht="15.75" hidden="false" customHeight="false" outlineLevel="0" collapsed="false">
      <c r="A20" s="59" t="s">
        <v>141</v>
      </c>
      <c r="B20" s="46" t="n">
        <v>205</v>
      </c>
      <c r="C20" s="69" t="n">
        <v>38912.745</v>
      </c>
      <c r="D20" s="69" t="n">
        <v>170.5879696839</v>
      </c>
    </row>
    <row r="21" customFormat="false" ht="15.75" hidden="false" customHeight="false" outlineLevel="0" collapsed="false">
      <c r="A21" s="59" t="s">
        <v>142</v>
      </c>
      <c r="B21" s="46" t="n">
        <v>206</v>
      </c>
      <c r="C21" s="69" t="n">
        <v>16929.818</v>
      </c>
      <c r="D21" s="69" t="n">
        <v>108.0887657726</v>
      </c>
    </row>
    <row r="22" customFormat="false" ht="15.75" hidden="false" customHeight="false" outlineLevel="0" collapsed="false">
      <c r="A22" s="59" t="s">
        <v>143</v>
      </c>
      <c r="B22" s="46" t="n">
        <v>207</v>
      </c>
      <c r="C22" s="69" t="n">
        <v>7781.858</v>
      </c>
      <c r="D22" s="69" t="n">
        <v>170.6027393837</v>
      </c>
    </row>
    <row r="23" customFormat="false" ht="15.75" hidden="false" customHeight="false" outlineLevel="0" collapsed="false">
      <c r="A23" s="58" t="s">
        <v>144</v>
      </c>
      <c r="B23" s="46"/>
      <c r="C23" s="70"/>
      <c r="D23" s="69"/>
    </row>
    <row r="24" customFormat="false" ht="15.75" hidden="false" customHeight="false" outlineLevel="0" collapsed="false">
      <c r="A24" s="63" t="s">
        <v>145</v>
      </c>
      <c r="B24" s="46" t="n">
        <v>208</v>
      </c>
      <c r="C24" s="70" t="n">
        <v>0</v>
      </c>
      <c r="D24" s="69"/>
    </row>
    <row r="25" customFormat="false" ht="15.75" hidden="false" customHeight="false" outlineLevel="0" collapsed="false">
      <c r="A25" s="63" t="s">
        <v>146</v>
      </c>
      <c r="B25" s="46" t="n">
        <v>209</v>
      </c>
      <c r="C25" s="70" t="n">
        <v>0</v>
      </c>
      <c r="D25" s="69"/>
    </row>
    <row r="26" customFormat="false" ht="15.75" hidden="false" customHeight="false" outlineLevel="0" collapsed="false">
      <c r="A26" s="54" t="s">
        <v>147</v>
      </c>
      <c r="B26" s="46"/>
      <c r="C26" s="70"/>
      <c r="D26" s="69"/>
    </row>
    <row r="27" customFormat="false" ht="15.75" hidden="false" customHeight="false" outlineLevel="0" collapsed="false">
      <c r="A27" s="59" t="s">
        <v>148</v>
      </c>
      <c r="B27" s="46" t="n">
        <v>210</v>
      </c>
      <c r="C27" s="69" t="n">
        <v>88534.558</v>
      </c>
      <c r="D27" s="69" t="n">
        <v>152.06679272</v>
      </c>
    </row>
    <row r="28" customFormat="false" ht="15.75" hidden="false" customHeight="false" outlineLevel="0" collapsed="false">
      <c r="A28" s="71" t="s">
        <v>94</v>
      </c>
      <c r="B28" s="46"/>
      <c r="C28" s="70"/>
      <c r="D28" s="69"/>
    </row>
    <row r="29" customFormat="false" ht="31.5" hidden="false" customHeight="false" outlineLevel="0" collapsed="false">
      <c r="A29" s="63" t="s">
        <v>149</v>
      </c>
      <c r="B29" s="46" t="n">
        <v>211</v>
      </c>
      <c r="C29" s="69" t="n">
        <v>7164.95</v>
      </c>
      <c r="D29" s="69" t="n">
        <v>155.7200401463</v>
      </c>
    </row>
    <row r="30" customFormat="false" ht="31.5" hidden="false" customHeight="false" outlineLevel="0" collapsed="false">
      <c r="A30" s="63" t="s">
        <v>150</v>
      </c>
      <c r="B30" s="46" t="n">
        <v>212</v>
      </c>
      <c r="C30" s="69" t="n">
        <v>62697.837</v>
      </c>
      <c r="D30" s="69" t="n">
        <v>151.8084643766</v>
      </c>
    </row>
    <row r="31" customFormat="false" ht="15.75" hidden="false" customHeight="false" outlineLevel="0" collapsed="false">
      <c r="A31" s="59" t="s">
        <v>151</v>
      </c>
      <c r="B31" s="46" t="n">
        <v>213</v>
      </c>
      <c r="C31" s="69" t="n">
        <v>74978.725</v>
      </c>
      <c r="D31" s="69" t="n">
        <v>154.5989654642</v>
      </c>
    </row>
    <row r="32" customFormat="false" ht="15.75" hidden="false" customHeight="false" outlineLevel="0" collapsed="false">
      <c r="A32" s="71" t="s">
        <v>152</v>
      </c>
      <c r="B32" s="46"/>
      <c r="C32" s="70"/>
      <c r="D32" s="69"/>
    </row>
    <row r="33" customFormat="false" ht="15.75" hidden="false" customHeight="false" outlineLevel="0" collapsed="false">
      <c r="A33" s="63" t="s">
        <v>153</v>
      </c>
      <c r="B33" s="46" t="n">
        <v>214</v>
      </c>
      <c r="C33" s="69" t="n">
        <v>466.781</v>
      </c>
      <c r="D33" s="69" t="n">
        <v>70.1898873127</v>
      </c>
    </row>
    <row r="34" customFormat="false" ht="47.25" hidden="false" customHeight="false" outlineLevel="0" collapsed="false">
      <c r="A34" s="63" t="s">
        <v>154</v>
      </c>
      <c r="B34" s="46" t="n">
        <v>215</v>
      </c>
      <c r="C34" s="69" t="n">
        <v>243.898</v>
      </c>
      <c r="D34" s="69" t="n">
        <v>121.0814514007</v>
      </c>
    </row>
    <row r="35" customFormat="false" ht="15.75" hidden="false" customHeight="false" outlineLevel="0" collapsed="false">
      <c r="A35" s="72" t="s">
        <v>155</v>
      </c>
      <c r="B35" s="46" t="n">
        <v>216</v>
      </c>
      <c r="C35" s="69" t="n">
        <v>84.6886534408</v>
      </c>
      <c r="D35" s="73" t="s">
        <v>80</v>
      </c>
    </row>
    <row r="36" customFormat="false" ht="15.75" hidden="false" customHeight="false" outlineLevel="0" collapsed="false">
      <c r="A36" s="59" t="s">
        <v>156</v>
      </c>
      <c r="B36" s="46" t="n">
        <v>217</v>
      </c>
      <c r="C36" s="69" t="n">
        <v>14033.761</v>
      </c>
      <c r="D36" s="69" t="n">
        <v>141.574975284</v>
      </c>
    </row>
    <row r="37" customFormat="false" ht="15.75" hidden="false" customHeight="false" outlineLevel="0" collapsed="false">
      <c r="A37" s="59" t="s">
        <v>157</v>
      </c>
      <c r="B37" s="46" t="n">
        <v>218</v>
      </c>
      <c r="C37" s="69" t="n">
        <v>465.816</v>
      </c>
      <c r="D37" s="69" t="n">
        <v>258.2959044482</v>
      </c>
    </row>
    <row r="38" customFormat="false" ht="15.75" hidden="false" customHeight="false" outlineLevel="0" collapsed="false">
      <c r="A38" s="59" t="s">
        <v>158</v>
      </c>
      <c r="B38" s="46" t="n">
        <v>219</v>
      </c>
      <c r="C38" s="69" t="n">
        <v>165.23</v>
      </c>
      <c r="D38" s="69" t="n">
        <v>246.678212057</v>
      </c>
    </row>
    <row r="39" customFormat="false" ht="15.75" hidden="false" customHeight="false" outlineLevel="0" collapsed="false">
      <c r="A39" s="71" t="s">
        <v>94</v>
      </c>
      <c r="B39" s="46"/>
      <c r="C39" s="70"/>
      <c r="D39" s="69"/>
    </row>
    <row r="40" customFormat="false" ht="15.75" hidden="false" customHeight="false" outlineLevel="0" collapsed="false">
      <c r="A40" s="63" t="s">
        <v>159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60</v>
      </c>
      <c r="B41" s="46"/>
      <c r="C41" s="69"/>
      <c r="D41" s="69"/>
    </row>
    <row r="42" customFormat="false" ht="15.75" hidden="false" customHeight="false" outlineLevel="0" collapsed="false">
      <c r="A42" s="59" t="s">
        <v>161</v>
      </c>
      <c r="B42" s="46" t="n">
        <v>221</v>
      </c>
      <c r="C42" s="69" t="n">
        <v>105521.16990546</v>
      </c>
      <c r="D42" s="69" t="n">
        <v>0</v>
      </c>
    </row>
    <row r="43" customFormat="false" ht="15.75" hidden="false" customHeight="false" outlineLevel="0" collapsed="false">
      <c r="A43" s="59" t="s">
        <v>162</v>
      </c>
      <c r="B43" s="46" t="n">
        <v>222</v>
      </c>
      <c r="C43" s="69" t="n">
        <v>13724.244087</v>
      </c>
      <c r="D43" s="69" t="n">
        <v>0</v>
      </c>
    </row>
    <row r="44" customFormat="false" ht="15.75" hidden="false" customHeight="false" outlineLevel="0" collapsed="false">
      <c r="A44" s="59" t="s">
        <v>163</v>
      </c>
      <c r="B44" s="46" t="n">
        <v>223</v>
      </c>
      <c r="C44" s="69" t="n">
        <v>37.3632251</v>
      </c>
      <c r="D44" s="69" t="n">
        <v>0</v>
      </c>
    </row>
    <row r="45" customFormat="false" ht="15.75" hidden="false" customHeight="false" outlineLevel="0" collapsed="false">
      <c r="A45" s="59" t="s">
        <v>164</v>
      </c>
      <c r="B45" s="46" t="n">
        <v>224</v>
      </c>
      <c r="C45" s="69" t="n">
        <v>3.390307</v>
      </c>
      <c r="D45" s="69" t="n">
        <v>0</v>
      </c>
    </row>
    <row r="46" customFormat="false" ht="15.75" hidden="false" customHeight="false" outlineLevel="0" collapsed="false">
      <c r="A46" s="59" t="s">
        <v>165</v>
      </c>
      <c r="B46" s="46" t="n">
        <v>225</v>
      </c>
      <c r="C46" s="69" t="n">
        <v>11.39937789</v>
      </c>
      <c r="D46" s="69" t="n">
        <v>0</v>
      </c>
    </row>
    <row r="47" customFormat="false" ht="15.75" hidden="false" customHeight="false" outlineLevel="0" collapsed="false">
      <c r="A47" s="59" t="s">
        <v>166</v>
      </c>
      <c r="B47" s="46" t="n">
        <v>226</v>
      </c>
      <c r="C47" s="69" t="n">
        <v>1.713673</v>
      </c>
      <c r="D47" s="69" t="n">
        <v>0</v>
      </c>
    </row>
    <row r="48" customFormat="false" ht="15.75" hidden="false" customHeight="false" outlineLevel="0" collapsed="false">
      <c r="A48" s="59" t="s">
        <v>167</v>
      </c>
      <c r="B48" s="46" t="n">
        <v>227</v>
      </c>
      <c r="C48" s="69" t="n">
        <v>92.95986487</v>
      </c>
      <c r="D48" s="69" t="n">
        <v>0</v>
      </c>
    </row>
    <row r="49" customFormat="false" ht="15.75" hidden="false" customHeight="false" outlineLevel="0" collapsed="false">
      <c r="A49" s="59" t="s">
        <v>168</v>
      </c>
      <c r="B49" s="46" t="n">
        <v>228</v>
      </c>
      <c r="C49" s="69" t="n">
        <v>27.558963</v>
      </c>
      <c r="D49" s="69" t="n">
        <v>0</v>
      </c>
    </row>
    <row r="50" customFormat="false" ht="15.75" hidden="false" customHeight="false" outlineLevel="0" collapsed="false">
      <c r="A50" s="59" t="s">
        <v>169</v>
      </c>
      <c r="B50" s="46" t="n">
        <v>229</v>
      </c>
      <c r="C50" s="69" t="n">
        <v>14.72837686</v>
      </c>
      <c r="D50" s="69" t="n">
        <v>0</v>
      </c>
    </row>
    <row r="51" customFormat="false" ht="15.75" hidden="false" customHeight="false" outlineLevel="0" collapsed="false">
      <c r="A51" s="59" t="s">
        <v>170</v>
      </c>
      <c r="B51" s="46" t="n">
        <v>230</v>
      </c>
      <c r="C51" s="69" t="n">
        <v>4.910105</v>
      </c>
      <c r="D51" s="69" t="n">
        <v>0</v>
      </c>
    </row>
    <row r="52" customFormat="false" ht="15.75" hidden="false" customHeight="false" outlineLevel="0" collapsed="false">
      <c r="A52" s="59" t="s">
        <v>171</v>
      </c>
      <c r="B52" s="46" t="n">
        <v>231</v>
      </c>
      <c r="C52" s="69" t="n">
        <v>81.25426544</v>
      </c>
      <c r="D52" s="69" t="n">
        <v>0</v>
      </c>
    </row>
    <row r="53" customFormat="false" ht="15.75" hidden="false" customHeight="false" outlineLevel="0" collapsed="false">
      <c r="A53" s="59" t="s">
        <v>172</v>
      </c>
      <c r="B53" s="46" t="n">
        <v>232</v>
      </c>
      <c r="C53" s="69" t="n">
        <v>10.809741</v>
      </c>
      <c r="D53" s="69" t="n">
        <v>0</v>
      </c>
    </row>
    <row r="54" customFormat="false" ht="15.75" hidden="false" customHeight="false" outlineLevel="0" collapsed="false">
      <c r="A54" s="54" t="s">
        <v>173</v>
      </c>
      <c r="B54" s="46"/>
      <c r="C54" s="69"/>
      <c r="D54" s="69"/>
    </row>
    <row r="55" customFormat="false" ht="15.75" hidden="false" customHeight="false" outlineLevel="0" collapsed="false">
      <c r="A55" s="59" t="s">
        <v>174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5</v>
      </c>
      <c r="B56" s="46" t="n">
        <v>234</v>
      </c>
      <c r="C56" s="74" t="n">
        <v>10</v>
      </c>
      <c r="D56" s="69" t="n">
        <v>100</v>
      </c>
    </row>
    <row r="57" customFormat="false" ht="15.75" hidden="false" customHeight="false" outlineLevel="0" collapsed="false">
      <c r="A57" s="59" t="s">
        <v>176</v>
      </c>
      <c r="B57" s="46" t="n">
        <v>235</v>
      </c>
      <c r="C57" s="74" t="n">
        <v>1667</v>
      </c>
      <c r="D57" s="69" t="n">
        <v>90.4503526858</v>
      </c>
    </row>
    <row r="58" customFormat="false" ht="15.75" hidden="false" customHeight="false" outlineLevel="0" collapsed="false">
      <c r="A58" s="59" t="s">
        <v>177</v>
      </c>
      <c r="B58" s="46" t="n">
        <v>236</v>
      </c>
      <c r="C58" s="74" t="n">
        <v>47</v>
      </c>
      <c r="D58" s="69" t="n">
        <v>87.037037037</v>
      </c>
    </row>
    <row r="59" customFormat="false" ht="15.75" hidden="false" customHeight="false" outlineLevel="0" collapsed="false">
      <c r="A59" s="59" t="s">
        <v>178</v>
      </c>
      <c r="B59" s="46" t="n">
        <v>237</v>
      </c>
      <c r="C59" s="69" t="n">
        <v>338.235</v>
      </c>
      <c r="D59" s="69" t="n">
        <v>118.7435271814</v>
      </c>
    </row>
    <row r="60" customFormat="false" ht="15.75" hidden="false" customHeight="false" outlineLevel="0" collapsed="false">
      <c r="A60" s="59" t="s">
        <v>179</v>
      </c>
      <c r="B60" s="46" t="n">
        <v>238</v>
      </c>
      <c r="C60" s="69" t="n">
        <v>59.019</v>
      </c>
      <c r="D60" s="69" t="n">
        <v>96.8095925464</v>
      </c>
    </row>
    <row r="61" customFormat="false" ht="15.75" hidden="false" customHeight="false" outlineLevel="0" collapsed="false">
      <c r="A61" s="59" t="s">
        <v>180</v>
      </c>
      <c r="B61" s="46" t="n">
        <v>239</v>
      </c>
      <c r="C61" s="69" t="n">
        <v>109.602</v>
      </c>
      <c r="D61" s="69" t="n">
        <v>184.0472871992</v>
      </c>
    </row>
    <row r="62" customFormat="false" ht="15.75" hidden="false" customHeight="false" outlineLevel="0" collapsed="false">
      <c r="A62" s="59" t="s">
        <v>181</v>
      </c>
      <c r="B62" s="46" t="n">
        <v>240</v>
      </c>
      <c r="C62" s="69" t="n">
        <v>23.706</v>
      </c>
      <c r="D62" s="69" t="n">
        <v>213.1451177846</v>
      </c>
    </row>
    <row r="63" customFormat="false" ht="31.5" hidden="false" customHeight="false" outlineLevel="0" collapsed="false">
      <c r="A63" s="54" t="s">
        <v>182</v>
      </c>
      <c r="B63" s="46"/>
      <c r="C63" s="70"/>
      <c r="D63" s="69"/>
    </row>
    <row r="64" customFormat="false" ht="15.75" hidden="false" customHeight="false" outlineLevel="0" collapsed="false">
      <c r="A64" s="59" t="s">
        <v>183</v>
      </c>
      <c r="B64" s="46" t="n">
        <v>241</v>
      </c>
      <c r="C64" s="74" t="n">
        <v>67518029</v>
      </c>
      <c r="D64" s="69" t="n">
        <v>118.5288861327</v>
      </c>
    </row>
    <row r="65" customFormat="false" ht="15.75" hidden="false" customHeight="false" outlineLevel="0" collapsed="false">
      <c r="A65" s="59" t="s">
        <v>184</v>
      </c>
      <c r="B65" s="46" t="n">
        <v>242</v>
      </c>
      <c r="C65" s="74" t="n">
        <v>61173520</v>
      </c>
      <c r="D65" s="69" t="n">
        <v>99.4664987101</v>
      </c>
    </row>
    <row r="66" customFormat="false" ht="78.75" hidden="false" customHeight="false" outlineLevel="0" collapsed="false">
      <c r="A66" s="59" t="s">
        <v>185</v>
      </c>
      <c r="B66" s="46" t="n">
        <v>243</v>
      </c>
      <c r="C66" s="74" t="n">
        <v>3364372</v>
      </c>
      <c r="D66" s="69" t="n">
        <v>54.6344153562</v>
      </c>
    </row>
    <row r="67" customFormat="false" ht="78.75" hidden="false" customHeight="false" outlineLevel="0" collapsed="false">
      <c r="A67" s="59" t="s">
        <v>186</v>
      </c>
      <c r="B67" s="46" t="n">
        <v>244</v>
      </c>
      <c r="C67" s="74" t="n">
        <v>4478</v>
      </c>
      <c r="D67" s="69" t="n">
        <v>9.6562729115</v>
      </c>
    </row>
    <row r="68" customFormat="false" ht="15.75" hidden="false" customHeight="false" outlineLevel="0" collapsed="false">
      <c r="A68" s="54" t="s">
        <v>187</v>
      </c>
      <c r="B68" s="46"/>
      <c r="C68" s="70"/>
      <c r="D68" s="69"/>
    </row>
    <row r="69" customFormat="false" ht="15.75" hidden="false" customHeight="false" outlineLevel="0" collapsed="false">
      <c r="A69" s="59" t="s">
        <v>188</v>
      </c>
      <c r="B69" s="46" t="n">
        <v>245</v>
      </c>
      <c r="C69" s="74" t="n">
        <v>5031</v>
      </c>
      <c r="D69" s="69" t="n">
        <v>110.7905747633</v>
      </c>
    </row>
    <row r="70" customFormat="false" ht="15.75" hidden="false" customHeight="false" outlineLevel="0" collapsed="false">
      <c r="A70" s="59" t="s">
        <v>189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0</v>
      </c>
      <c r="B71" s="46" t="n">
        <v>247</v>
      </c>
      <c r="C71" s="69" t="n">
        <v>206190.054</v>
      </c>
      <c r="D71" s="69" t="n">
        <v>116.1432364605</v>
      </c>
    </row>
    <row r="72" customFormat="false" ht="15.75" hidden="false" customHeight="false" outlineLevel="0" collapsed="false">
      <c r="A72" s="59" t="s">
        <v>191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2</v>
      </c>
      <c r="B73" s="46" t="n">
        <v>249</v>
      </c>
      <c r="C73" s="69" t="n">
        <v>130471.562</v>
      </c>
      <c r="D73" s="69" t="n">
        <v>115.5311243649</v>
      </c>
    </row>
    <row r="74" customFormat="false" ht="15.75" hidden="false" customHeight="false" outlineLevel="0" collapsed="false">
      <c r="A74" s="71" t="s">
        <v>94</v>
      </c>
      <c r="B74" s="46"/>
      <c r="C74" s="70"/>
      <c r="D74" s="69"/>
    </row>
    <row r="75" customFormat="false" ht="15.75" hidden="false" customHeight="false" outlineLevel="0" collapsed="false">
      <c r="A75" s="63" t="s">
        <v>193</v>
      </c>
      <c r="B75" s="46" t="n">
        <v>250</v>
      </c>
      <c r="C75" s="69" t="n">
        <v>130471.562</v>
      </c>
      <c r="D75" s="69" t="n">
        <v>115.5311243649</v>
      </c>
    </row>
    <row r="76" customFormat="false" ht="15.75" hidden="false" customHeight="false" outlineLevel="0" collapsed="false">
      <c r="A76" s="63" t="s">
        <v>194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56</v>
      </c>
      <c r="B77" s="46" t="n">
        <v>252</v>
      </c>
      <c r="C77" s="70" t="n">
        <v>1293.015</v>
      </c>
      <c r="D77" s="69" t="n">
        <v>115.4256102623</v>
      </c>
    </row>
    <row r="78" customFormat="false" ht="15.75" hidden="false" customHeight="false" outlineLevel="0" collapsed="false">
      <c r="A78" s="54" t="s">
        <v>195</v>
      </c>
      <c r="B78" s="46"/>
      <c r="C78" s="69"/>
      <c r="D78" s="69"/>
    </row>
    <row r="79" customFormat="false" ht="31.5" hidden="false" customHeight="false" outlineLevel="0" collapsed="false">
      <c r="A79" s="59" t="s">
        <v>196</v>
      </c>
      <c r="B79" s="46" t="n">
        <v>253</v>
      </c>
      <c r="C79" s="74" t="n">
        <v>0</v>
      </c>
      <c r="D79" s="69" t="n">
        <v>0</v>
      </c>
    </row>
    <row r="80" customFormat="false" ht="31.5" hidden="false" customHeight="false" outlineLevel="0" collapsed="false">
      <c r="A80" s="59" t="s">
        <v>197</v>
      </c>
      <c r="B80" s="46" t="n">
        <v>254</v>
      </c>
      <c r="C80" s="74" t="n">
        <v>0</v>
      </c>
      <c r="D80" s="69" t="n">
        <v>0</v>
      </c>
    </row>
    <row r="81" customFormat="false" ht="31.5" hidden="false" customHeight="false" outlineLevel="0" collapsed="false">
      <c r="A81" s="59" t="s">
        <v>198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199</v>
      </c>
      <c r="B82" s="46" t="n">
        <v>256</v>
      </c>
      <c r="C82" s="70" t="n">
        <v>0</v>
      </c>
      <c r="D82" s="73" t="s">
        <v>80</v>
      </c>
    </row>
    <row r="83" customFormat="false" ht="15.75" hidden="false" customHeight="false" outlineLevel="0" collapsed="false">
      <c r="A83" s="59" t="s">
        <v>200</v>
      </c>
      <c r="B83" s="46" t="n">
        <v>257</v>
      </c>
      <c r="C83" s="70" t="n">
        <v>0</v>
      </c>
      <c r="D83" s="69" t="n">
        <v>0</v>
      </c>
    </row>
    <row r="84" customFormat="false" ht="15.75" hidden="false" customHeight="false" outlineLevel="0" collapsed="false">
      <c r="A84" s="54" t="s">
        <v>201</v>
      </c>
      <c r="B84" s="46"/>
      <c r="C84" s="70"/>
      <c r="D84" s="69"/>
    </row>
    <row r="85" customFormat="false" ht="15.75" hidden="false" customHeight="false" outlineLevel="0" collapsed="false">
      <c r="A85" s="59" t="s">
        <v>188</v>
      </c>
      <c r="B85" s="46" t="n">
        <v>258</v>
      </c>
      <c r="C85" s="74" t="n">
        <v>3129</v>
      </c>
      <c r="D85" s="69" t="n">
        <v>111.9098712446</v>
      </c>
    </row>
    <row r="86" customFormat="false" ht="15.75" hidden="false" customHeight="false" outlineLevel="0" collapsed="false">
      <c r="A86" s="71" t="s">
        <v>123</v>
      </c>
      <c r="B86" s="46"/>
      <c r="C86" s="70"/>
      <c r="D86" s="69"/>
    </row>
    <row r="87" customFormat="false" ht="15.75" hidden="false" customHeight="false" outlineLevel="0" collapsed="false">
      <c r="A87" s="63" t="s">
        <v>202</v>
      </c>
      <c r="B87" s="46" t="n">
        <v>259</v>
      </c>
      <c r="C87" s="74" t="n">
        <v>3129</v>
      </c>
      <c r="D87" s="69" t="n">
        <v>111.9098712446</v>
      </c>
    </row>
    <row r="88" customFormat="false" ht="15.75" hidden="false" customHeight="false" outlineLevel="0" collapsed="false">
      <c r="A88" s="63" t="s">
        <v>203</v>
      </c>
      <c r="B88" s="46" t="n">
        <v>260</v>
      </c>
      <c r="C88" s="74" t="n">
        <v>0</v>
      </c>
      <c r="D88" s="69" t="n">
        <v>0</v>
      </c>
    </row>
    <row r="89" customFormat="false" ht="15.75" hidden="false" customHeight="false" outlineLevel="0" collapsed="false">
      <c r="A89" s="59" t="s">
        <v>204</v>
      </c>
      <c r="B89" s="46" t="n">
        <v>261</v>
      </c>
      <c r="C89" s="74" t="n">
        <v>6376</v>
      </c>
      <c r="D89" s="69" t="n">
        <v>132.1724709784</v>
      </c>
    </row>
    <row r="90" customFormat="false" ht="15.75" hidden="false" customHeight="false" outlineLevel="0" collapsed="false">
      <c r="A90" s="58" t="s">
        <v>205</v>
      </c>
      <c r="B90" s="46" t="n">
        <v>262</v>
      </c>
      <c r="C90" s="74" t="n">
        <v>0</v>
      </c>
      <c r="D90" s="69" t="n">
        <v>0</v>
      </c>
    </row>
    <row r="91" customFormat="false" ht="31.5" hidden="false" customHeight="false" outlineLevel="0" collapsed="false">
      <c r="A91" s="59" t="s">
        <v>206</v>
      </c>
      <c r="B91" s="46" t="n">
        <v>263</v>
      </c>
      <c r="C91" s="74" t="n">
        <v>5258</v>
      </c>
      <c r="D91" s="69" t="n">
        <v>117.5760286225</v>
      </c>
    </row>
    <row r="92" customFormat="false" ht="15.75" hidden="false" customHeight="false" outlineLevel="0" collapsed="false">
      <c r="A92" s="58" t="s">
        <v>205</v>
      </c>
      <c r="B92" s="46" t="n">
        <v>264</v>
      </c>
      <c r="C92" s="74" t="n">
        <v>0</v>
      </c>
      <c r="D92" s="69" t="n">
        <v>0</v>
      </c>
    </row>
    <row r="93" customFormat="false" ht="15.75" hidden="false" customHeight="false" outlineLevel="0" collapsed="false">
      <c r="A93" s="59" t="s">
        <v>207</v>
      </c>
      <c r="B93" s="46" t="n">
        <v>265</v>
      </c>
      <c r="C93" s="70" t="n">
        <v>65689.837</v>
      </c>
      <c r="D93" s="69" t="n">
        <v>128.0322977426</v>
      </c>
    </row>
    <row r="94" customFormat="false" ht="15.75" hidden="false" customHeight="false" outlineLevel="0" collapsed="false">
      <c r="A94" s="58" t="s">
        <v>208</v>
      </c>
      <c r="B94" s="46" t="n">
        <v>266</v>
      </c>
      <c r="C94" s="70" t="n">
        <v>0</v>
      </c>
      <c r="D94" s="69" t="n">
        <v>0</v>
      </c>
    </row>
    <row r="95" customFormat="false" ht="15.75" hidden="false" customHeight="false" outlineLevel="0" collapsed="false">
      <c r="A95" s="59" t="s">
        <v>200</v>
      </c>
      <c r="B95" s="46" t="n">
        <v>267</v>
      </c>
      <c r="C95" s="70" t="n">
        <v>482.205</v>
      </c>
      <c r="D95" s="69" t="n">
        <v>127.8010861124</v>
      </c>
    </row>
    <row r="96" customFormat="false" ht="15.75" hidden="false" customHeight="false" outlineLevel="0" collapsed="false">
      <c r="A96" s="58" t="s">
        <v>208</v>
      </c>
      <c r="B96" s="46" t="n">
        <v>268</v>
      </c>
      <c r="C96" s="70" t="n">
        <v>0</v>
      </c>
      <c r="D96" s="69" t="n">
        <v>0</v>
      </c>
    </row>
    <row r="97" customFormat="false" ht="15.75" hidden="false" customHeight="false" outlineLevel="0" collapsed="false">
      <c r="A97" s="54" t="s">
        <v>209</v>
      </c>
      <c r="B97" s="46"/>
      <c r="C97" s="70"/>
      <c r="D97" s="69"/>
    </row>
    <row r="98" customFormat="false" ht="15.75" hidden="false" customHeight="false" outlineLevel="0" collapsed="false">
      <c r="A98" s="59" t="s">
        <v>188</v>
      </c>
      <c r="B98" s="46" t="n">
        <v>269</v>
      </c>
      <c r="C98" s="74" t="n">
        <v>274101</v>
      </c>
      <c r="D98" s="69" t="n">
        <v>136.2229456054</v>
      </c>
    </row>
    <row r="99" customFormat="false" ht="15.75" hidden="false" customHeight="false" outlineLevel="0" collapsed="false">
      <c r="A99" s="71" t="s">
        <v>123</v>
      </c>
      <c r="B99" s="46"/>
      <c r="C99" s="70"/>
      <c r="D99" s="69"/>
    </row>
    <row r="100" customFormat="false" ht="15.75" hidden="false" customHeight="false" outlineLevel="0" collapsed="false">
      <c r="A100" s="63" t="s">
        <v>202</v>
      </c>
      <c r="B100" s="46" t="n">
        <v>270</v>
      </c>
      <c r="C100" s="74" t="n">
        <v>3438</v>
      </c>
      <c r="D100" s="69" t="n">
        <v>129.5403165034</v>
      </c>
    </row>
    <row r="101" customFormat="false" ht="15.75" hidden="false" customHeight="false" outlineLevel="0" collapsed="false">
      <c r="A101" s="63" t="s">
        <v>203</v>
      </c>
      <c r="B101" s="46" t="n">
        <v>271</v>
      </c>
      <c r="C101" s="74" t="n">
        <v>270663</v>
      </c>
      <c r="D101" s="69" t="n">
        <v>136.3122667593</v>
      </c>
    </row>
    <row r="102" customFormat="false" ht="15.75" hidden="false" customHeight="false" outlineLevel="0" collapsed="false">
      <c r="A102" s="59" t="s">
        <v>210</v>
      </c>
      <c r="B102" s="46" t="n">
        <v>272</v>
      </c>
      <c r="C102" s="74" t="n">
        <v>380876</v>
      </c>
      <c r="D102" s="69" t="n">
        <v>137.2031700288</v>
      </c>
    </row>
    <row r="103" customFormat="false" ht="15.75" hidden="false" customHeight="false" outlineLevel="0" collapsed="false">
      <c r="A103" s="71" t="s">
        <v>123</v>
      </c>
      <c r="B103" s="46"/>
      <c r="C103" s="74"/>
      <c r="D103" s="69"/>
    </row>
    <row r="104" customFormat="false" ht="15.75" hidden="false" customHeight="false" outlineLevel="0" collapsed="false">
      <c r="A104" s="63" t="s">
        <v>211</v>
      </c>
      <c r="B104" s="46" t="n">
        <v>273</v>
      </c>
      <c r="C104" s="74" t="n">
        <v>28695</v>
      </c>
      <c r="D104" s="69" t="n">
        <v>140.0849443468</v>
      </c>
    </row>
    <row r="105" customFormat="false" ht="15.75" hidden="false" customHeight="false" outlineLevel="0" collapsed="false">
      <c r="A105" s="63" t="s">
        <v>212</v>
      </c>
      <c r="B105" s="46" t="n">
        <v>274</v>
      </c>
      <c r="C105" s="74" t="n">
        <v>352181</v>
      </c>
      <c r="D105" s="69" t="n">
        <v>136.9735839077</v>
      </c>
    </row>
    <row r="106" customFormat="false" ht="15.75" hidden="false" customHeight="false" outlineLevel="0" collapsed="false">
      <c r="A106" s="58" t="s">
        <v>213</v>
      </c>
      <c r="B106" s="46" t="n">
        <v>275</v>
      </c>
      <c r="C106" s="74" t="n">
        <v>378165</v>
      </c>
      <c r="D106" s="69" t="n">
        <v>137.2335908667</v>
      </c>
    </row>
    <row r="107" customFormat="false" ht="15.75" hidden="false" customHeight="false" outlineLevel="0" collapsed="false">
      <c r="A107" s="63" t="s">
        <v>214</v>
      </c>
      <c r="B107" s="46" t="n">
        <v>276</v>
      </c>
      <c r="C107" s="74" t="n">
        <v>28399</v>
      </c>
      <c r="D107" s="69" t="n">
        <v>140.4639430211</v>
      </c>
    </row>
    <row r="108" customFormat="false" ht="15.75" hidden="false" customHeight="false" outlineLevel="0" collapsed="false">
      <c r="A108" s="63" t="s">
        <v>215</v>
      </c>
      <c r="B108" s="46" t="n">
        <v>277</v>
      </c>
      <c r="C108" s="74" t="n">
        <v>349766</v>
      </c>
      <c r="D108" s="69" t="n">
        <v>136.9778143296</v>
      </c>
    </row>
    <row r="109" customFormat="false" ht="15.75" hidden="false" customHeight="false" outlineLevel="0" collapsed="false">
      <c r="A109" s="59" t="s">
        <v>216</v>
      </c>
      <c r="B109" s="46" t="n">
        <v>278</v>
      </c>
      <c r="C109" s="74" t="n">
        <v>372069</v>
      </c>
      <c r="D109" s="69" t="n">
        <v>139.0984948745</v>
      </c>
    </row>
    <row r="110" customFormat="false" ht="15.75" hidden="false" customHeight="false" outlineLevel="0" collapsed="false">
      <c r="A110" s="71" t="s">
        <v>123</v>
      </c>
      <c r="B110" s="46"/>
      <c r="C110" s="74"/>
      <c r="D110" s="69"/>
    </row>
    <row r="111" customFormat="false" ht="15.75" hidden="false" customHeight="false" outlineLevel="0" collapsed="false">
      <c r="A111" s="63" t="s">
        <v>211</v>
      </c>
      <c r="B111" s="46" t="n">
        <v>279</v>
      </c>
      <c r="C111" s="74" t="n">
        <v>28388</v>
      </c>
      <c r="D111" s="69" t="n">
        <v>140.0493339911</v>
      </c>
    </row>
    <row r="112" customFormat="false" ht="15.75" hidden="false" customHeight="false" outlineLevel="0" collapsed="false">
      <c r="A112" s="63" t="s">
        <v>212</v>
      </c>
      <c r="B112" s="46" t="n">
        <v>280</v>
      </c>
      <c r="C112" s="74" t="n">
        <v>343681</v>
      </c>
      <c r="D112" s="69" t="n">
        <v>139.0205326516</v>
      </c>
    </row>
    <row r="113" customFormat="false" ht="15.75" hidden="false" customHeight="false" outlineLevel="0" collapsed="false">
      <c r="A113" s="58" t="s">
        <v>217</v>
      </c>
      <c r="B113" s="46" t="n">
        <v>281</v>
      </c>
      <c r="C113" s="74" t="n">
        <v>369505</v>
      </c>
      <c r="D113" s="69" t="n">
        <v>138.321447957</v>
      </c>
    </row>
    <row r="114" customFormat="false" ht="15.75" hidden="false" customHeight="false" outlineLevel="0" collapsed="false">
      <c r="A114" s="63" t="s">
        <v>211</v>
      </c>
      <c r="B114" s="46" t="n">
        <v>282</v>
      </c>
      <c r="C114" s="74" t="n">
        <v>28093</v>
      </c>
      <c r="D114" s="69" t="n">
        <v>140.4158544509</v>
      </c>
    </row>
    <row r="115" customFormat="false" ht="15.75" hidden="false" customHeight="false" outlineLevel="0" collapsed="false">
      <c r="A115" s="63" t="s">
        <v>212</v>
      </c>
      <c r="B115" s="46" t="n">
        <v>283</v>
      </c>
      <c r="C115" s="74" t="n">
        <v>341412</v>
      </c>
      <c r="D115" s="69" t="n">
        <v>138.1518888997</v>
      </c>
    </row>
    <row r="116" customFormat="false" ht="15.75" hidden="false" customHeight="false" outlineLevel="0" collapsed="false">
      <c r="A116" s="59" t="s">
        <v>200</v>
      </c>
      <c r="B116" s="46" t="n">
        <v>284</v>
      </c>
      <c r="C116" s="69" t="n">
        <v>354.062</v>
      </c>
      <c r="D116" s="69" t="n">
        <v>168.2668225476</v>
      </c>
    </row>
    <row r="117" customFormat="false" ht="15.75" hidden="false" customHeight="false" outlineLevel="0" collapsed="false">
      <c r="A117" s="71" t="s">
        <v>152</v>
      </c>
      <c r="B117" s="46"/>
      <c r="C117" s="70"/>
      <c r="D117" s="69"/>
    </row>
    <row r="118" customFormat="false" ht="15.75" hidden="false" customHeight="false" outlineLevel="0" collapsed="false">
      <c r="A118" s="63" t="s">
        <v>218</v>
      </c>
      <c r="B118" s="46" t="n">
        <v>285</v>
      </c>
      <c r="C118" s="70" t="n">
        <v>56.531</v>
      </c>
      <c r="D118" s="69" t="n">
        <v>158.483319316</v>
      </c>
    </row>
    <row r="119" customFormat="false" ht="15.75" hidden="false" customHeight="false" outlineLevel="0" collapsed="false">
      <c r="A119" s="63" t="s">
        <v>219</v>
      </c>
      <c r="B119" s="46" t="n">
        <v>286</v>
      </c>
      <c r="C119" s="70" t="n">
        <v>297.531</v>
      </c>
      <c r="D119" s="69" t="n">
        <v>170.2638671909</v>
      </c>
    </row>
    <row r="120" customFormat="false" ht="15.75" hidden="false" customHeight="false" outlineLevel="0" collapsed="false">
      <c r="A120" s="58" t="s">
        <v>220</v>
      </c>
      <c r="B120" s="46" t="n">
        <v>287</v>
      </c>
      <c r="C120" s="69" t="n">
        <v>341.165</v>
      </c>
      <c r="D120" s="69" t="n">
        <v>164.8984504142</v>
      </c>
    </row>
    <row r="121" customFormat="false" ht="15.75" hidden="false" customHeight="false" outlineLevel="0" collapsed="false">
      <c r="A121" s="63" t="s">
        <v>221</v>
      </c>
      <c r="B121" s="46" t="n">
        <v>288</v>
      </c>
      <c r="C121" s="69" t="n">
        <v>52.589</v>
      </c>
      <c r="D121" s="69" t="n">
        <v>162.0766172528</v>
      </c>
    </row>
    <row r="122" customFormat="false" ht="15.75" hidden="false" customHeight="false" outlineLevel="0" collapsed="false">
      <c r="A122" s="63" t="s">
        <v>222</v>
      </c>
      <c r="B122" s="46" t="n">
        <v>289</v>
      </c>
      <c r="C122" s="69" t="n">
        <v>288.576</v>
      </c>
      <c r="D122" s="69" t="n">
        <v>165.4233090853</v>
      </c>
    </row>
    <row r="123" customFormat="false" ht="15.75" hidden="false" customHeight="false" outlineLevel="0" collapsed="false">
      <c r="A123" s="54" t="s">
        <v>223</v>
      </c>
      <c r="B123" s="46"/>
      <c r="C123" s="70"/>
      <c r="D123" s="69"/>
    </row>
    <row r="124" customFormat="false" ht="15.75" hidden="false" customHeight="false" outlineLevel="0" collapsed="false">
      <c r="A124" s="59" t="s">
        <v>224</v>
      </c>
      <c r="B124" s="46" t="n">
        <v>290</v>
      </c>
      <c r="C124" s="74" t="n">
        <v>229</v>
      </c>
      <c r="D124" s="69" t="n">
        <v>154.7297297297</v>
      </c>
    </row>
    <row r="125" customFormat="false" ht="15.75" hidden="false" customHeight="false" outlineLevel="0" collapsed="false">
      <c r="A125" s="59" t="s">
        <v>225</v>
      </c>
      <c r="B125" s="46" t="n">
        <v>291</v>
      </c>
      <c r="C125" s="69" t="n">
        <v>4.97</v>
      </c>
      <c r="D125" s="69" t="n">
        <v>143.8078703704</v>
      </c>
    </row>
    <row r="126" customFormat="false" ht="31.5" hidden="false" customHeight="false" outlineLevel="0" collapsed="false">
      <c r="A126" s="54" t="s">
        <v>226</v>
      </c>
      <c r="B126" s="46"/>
      <c r="C126" s="70"/>
      <c r="D126" s="69"/>
    </row>
    <row r="127" customFormat="false" ht="31.5" hidden="false" customHeight="false" outlineLevel="0" collapsed="false">
      <c r="A127" s="59" t="s">
        <v>227</v>
      </c>
      <c r="B127" s="46" t="n">
        <v>292</v>
      </c>
      <c r="C127" s="74" t="n">
        <v>52272</v>
      </c>
      <c r="D127" s="69" t="n">
        <v>130.3963878564</v>
      </c>
    </row>
    <row r="128" customFormat="false" ht="15.75" hidden="false" customHeight="false" outlineLevel="0" collapsed="false">
      <c r="A128" s="58" t="s">
        <v>228</v>
      </c>
      <c r="B128" s="46" t="n">
        <v>293</v>
      </c>
      <c r="C128" s="75" t="s">
        <v>80</v>
      </c>
      <c r="D128" s="73" t="s">
        <v>80</v>
      </c>
    </row>
    <row r="129" customFormat="false" ht="15.75" hidden="false" customHeight="false" outlineLevel="0" collapsed="false">
      <c r="A129" s="76" t="s">
        <v>94</v>
      </c>
      <c r="B129" s="46"/>
      <c r="C129" s="70"/>
      <c r="D129" s="69"/>
    </row>
    <row r="130" customFormat="false" ht="15.75" hidden="false" customHeight="false" outlineLevel="0" collapsed="false">
      <c r="A130" s="77" t="s">
        <v>229</v>
      </c>
      <c r="B130" s="46" t="n">
        <v>294</v>
      </c>
      <c r="C130" s="69" t="n">
        <v>80114.061</v>
      </c>
      <c r="D130" s="69" t="n">
        <v>165.3905361937</v>
      </c>
    </row>
    <row r="131" customFormat="false" ht="15.75" hidden="false" customHeight="false" outlineLevel="0" collapsed="false">
      <c r="A131" s="77" t="s">
        <v>230</v>
      </c>
      <c r="B131" s="46" t="n">
        <v>295</v>
      </c>
      <c r="C131" s="69" t="n">
        <v>3021.168</v>
      </c>
      <c r="D131" s="69" t="n">
        <v>141.3750568557</v>
      </c>
    </row>
    <row r="132" customFormat="false" ht="15.75" hidden="false" customHeight="false" outlineLevel="0" collapsed="false">
      <c r="A132" s="58" t="s">
        <v>231</v>
      </c>
      <c r="B132" s="46" t="n">
        <v>296</v>
      </c>
      <c r="C132" s="69" t="n">
        <v>1681.533</v>
      </c>
      <c r="D132" s="69" t="n">
        <v>165.9765179669</v>
      </c>
    </row>
    <row r="133" customFormat="false" ht="15.75" hidden="false" customHeight="false" outlineLevel="0" collapsed="false">
      <c r="A133" s="76" t="s">
        <v>94</v>
      </c>
      <c r="B133" s="46"/>
      <c r="C133" s="70"/>
      <c r="D133" s="69"/>
    </row>
    <row r="134" customFormat="false" ht="15.75" hidden="false" customHeight="false" outlineLevel="0" collapsed="false">
      <c r="A134" s="77" t="s">
        <v>232</v>
      </c>
      <c r="B134" s="46" t="n">
        <v>297</v>
      </c>
      <c r="C134" s="69" t="n">
        <v>1530.362</v>
      </c>
      <c r="D134" s="69" t="n">
        <v>169.6835097772</v>
      </c>
    </row>
    <row r="135" customFormat="false" ht="15.75" hidden="false" customHeight="false" outlineLevel="0" collapsed="false">
      <c r="A135" s="77" t="s">
        <v>233</v>
      </c>
      <c r="B135" s="46" t="n">
        <v>298</v>
      </c>
      <c r="C135" s="69" t="n">
        <v>151.171</v>
      </c>
      <c r="D135" s="69" t="n">
        <v>135.9170315492</v>
      </c>
    </row>
    <row r="136" customFormat="false" ht="15.75" hidden="false" customHeight="false" outlineLevel="0" collapsed="false">
      <c r="A136" s="58" t="s">
        <v>234</v>
      </c>
      <c r="B136" s="46" t="n">
        <v>299</v>
      </c>
      <c r="C136" s="69" t="n">
        <v>140.162</v>
      </c>
      <c r="D136" s="69" t="n">
        <v>141.1543148333</v>
      </c>
    </row>
    <row r="137" customFormat="false" ht="15.75" hidden="false" customHeight="false" outlineLevel="0" collapsed="false">
      <c r="A137" s="54" t="s">
        <v>235</v>
      </c>
      <c r="B137" s="46"/>
      <c r="C137" s="70"/>
      <c r="D137" s="69"/>
    </row>
    <row r="138" customFormat="false" ht="15.75" hidden="false" customHeight="false" outlineLevel="0" collapsed="false">
      <c r="A138" s="59" t="s">
        <v>188</v>
      </c>
      <c r="B138" s="46" t="n">
        <v>2100</v>
      </c>
      <c r="C138" s="74" t="n">
        <v>17326</v>
      </c>
      <c r="D138" s="69" t="n">
        <v>107.5347567031</v>
      </c>
    </row>
    <row r="139" customFormat="false" ht="15.75" hidden="false" customHeight="false" outlineLevel="0" collapsed="false">
      <c r="A139" s="59" t="s">
        <v>236</v>
      </c>
      <c r="B139" s="46" t="n">
        <v>2101</v>
      </c>
      <c r="C139" s="69" t="n">
        <v>6431.396</v>
      </c>
      <c r="D139" s="69" t="n">
        <v>128.5812450081</v>
      </c>
    </row>
    <row r="140" customFormat="false" ht="31.5" hidden="false" customHeight="false" outlineLevel="0" collapsed="false">
      <c r="A140" s="59" t="s">
        <v>237</v>
      </c>
      <c r="B140" s="46" t="n">
        <v>2102</v>
      </c>
      <c r="C140" s="69" t="n">
        <v>502.606</v>
      </c>
      <c r="D140" s="69" t="n">
        <v>121.9751684237</v>
      </c>
    </row>
    <row r="141" customFormat="false" ht="15.75" hidden="false" customHeight="false" outlineLevel="0" collapsed="false">
      <c r="A141" s="54" t="s">
        <v>238</v>
      </c>
      <c r="B141" s="46"/>
      <c r="C141" s="70"/>
      <c r="D141" s="69"/>
    </row>
    <row r="142" customFormat="false" ht="15.75" hidden="false" customHeight="false" outlineLevel="0" collapsed="false">
      <c r="A142" s="59" t="s">
        <v>188</v>
      </c>
      <c r="B142" s="46" t="n">
        <v>2103</v>
      </c>
      <c r="C142" s="74" t="n">
        <v>1800</v>
      </c>
      <c r="D142" s="69" t="n">
        <v>113.0653266332</v>
      </c>
    </row>
    <row r="143" customFormat="false" ht="15.75" hidden="false" customHeight="false" outlineLevel="0" collapsed="false">
      <c r="A143" s="59" t="s">
        <v>192</v>
      </c>
      <c r="B143" s="46" t="n">
        <v>2104</v>
      </c>
      <c r="C143" s="69" t="n">
        <v>4120.663</v>
      </c>
      <c r="D143" s="69" t="n">
        <v>89.2651454463</v>
      </c>
    </row>
    <row r="144" customFormat="false" ht="15.75" hidden="false" customHeight="false" outlineLevel="0" collapsed="false">
      <c r="A144" s="59" t="s">
        <v>239</v>
      </c>
      <c r="B144" s="46" t="n">
        <v>2105</v>
      </c>
      <c r="C144" s="69" t="n">
        <v>20.503</v>
      </c>
      <c r="D144" s="69" t="n">
        <v>92.9293387119</v>
      </c>
    </row>
    <row r="145" customFormat="false" ht="15.75" hidden="false" customHeight="false" outlineLevel="0" collapsed="false">
      <c r="A145" s="54" t="s">
        <v>240</v>
      </c>
      <c r="B145" s="46"/>
      <c r="C145" s="70"/>
      <c r="D145" s="69"/>
    </row>
    <row r="146" customFormat="false" ht="15.75" hidden="false" customHeight="false" outlineLevel="0" collapsed="false">
      <c r="A146" s="59" t="s">
        <v>241</v>
      </c>
      <c r="B146" s="46" t="n">
        <v>2106</v>
      </c>
      <c r="C146" s="74" t="n">
        <v>32825</v>
      </c>
      <c r="D146" s="69" t="n">
        <v>108.8</v>
      </c>
    </row>
    <row r="147" customFormat="false" ht="15.75" hidden="false" customHeight="false" outlineLevel="0" collapsed="false">
      <c r="A147" s="59" t="s">
        <v>242</v>
      </c>
      <c r="B147" s="46" t="n">
        <v>2107</v>
      </c>
      <c r="C147" s="74" t="n">
        <v>48110</v>
      </c>
      <c r="D147" s="69" t="n">
        <v>104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3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5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6</v>
      </c>
      <c r="B15" s="46"/>
      <c r="C15" s="70"/>
      <c r="D15" s="70"/>
    </row>
    <row r="16" customFormat="false" ht="15.75" hidden="false" customHeight="false" outlineLevel="0" collapsed="false">
      <c r="A16" s="59" t="s">
        <v>247</v>
      </c>
      <c r="B16" s="46" t="n">
        <v>301</v>
      </c>
      <c r="C16" s="69" t="n">
        <v>1980.818</v>
      </c>
      <c r="D16" s="69" t="n">
        <v>4873.9401097414</v>
      </c>
    </row>
    <row r="17" customFormat="false" ht="15.75" hidden="false" customHeight="false" outlineLevel="0" collapsed="false">
      <c r="A17" s="71" t="s">
        <v>123</v>
      </c>
      <c r="B17" s="46"/>
      <c r="C17" s="69"/>
      <c r="D17" s="69"/>
    </row>
    <row r="18" customFormat="false" ht="47.25" hidden="false" customHeight="false" outlineLevel="0" collapsed="false">
      <c r="A18" s="63" t="s">
        <v>248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49</v>
      </c>
      <c r="B19" s="46" t="n">
        <v>303</v>
      </c>
      <c r="C19" s="70" t="n">
        <v>756.02</v>
      </c>
      <c r="D19" s="70" t="n">
        <v>120.3330399365</v>
      </c>
    </row>
    <row r="20" customFormat="false" ht="15.75" hidden="false" customHeight="false" outlineLevel="0" collapsed="false">
      <c r="A20" s="71" t="s">
        <v>94</v>
      </c>
      <c r="B20" s="46"/>
      <c r="C20" s="70"/>
      <c r="D20" s="70"/>
    </row>
    <row r="21" customFormat="false" ht="47.25" hidden="false" customHeight="false" outlineLevel="0" collapsed="false">
      <c r="A21" s="63" t="s">
        <v>250</v>
      </c>
      <c r="B21" s="46" t="n">
        <v>304</v>
      </c>
      <c r="C21" s="70" t="n">
        <v>664.15</v>
      </c>
      <c r="D21" s="70" t="n">
        <v>115.643723653</v>
      </c>
    </row>
    <row r="22" customFormat="false" ht="31.5" hidden="false" customHeight="false" outlineLevel="0" collapsed="false">
      <c r="A22" s="63" t="s">
        <v>251</v>
      </c>
      <c r="B22" s="46" t="n">
        <v>305</v>
      </c>
      <c r="C22" s="70" t="n">
        <v>91.87</v>
      </c>
      <c r="D22" s="70" t="n">
        <v>170.2368157729</v>
      </c>
    </row>
    <row r="23" customFormat="false" ht="15.75" hidden="false" customHeight="false" outlineLevel="0" collapsed="false">
      <c r="A23" s="59" t="s">
        <v>252</v>
      </c>
      <c r="B23" s="46" t="n">
        <v>306</v>
      </c>
      <c r="C23" s="70" t="n">
        <v>29.404</v>
      </c>
      <c r="D23" s="70" t="n">
        <v>204.1944444444</v>
      </c>
    </row>
    <row r="24" customFormat="false" ht="15.75" hidden="false" customHeight="false" outlineLevel="0" collapsed="false">
      <c r="A24" s="71" t="s">
        <v>94</v>
      </c>
      <c r="B24" s="46"/>
      <c r="C24" s="70"/>
      <c r="D24" s="70"/>
    </row>
    <row r="25" customFormat="false" ht="15.75" hidden="false" customHeight="false" outlineLevel="0" collapsed="false">
      <c r="A25" s="63" t="s">
        <v>253</v>
      </c>
      <c r="B25" s="46" t="n">
        <v>307</v>
      </c>
      <c r="C25" s="70" t="n">
        <v>29.404</v>
      </c>
      <c r="D25" s="70" t="n">
        <v>204.1944444444</v>
      </c>
    </row>
    <row r="26" customFormat="false" ht="15.75" hidden="false" customHeight="false" outlineLevel="0" collapsed="false">
      <c r="A26" s="63" t="s">
        <v>254</v>
      </c>
      <c r="B26" s="46" t="n">
        <v>308</v>
      </c>
      <c r="C26" s="70" t="n">
        <v>0</v>
      </c>
      <c r="D26" s="70" t="n">
        <v>0</v>
      </c>
    </row>
    <row r="27" customFormat="false" ht="15.75" hidden="false" customHeight="false" outlineLevel="0" collapsed="false">
      <c r="A27" s="71" t="s">
        <v>123</v>
      </c>
      <c r="B27" s="46"/>
      <c r="C27" s="70"/>
      <c r="D27" s="70"/>
    </row>
    <row r="28" customFormat="false" ht="47.25" hidden="false" customHeight="false" outlineLevel="0" collapsed="false">
      <c r="A28" s="63" t="s">
        <v>255</v>
      </c>
      <c r="B28" s="46" t="n">
        <v>309</v>
      </c>
      <c r="C28" s="70" t="n">
        <v>25.418</v>
      </c>
      <c r="D28" s="70" t="n">
        <v>214.6971872624</v>
      </c>
    </row>
    <row r="29" customFormat="false" ht="15.75" hidden="false" customHeight="false" outlineLevel="0" collapsed="false">
      <c r="A29" s="59" t="s">
        <v>256</v>
      </c>
      <c r="B29" s="46" t="n">
        <v>310</v>
      </c>
      <c r="C29" s="70" t="n">
        <v>4.563</v>
      </c>
      <c r="D29" s="70" t="n">
        <v>551.0869565217</v>
      </c>
    </row>
    <row r="30" customFormat="false" ht="15.75" hidden="false" customHeight="false" outlineLevel="0" collapsed="false">
      <c r="A30" s="71" t="s">
        <v>94</v>
      </c>
      <c r="B30" s="46"/>
      <c r="C30" s="70"/>
      <c r="D30" s="70"/>
    </row>
    <row r="31" customFormat="false" ht="15.75" hidden="false" customHeight="false" outlineLevel="0" collapsed="false">
      <c r="A31" s="63" t="s">
        <v>257</v>
      </c>
      <c r="B31" s="46" t="n">
        <v>311</v>
      </c>
      <c r="C31" s="70" t="n">
        <v>1.016</v>
      </c>
      <c r="D31" s="70" t="n">
        <v>2902.8571428571</v>
      </c>
    </row>
    <row r="32" customFormat="false" ht="15.75" hidden="false" customHeight="false" outlineLevel="0" collapsed="false">
      <c r="A32" s="63" t="s">
        <v>258</v>
      </c>
      <c r="B32" s="46" t="n">
        <v>312</v>
      </c>
      <c r="C32" s="70" t="n">
        <v>3.547</v>
      </c>
      <c r="D32" s="70" t="n">
        <v>447.288776797</v>
      </c>
    </row>
    <row r="33" customFormat="false" ht="15.75" hidden="false" customHeight="false" outlineLevel="0" collapsed="false">
      <c r="A33" s="58" t="s">
        <v>259</v>
      </c>
      <c r="B33" s="46"/>
      <c r="C33" s="70"/>
      <c r="D33" s="70"/>
    </row>
    <row r="34" customFormat="false" ht="15.75" hidden="false" customHeight="false" outlineLevel="0" collapsed="false">
      <c r="A34" s="63" t="s">
        <v>260</v>
      </c>
      <c r="B34" s="46" t="n">
        <v>313</v>
      </c>
      <c r="C34" s="70" t="n">
        <v>2.279</v>
      </c>
      <c r="D34" s="70" t="n">
        <v>300.2635046113</v>
      </c>
    </row>
    <row r="35" customFormat="false" ht="15.75" hidden="false" customHeight="false" outlineLevel="0" collapsed="false">
      <c r="A35" s="59" t="s">
        <v>261</v>
      </c>
      <c r="B35" s="46" t="n">
        <v>314</v>
      </c>
      <c r="C35" s="70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3</v>
      </c>
      <c r="B15" s="46" t="n">
        <v>401</v>
      </c>
      <c r="C15" s="74" t="n">
        <v>386731</v>
      </c>
      <c r="D15" s="69" t="n">
        <v>227.531653017</v>
      </c>
    </row>
    <row r="16" customFormat="false" ht="15.75" hidden="false" customHeight="false" outlineLevel="0" collapsed="false">
      <c r="A16" s="59" t="s">
        <v>264</v>
      </c>
      <c r="B16" s="46" t="n">
        <v>402</v>
      </c>
      <c r="C16" s="74" t="n">
        <v>19316</v>
      </c>
      <c r="D16" s="69" t="n">
        <v>179.5667937157</v>
      </c>
    </row>
    <row r="17" customFormat="false" ht="15.75" hidden="false" customHeight="false" outlineLevel="0" collapsed="false">
      <c r="A17" s="54" t="s">
        <v>265</v>
      </c>
      <c r="B17" s="46" t="n">
        <v>403</v>
      </c>
      <c r="C17" s="69" t="n">
        <v>235.382</v>
      </c>
      <c r="D17" s="69" t="n">
        <v>1608.349846259</v>
      </c>
    </row>
    <row r="18" customFormat="false" ht="15.75" hidden="false" customHeight="false" outlineLevel="0" collapsed="false">
      <c r="A18" s="54" t="s">
        <v>266</v>
      </c>
      <c r="B18" s="46" t="n">
        <v>404</v>
      </c>
      <c r="C18" s="69" t="n">
        <v>12.1858562849</v>
      </c>
      <c r="D18" s="69" t="n">
        <v>895.6833348627</v>
      </c>
    </row>
    <row r="19" customFormat="false" ht="15.75" hidden="false" customHeight="false" outlineLevel="0" collapsed="false">
      <c r="A19" s="54" t="s">
        <v>267</v>
      </c>
      <c r="B19" s="46" t="n">
        <v>405</v>
      </c>
      <c r="C19" s="74" t="n">
        <v>6</v>
      </c>
      <c r="D19" s="69" t="n">
        <v>0</v>
      </c>
    </row>
    <row r="20" customFormat="false" ht="15.75" hidden="false" customHeight="false" outlineLevel="0" collapsed="false">
      <c r="A20" s="59" t="s">
        <v>264</v>
      </c>
      <c r="B20" s="46" t="n">
        <v>406</v>
      </c>
      <c r="C20" s="74" t="n">
        <v>6</v>
      </c>
      <c r="D20" s="69" t="n">
        <v>0</v>
      </c>
    </row>
    <row r="21" customFormat="false" ht="31.5" hidden="false" customHeight="false" outlineLevel="0" collapsed="false">
      <c r="A21" s="54" t="s">
        <v>268</v>
      </c>
      <c r="B21" s="46" t="n">
        <v>407</v>
      </c>
      <c r="C21" s="69" t="n">
        <v>25.602</v>
      </c>
      <c r="D21" s="69" t="n">
        <v>0</v>
      </c>
    </row>
    <row r="22" customFormat="false" ht="31.5" hidden="false" customHeight="false" outlineLevel="0" collapsed="false">
      <c r="A22" s="54" t="s">
        <v>269</v>
      </c>
      <c r="B22" s="46" t="n">
        <v>408</v>
      </c>
      <c r="C22" s="69" t="n">
        <v>4267</v>
      </c>
      <c r="D22" s="69" t="n">
        <v>0</v>
      </c>
    </row>
    <row r="23" customFormat="false" ht="15.75" hidden="false" customHeight="false" outlineLevel="0" collapsed="false">
      <c r="A23" s="54" t="s">
        <v>270</v>
      </c>
      <c r="B23" s="46" t="n">
        <v>409</v>
      </c>
      <c r="C23" s="74" t="n">
        <v>6</v>
      </c>
      <c r="D23" s="69" t="n">
        <v>0</v>
      </c>
    </row>
    <row r="24" customFormat="false" ht="15.75" hidden="false" customHeight="false" outlineLevel="0" collapsed="false">
      <c r="A24" s="59" t="s">
        <v>264</v>
      </c>
      <c r="B24" s="46" t="n">
        <v>410</v>
      </c>
      <c r="C24" s="74" t="n">
        <v>6</v>
      </c>
      <c r="D24" s="69" t="n">
        <v>0</v>
      </c>
    </row>
    <row r="25" customFormat="false" ht="31.5" hidden="false" customHeight="false" outlineLevel="0" collapsed="false">
      <c r="A25" s="54" t="s">
        <v>271</v>
      </c>
      <c r="B25" s="46" t="n">
        <v>411</v>
      </c>
      <c r="C25" s="69" t="n">
        <v>25.602</v>
      </c>
      <c r="D25" s="69" t="n">
        <v>0</v>
      </c>
    </row>
    <row r="26" customFormat="false" ht="31.5" hidden="false" customHeight="false" outlineLevel="0" collapsed="false">
      <c r="A26" s="54" t="s">
        <v>272</v>
      </c>
      <c r="B26" s="46" t="n">
        <v>412</v>
      </c>
      <c r="C26" s="69" t="n">
        <v>4267</v>
      </c>
      <c r="D26" s="69" t="n">
        <v>0</v>
      </c>
    </row>
    <row r="27" customFormat="false" ht="15.75" hidden="false" customHeight="false" outlineLevel="0" collapsed="false">
      <c r="A27" s="54" t="s">
        <v>273</v>
      </c>
      <c r="B27" s="46" t="n">
        <v>413</v>
      </c>
      <c r="C27" s="74" t="n">
        <v>386725</v>
      </c>
      <c r="D27" s="69" t="n">
        <v>227.5281229408</v>
      </c>
    </row>
    <row r="28" customFormat="false" ht="15.75" hidden="false" customHeight="false" outlineLevel="0" collapsed="false">
      <c r="A28" s="59" t="s">
        <v>274</v>
      </c>
      <c r="B28" s="46" t="n">
        <v>414</v>
      </c>
      <c r="C28" s="74" t="n">
        <v>19310</v>
      </c>
      <c r="D28" s="69" t="n">
        <v>179.5110160826</v>
      </c>
    </row>
    <row r="29" customFormat="false" ht="31.5" hidden="false" customHeight="false" outlineLevel="0" collapsed="false">
      <c r="A29" s="54" t="s">
        <v>275</v>
      </c>
      <c r="B29" s="46" t="n">
        <v>415</v>
      </c>
      <c r="C29" s="69" t="n">
        <v>209.78</v>
      </c>
      <c r="D29" s="69" t="n">
        <v>1433.4130509054</v>
      </c>
    </row>
    <row r="30" customFormat="false" ht="31.5" hidden="false" customHeight="false" outlineLevel="0" collapsed="false">
      <c r="A30" s="54" t="s">
        <v>276</v>
      </c>
      <c r="B30" s="46" t="n">
        <v>416</v>
      </c>
      <c r="C30" s="69" t="n">
        <v>10.8638011393</v>
      </c>
      <c r="D30" s="69" t="n">
        <v>798.5097974412</v>
      </c>
    </row>
    <row r="31" customFormat="false" ht="15.75" hidden="true" customHeight="false" outlineLevel="0" collapsed="false">
      <c r="A31" s="54" t="s">
        <v>277</v>
      </c>
      <c r="B31" s="46" t="n">
        <v>-401</v>
      </c>
      <c r="C31" s="74" t="n">
        <v>0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0</v>
      </c>
      <c r="D13" s="75"/>
      <c r="E13" s="75"/>
      <c r="F13" s="75" t="s">
        <v>94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1</v>
      </c>
      <c r="D14" s="75" t="s">
        <v>282</v>
      </c>
      <c r="E14" s="75" t="s">
        <v>283</v>
      </c>
      <c r="F14" s="75" t="s">
        <v>284</v>
      </c>
      <c r="G14" s="75"/>
      <c r="H14" s="75"/>
      <c r="I14" s="75" t="s">
        <v>285</v>
      </c>
      <c r="J14" s="75"/>
      <c r="K14" s="75"/>
      <c r="L14" s="75" t="s">
        <v>286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1</v>
      </c>
      <c r="G15" s="75" t="s">
        <v>282</v>
      </c>
      <c r="H15" s="75" t="s">
        <v>283</v>
      </c>
      <c r="I15" s="75" t="s">
        <v>281</v>
      </c>
      <c r="J15" s="75" t="s">
        <v>282</v>
      </c>
      <c r="K15" s="75" t="s">
        <v>283</v>
      </c>
      <c r="L15" s="75" t="s">
        <v>287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1</v>
      </c>
      <c r="M16" s="46" t="s">
        <v>282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8</v>
      </c>
      <c r="B18" s="50" t="n">
        <v>501</v>
      </c>
      <c r="C18" s="84" t="n">
        <v>49612.616</v>
      </c>
      <c r="D18" s="84" t="n">
        <v>123.7048355294</v>
      </c>
      <c r="E18" s="85" t="n">
        <v>100</v>
      </c>
      <c r="F18" s="84" t="n">
        <v>16860.196</v>
      </c>
      <c r="G18" s="84" t="n">
        <v>132.0897403817</v>
      </c>
      <c r="H18" s="86" t="n">
        <v>100</v>
      </c>
      <c r="I18" s="84" t="n">
        <v>32752.42</v>
      </c>
      <c r="J18" s="84" t="n">
        <v>119.7903899875</v>
      </c>
      <c r="K18" s="86" t="n">
        <v>100</v>
      </c>
      <c r="L18" s="84" t="n">
        <v>7388.911</v>
      </c>
      <c r="M18" s="84" t="n">
        <v>231.8162452155</v>
      </c>
    </row>
    <row r="19" customFormat="false" ht="15.75" hidden="false" customHeight="false" outlineLevel="0" collapsed="false">
      <c r="A19" s="87" t="s">
        <v>289</v>
      </c>
      <c r="B19" s="50" t="n">
        <v>502</v>
      </c>
      <c r="C19" s="84" t="n">
        <v>6156.902</v>
      </c>
      <c r="D19" s="84" t="n">
        <v>81.5196176501</v>
      </c>
      <c r="E19" s="84" t="n">
        <v>12.4099523395</v>
      </c>
      <c r="F19" s="84" t="n">
        <v>488.008</v>
      </c>
      <c r="G19" s="84" t="n">
        <v>77.8935876113</v>
      </c>
      <c r="H19" s="84" t="n">
        <v>2.8944384751</v>
      </c>
      <c r="I19" s="84" t="n">
        <v>5668.894</v>
      </c>
      <c r="J19" s="84" t="n">
        <v>81.8476104426</v>
      </c>
      <c r="K19" s="84" t="n">
        <v>17.30832103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0</v>
      </c>
      <c r="B20" s="50" t="n">
        <v>503</v>
      </c>
      <c r="C20" s="84" t="n">
        <v>19919.634</v>
      </c>
      <c r="D20" s="84" t="n">
        <v>131.9731413822</v>
      </c>
      <c r="E20" s="84" t="n">
        <v>40.1503399861</v>
      </c>
      <c r="F20" s="56" t="s">
        <v>80</v>
      </c>
      <c r="G20" s="56" t="s">
        <v>80</v>
      </c>
      <c r="H20" s="56" t="s">
        <v>80</v>
      </c>
      <c r="I20" s="84" t="n">
        <v>19919.634</v>
      </c>
      <c r="J20" s="84" t="n">
        <v>131.9731413822</v>
      </c>
      <c r="K20" s="84" t="n">
        <v>60.818815831</v>
      </c>
      <c r="L20" s="84" t="n">
        <v>6034.141</v>
      </c>
      <c r="M20" s="84" t="n">
        <v>268.5590722689</v>
      </c>
    </row>
    <row r="21" customFormat="false" ht="63" hidden="false" customHeight="false" outlineLevel="0" collapsed="false">
      <c r="A21" s="87" t="s">
        <v>291</v>
      </c>
      <c r="B21" s="50" t="n">
        <v>504</v>
      </c>
      <c r="C21" s="84" t="n">
        <v>13786.831</v>
      </c>
      <c r="D21" s="84" t="n">
        <v>138.9249593483</v>
      </c>
      <c r="E21" s="84" t="n">
        <v>27.788961985</v>
      </c>
      <c r="F21" s="84" t="n">
        <v>13786.831</v>
      </c>
      <c r="G21" s="84" t="n">
        <v>138.9249593483</v>
      </c>
      <c r="H21" s="84" t="n">
        <v>81.7714752545</v>
      </c>
      <c r="I21" s="56" t="s">
        <v>80</v>
      </c>
      <c r="J21" s="56" t="s">
        <v>80</v>
      </c>
      <c r="K21" s="56" t="s">
        <v>80</v>
      </c>
      <c r="L21" s="56" t="s">
        <v>80</v>
      </c>
      <c r="M21" s="56" t="s">
        <v>80</v>
      </c>
    </row>
    <row r="22" customFormat="false" ht="63" hidden="false" customHeight="false" outlineLevel="0" collapsed="false">
      <c r="A22" s="87" t="s">
        <v>292</v>
      </c>
      <c r="B22" s="50" t="n">
        <v>505</v>
      </c>
      <c r="C22" s="84" t="n">
        <v>224.318</v>
      </c>
      <c r="D22" s="84" t="n">
        <v>230.5047474208</v>
      </c>
      <c r="E22" s="84" t="n">
        <v>0.4521390285</v>
      </c>
      <c r="F22" s="84" t="n">
        <v>224.318</v>
      </c>
      <c r="G22" s="84" t="n">
        <v>230.5047474208</v>
      </c>
      <c r="H22" s="84" t="n">
        <v>1.3304590291</v>
      </c>
      <c r="I22" s="56" t="s">
        <v>80</v>
      </c>
      <c r="J22" s="56" t="s">
        <v>80</v>
      </c>
      <c r="K22" s="56" t="s">
        <v>80</v>
      </c>
      <c r="L22" s="56" t="s">
        <v>80</v>
      </c>
      <c r="M22" s="56" t="s">
        <v>80</v>
      </c>
    </row>
    <row r="23" customFormat="false" ht="63" hidden="false" customHeight="false" outlineLevel="0" collapsed="false">
      <c r="A23" s="87" t="s">
        <v>293</v>
      </c>
      <c r="B23" s="50" t="n">
        <v>506</v>
      </c>
      <c r="C23" s="84" t="n">
        <v>4650.211</v>
      </c>
      <c r="D23" s="84" t="n">
        <v>110.6840224033</v>
      </c>
      <c r="E23" s="84" t="n">
        <v>9.3730413248</v>
      </c>
      <c r="F23" s="84" t="n">
        <v>2010.653</v>
      </c>
      <c r="G23" s="84" t="n">
        <v>115.7710757283</v>
      </c>
      <c r="H23" s="84" t="n">
        <v>11.9254426224</v>
      </c>
      <c r="I23" s="84" t="n">
        <v>2639.558</v>
      </c>
      <c r="J23" s="84" t="n">
        <v>107.0992741186</v>
      </c>
      <c r="K23" s="84" t="n">
        <v>8.0591235701</v>
      </c>
      <c r="L23" s="84" t="n">
        <v>0</v>
      </c>
      <c r="M23" s="56" t="s">
        <v>80</v>
      </c>
    </row>
    <row r="24" customFormat="false" ht="15.75" hidden="false" customHeight="false" outlineLevel="0" collapsed="false">
      <c r="A24" s="71" t="s">
        <v>94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4</v>
      </c>
      <c r="B25" s="50" t="n">
        <v>507</v>
      </c>
      <c r="C25" s="84" t="n">
        <v>0</v>
      </c>
      <c r="D25" s="56" t="s">
        <v>80</v>
      </c>
      <c r="E25" s="56" t="s">
        <v>80</v>
      </c>
      <c r="F25" s="84" t="n">
        <v>0</v>
      </c>
      <c r="G25" s="56" t="s">
        <v>80</v>
      </c>
      <c r="H25" s="56" t="s">
        <v>80</v>
      </c>
      <c r="I25" s="84" t="n">
        <v>0</v>
      </c>
      <c r="J25" s="56" t="s">
        <v>80</v>
      </c>
      <c r="K25" s="56" t="s">
        <v>80</v>
      </c>
      <c r="L25" s="84" t="n">
        <v>0</v>
      </c>
      <c r="M25" s="56" t="s">
        <v>80</v>
      </c>
    </row>
    <row r="26" customFormat="false" ht="15.75" hidden="false" customHeight="false" outlineLevel="0" collapsed="false">
      <c r="A26" s="89" t="s">
        <v>295</v>
      </c>
      <c r="B26" s="50" t="n">
        <v>508</v>
      </c>
      <c r="C26" s="84" t="n">
        <v>893.267</v>
      </c>
      <c r="D26" s="84" t="n">
        <v>169.1812785751</v>
      </c>
      <c r="E26" s="84" t="n">
        <v>1.8004835705</v>
      </c>
      <c r="F26" s="84" t="n">
        <v>893.267</v>
      </c>
      <c r="G26" s="84" t="n">
        <v>169.1812785751</v>
      </c>
      <c r="H26" s="84" t="n">
        <v>5.298081944</v>
      </c>
      <c r="I26" s="56" t="s">
        <v>80</v>
      </c>
      <c r="J26" s="56" t="s">
        <v>80</v>
      </c>
      <c r="K26" s="56" t="s">
        <v>80</v>
      </c>
      <c r="L26" s="56" t="s">
        <v>80</v>
      </c>
      <c r="M26" s="56" t="s">
        <v>80</v>
      </c>
    </row>
    <row r="27" customFormat="false" ht="15.75" hidden="false" customHeight="false" outlineLevel="0" collapsed="false">
      <c r="A27" s="89" t="s">
        <v>296</v>
      </c>
      <c r="B27" s="50" t="n">
        <v>509</v>
      </c>
      <c r="C27" s="84" t="n">
        <v>0</v>
      </c>
      <c r="D27" s="56" t="s">
        <v>80</v>
      </c>
      <c r="E27" s="56" t="s">
        <v>80</v>
      </c>
      <c r="F27" s="84" t="n">
        <v>0</v>
      </c>
      <c r="G27" s="56" t="s">
        <v>80</v>
      </c>
      <c r="H27" s="56" t="s">
        <v>80</v>
      </c>
      <c r="I27" s="84" t="n">
        <v>0</v>
      </c>
      <c r="J27" s="56" t="s">
        <v>80</v>
      </c>
      <c r="K27" s="56" t="s">
        <v>80</v>
      </c>
      <c r="L27" s="84" t="n">
        <v>0</v>
      </c>
      <c r="M27" s="56" t="s">
        <v>80</v>
      </c>
    </row>
    <row r="28" customFormat="false" ht="15.75" hidden="false" customHeight="false" outlineLevel="0" collapsed="false">
      <c r="A28" s="89" t="s">
        <v>297</v>
      </c>
      <c r="B28" s="50" t="n">
        <v>510</v>
      </c>
      <c r="C28" s="84" t="n">
        <v>1205.077</v>
      </c>
      <c r="D28" s="84" t="n">
        <v>108.7677447073</v>
      </c>
      <c r="E28" s="84" t="n">
        <v>2.4289729048</v>
      </c>
      <c r="F28" s="56" t="s">
        <v>80</v>
      </c>
      <c r="G28" s="56" t="s">
        <v>80</v>
      </c>
      <c r="H28" s="56" t="s">
        <v>80</v>
      </c>
      <c r="I28" s="84" t="n">
        <v>1205.077</v>
      </c>
      <c r="J28" s="84" t="n">
        <v>108.7677447073</v>
      </c>
      <c r="K28" s="84" t="n">
        <v>3.679352548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8</v>
      </c>
      <c r="B29" s="50" t="n">
        <v>511</v>
      </c>
      <c r="C29" s="84" t="n">
        <v>2550.317</v>
      </c>
      <c r="D29" s="84" t="n">
        <v>99.7783630714</v>
      </c>
      <c r="E29" s="84" t="n">
        <v>5.1404606441</v>
      </c>
      <c r="F29" s="84" t="n">
        <v>1118.162</v>
      </c>
      <c r="G29" s="84" t="n">
        <v>92.8313528583</v>
      </c>
      <c r="H29" s="84" t="n">
        <v>6.6319632346</v>
      </c>
      <c r="I29" s="84" t="n">
        <v>1432.155</v>
      </c>
      <c r="J29" s="84" t="n">
        <v>105.9699305868</v>
      </c>
      <c r="K29" s="84" t="n">
        <v>4.372669256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9</v>
      </c>
      <c r="B30" s="50" t="n">
        <v>512</v>
      </c>
      <c r="C30" s="84" t="n">
        <v>0</v>
      </c>
      <c r="D30" s="84" t="n">
        <v>0</v>
      </c>
      <c r="E30" s="56" t="s">
        <v>80</v>
      </c>
      <c r="F30" s="84" t="n">
        <v>0</v>
      </c>
      <c r="G30" s="84" t="n">
        <v>0</v>
      </c>
      <c r="H30" s="56" t="s">
        <v>80</v>
      </c>
      <c r="I30" s="56" t="s">
        <v>80</v>
      </c>
      <c r="J30" s="56" t="s">
        <v>80</v>
      </c>
      <c r="K30" s="56" t="s">
        <v>80</v>
      </c>
      <c r="L30" s="56" t="s">
        <v>80</v>
      </c>
      <c r="M30" s="56" t="s">
        <v>80</v>
      </c>
    </row>
    <row r="31" customFormat="false" ht="15.75" hidden="false" customHeight="false" outlineLevel="0" collapsed="false">
      <c r="A31" s="87" t="s">
        <v>300</v>
      </c>
      <c r="B31" s="50" t="n">
        <v>513</v>
      </c>
      <c r="C31" s="84" t="n">
        <v>1860.479</v>
      </c>
      <c r="D31" s="84" t="n">
        <v>157.2903483253</v>
      </c>
      <c r="E31" s="84" t="n">
        <v>3.7500118921</v>
      </c>
      <c r="F31" s="56" t="s">
        <v>80</v>
      </c>
      <c r="G31" s="56" t="s">
        <v>80</v>
      </c>
      <c r="H31" s="56" t="s">
        <v>80</v>
      </c>
      <c r="I31" s="84" t="n">
        <v>1860.479</v>
      </c>
      <c r="J31" s="84" t="n">
        <v>157.2903483253</v>
      </c>
      <c r="K31" s="84" t="n">
        <v>5.6804321635</v>
      </c>
      <c r="L31" s="84" t="n">
        <v>458.15</v>
      </c>
      <c r="M31" s="84" t="n">
        <v>150.8874083198</v>
      </c>
    </row>
    <row r="32" customFormat="false" ht="31.5" hidden="false" customHeight="false" outlineLevel="0" collapsed="false">
      <c r="A32" s="90" t="s">
        <v>301</v>
      </c>
      <c r="B32" s="50" t="n">
        <v>514</v>
      </c>
      <c r="C32" s="84" t="n">
        <v>0.01</v>
      </c>
      <c r="D32" s="84" t="n">
        <v>111.1111111111</v>
      </c>
      <c r="E32" s="84" t="n">
        <v>2.01562E-005</v>
      </c>
      <c r="F32" s="56" t="s">
        <v>80</v>
      </c>
      <c r="G32" s="56" t="s">
        <v>80</v>
      </c>
      <c r="H32" s="56" t="s">
        <v>80</v>
      </c>
      <c r="I32" s="84" t="n">
        <v>0.01</v>
      </c>
      <c r="J32" s="84" t="n">
        <v>111.1111111111</v>
      </c>
      <c r="K32" s="84" t="n">
        <v>3.05321E-005</v>
      </c>
      <c r="L32" s="84" t="n">
        <v>0.01</v>
      </c>
      <c r="M32" s="84" t="n">
        <v>111.1111111111</v>
      </c>
    </row>
    <row r="33" customFormat="false" ht="31.5" hidden="false" customHeight="false" outlineLevel="0" collapsed="false">
      <c r="A33" s="90" t="s">
        <v>302</v>
      </c>
      <c r="B33" s="50" t="n">
        <v>515</v>
      </c>
      <c r="C33" s="84" t="n">
        <v>1188.169</v>
      </c>
      <c r="D33" s="84" t="n">
        <v>140.6876373522</v>
      </c>
      <c r="E33" s="84" t="n">
        <v>2.3948928635</v>
      </c>
      <c r="F33" s="56" t="s">
        <v>80</v>
      </c>
      <c r="G33" s="56" t="s">
        <v>80</v>
      </c>
      <c r="H33" s="56" t="s">
        <v>80</v>
      </c>
      <c r="I33" s="84" t="n">
        <v>1188.169</v>
      </c>
      <c r="J33" s="84" t="n">
        <v>140.6876373522</v>
      </c>
      <c r="K33" s="84" t="n">
        <v>3.627728882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3</v>
      </c>
      <c r="B34" s="50" t="n">
        <v>516</v>
      </c>
      <c r="C34" s="84" t="n">
        <v>206.3</v>
      </c>
      <c r="D34" s="84" t="n">
        <v>684.2454394693</v>
      </c>
      <c r="E34" s="84" t="n">
        <v>0.4158216531</v>
      </c>
      <c r="F34" s="56" t="s">
        <v>80</v>
      </c>
      <c r="G34" s="56" t="s">
        <v>80</v>
      </c>
      <c r="H34" s="56" t="s">
        <v>80</v>
      </c>
      <c r="I34" s="84" t="n">
        <v>206.3</v>
      </c>
      <c r="J34" s="84" t="n">
        <v>684.2454394693</v>
      </c>
      <c r="K34" s="84" t="n">
        <v>0.629877120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6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4</v>
      </c>
      <c r="B36" s="50" t="n">
        <v>517</v>
      </c>
      <c r="C36" s="84" t="n">
        <v>50.41</v>
      </c>
      <c r="D36" s="84" t="n">
        <v>167.8822393179</v>
      </c>
      <c r="E36" s="84" t="n">
        <v>0.1016072202</v>
      </c>
      <c r="F36" s="56" t="s">
        <v>80</v>
      </c>
      <c r="G36" s="56" t="s">
        <v>80</v>
      </c>
      <c r="H36" s="56" t="s">
        <v>80</v>
      </c>
      <c r="I36" s="84" t="n">
        <v>50.41</v>
      </c>
      <c r="J36" s="84" t="n">
        <v>167.8822393179</v>
      </c>
      <c r="K36" s="84" t="n">
        <v>0.153912291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5</v>
      </c>
      <c r="B37" s="50" t="n">
        <v>518</v>
      </c>
      <c r="C37" s="84" t="n">
        <v>155.89</v>
      </c>
      <c r="D37" s="84" t="n">
        <v>126739.837398374</v>
      </c>
      <c r="E37" s="84" t="n">
        <v>0.3142144329</v>
      </c>
      <c r="F37" s="56" t="s">
        <v>80</v>
      </c>
      <c r="G37" s="56" t="s">
        <v>80</v>
      </c>
      <c r="H37" s="56" t="s">
        <v>80</v>
      </c>
      <c r="I37" s="84" t="n">
        <v>155.89</v>
      </c>
      <c r="J37" s="84" t="n">
        <v>126739.837398374</v>
      </c>
      <c r="K37" s="84" t="n">
        <v>0.4759648295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6</v>
      </c>
      <c r="B38" s="50" t="n">
        <v>519</v>
      </c>
      <c r="C38" s="84" t="n">
        <v>458.14</v>
      </c>
      <c r="D38" s="84" t="n">
        <v>150.8885873503</v>
      </c>
      <c r="E38" s="84" t="n">
        <v>0.9234344748</v>
      </c>
      <c r="F38" s="56" t="s">
        <v>80</v>
      </c>
      <c r="G38" s="56" t="s">
        <v>80</v>
      </c>
      <c r="H38" s="56" t="s">
        <v>80</v>
      </c>
      <c r="I38" s="84" t="n">
        <v>458.14</v>
      </c>
      <c r="J38" s="84" t="n">
        <v>150.8885873503</v>
      </c>
      <c r="K38" s="84" t="n">
        <v>1.3987974018</v>
      </c>
      <c r="L38" s="84" t="n">
        <v>458.14</v>
      </c>
      <c r="M38" s="84" t="n">
        <v>150.8885873503</v>
      </c>
    </row>
    <row r="39" customFormat="false" ht="31.5" hidden="false" customHeight="false" outlineLevel="0" collapsed="false">
      <c r="A39" s="87" t="s">
        <v>307</v>
      </c>
      <c r="B39" s="50" t="n">
        <v>520</v>
      </c>
      <c r="C39" s="84" t="n">
        <v>330.743</v>
      </c>
      <c r="D39" s="84" t="n">
        <v>117.4163246759</v>
      </c>
      <c r="E39" s="84" t="n">
        <v>0.6666509986</v>
      </c>
      <c r="F39" s="84" t="n">
        <v>217.289</v>
      </c>
      <c r="G39" s="84" t="n">
        <v>100.2991123564</v>
      </c>
      <c r="H39" s="84" t="n">
        <v>1.2887691223</v>
      </c>
      <c r="I39" s="84" t="n">
        <v>113.454</v>
      </c>
      <c r="J39" s="84" t="n">
        <v>174.4292237443</v>
      </c>
      <c r="K39" s="84" t="n">
        <v>0.346398831</v>
      </c>
      <c r="L39" s="84" t="n">
        <v>0</v>
      </c>
      <c r="M39" s="56" t="s">
        <v>80</v>
      </c>
    </row>
    <row r="40" customFormat="false" ht="15.75" hidden="false" customHeight="false" outlineLevel="0" collapsed="false">
      <c r="A40" s="71" t="s">
        <v>94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8</v>
      </c>
      <c r="B41" s="50" t="n">
        <v>521</v>
      </c>
      <c r="C41" s="84" t="n">
        <v>55.556</v>
      </c>
      <c r="D41" s="84" t="n">
        <v>89.6715357921</v>
      </c>
      <c r="E41" s="84" t="n">
        <v>0.111979582</v>
      </c>
      <c r="F41" s="84" t="n">
        <v>55.556</v>
      </c>
      <c r="G41" s="84" t="n">
        <v>89.6715357921</v>
      </c>
      <c r="H41" s="84" t="n">
        <v>0.3295098112</v>
      </c>
      <c r="I41" s="56" t="s">
        <v>80</v>
      </c>
      <c r="J41" s="56" t="s">
        <v>80</v>
      </c>
      <c r="K41" s="56" t="s">
        <v>80</v>
      </c>
      <c r="L41" s="56" t="s">
        <v>80</v>
      </c>
      <c r="M41" s="56" t="s">
        <v>80</v>
      </c>
    </row>
    <row r="42" customFormat="false" ht="47.25" hidden="false" customHeight="false" outlineLevel="0" collapsed="false">
      <c r="A42" s="89" t="s">
        <v>309</v>
      </c>
      <c r="B42" s="50" t="n">
        <v>522</v>
      </c>
      <c r="C42" s="84" t="n">
        <v>0.717</v>
      </c>
      <c r="D42" s="84" t="n">
        <v>97.5510204082</v>
      </c>
      <c r="E42" s="84" t="n">
        <v>0.0014451969</v>
      </c>
      <c r="F42" s="84" t="n">
        <v>0.717</v>
      </c>
      <c r="G42" s="84" t="n">
        <v>97.5510204082</v>
      </c>
      <c r="H42" s="84" t="n">
        <v>0.0042526196</v>
      </c>
      <c r="I42" s="56" t="s">
        <v>80</v>
      </c>
      <c r="J42" s="56" t="s">
        <v>80</v>
      </c>
      <c r="K42" s="56" t="s">
        <v>80</v>
      </c>
      <c r="L42" s="56" t="s">
        <v>80</v>
      </c>
      <c r="M42" s="56" t="s">
        <v>80</v>
      </c>
    </row>
    <row r="43" customFormat="false" ht="47.25" hidden="false" customHeight="false" outlineLevel="0" collapsed="false">
      <c r="A43" s="89" t="s">
        <v>310</v>
      </c>
      <c r="B43" s="50" t="n">
        <v>523</v>
      </c>
      <c r="C43" s="84" t="n">
        <v>3.318</v>
      </c>
      <c r="D43" s="84" t="n">
        <v>134.1147938561</v>
      </c>
      <c r="E43" s="84" t="n">
        <v>0.0066878151</v>
      </c>
      <c r="F43" s="84" t="n">
        <v>3.318</v>
      </c>
      <c r="G43" s="84" t="n">
        <v>134.1147938561</v>
      </c>
      <c r="H43" s="84" t="n">
        <v>0.0196794865</v>
      </c>
      <c r="I43" s="56" t="s">
        <v>80</v>
      </c>
      <c r="J43" s="56" t="s">
        <v>80</v>
      </c>
      <c r="K43" s="56" t="s">
        <v>80</v>
      </c>
      <c r="L43" s="56" t="s">
        <v>80</v>
      </c>
      <c r="M43" s="56" t="s">
        <v>80</v>
      </c>
    </row>
    <row r="44" customFormat="false" ht="78.75" hidden="false" customHeight="false" outlineLevel="0" collapsed="false">
      <c r="A44" s="89" t="s">
        <v>311</v>
      </c>
      <c r="B44" s="50" t="n">
        <v>524</v>
      </c>
      <c r="C44" s="84" t="n">
        <v>70.453</v>
      </c>
      <c r="D44" s="84" t="n">
        <v>151.3653453647</v>
      </c>
      <c r="E44" s="84" t="n">
        <v>0.1420062187</v>
      </c>
      <c r="F44" s="84" t="n">
        <v>28.181</v>
      </c>
      <c r="G44" s="84" t="n">
        <v>151.3642711355</v>
      </c>
      <c r="H44" s="84" t="n">
        <v>0.1671451506</v>
      </c>
      <c r="I44" s="84" t="n">
        <v>42.272</v>
      </c>
      <c r="J44" s="84" t="n">
        <v>151.3660615175</v>
      </c>
      <c r="K44" s="84" t="n">
        <v>0.1290652721</v>
      </c>
      <c r="L44" s="84" t="n">
        <v>0</v>
      </c>
      <c r="M44" s="56" t="s">
        <v>80</v>
      </c>
    </row>
    <row r="45" customFormat="false" ht="15.75" hidden="false" customHeight="false" outlineLevel="0" collapsed="false">
      <c r="A45" s="87" t="s">
        <v>312</v>
      </c>
      <c r="B45" s="50" t="n">
        <v>525</v>
      </c>
      <c r="C45" s="84" t="n">
        <v>12.918</v>
      </c>
      <c r="D45" s="84" t="n">
        <v>76.4967134482</v>
      </c>
      <c r="E45" s="84" t="n">
        <v>0.026037732</v>
      </c>
      <c r="F45" s="84" t="n">
        <v>12.918</v>
      </c>
      <c r="G45" s="84" t="n">
        <v>76.4967134482</v>
      </c>
      <c r="H45" s="84" t="n">
        <v>0.0766183264</v>
      </c>
      <c r="I45" s="56" t="s">
        <v>80</v>
      </c>
      <c r="J45" s="56" t="s">
        <v>80</v>
      </c>
      <c r="K45" s="56" t="s">
        <v>80</v>
      </c>
      <c r="L45" s="56" t="s">
        <v>80</v>
      </c>
      <c r="M45" s="56" t="s">
        <v>80</v>
      </c>
    </row>
    <row r="46" customFormat="false" ht="31.5" hidden="false" customHeight="false" outlineLevel="0" collapsed="false">
      <c r="A46" s="87" t="s">
        <v>313</v>
      </c>
      <c r="B46" s="50" t="n">
        <v>526</v>
      </c>
      <c r="C46" s="84" t="n">
        <v>4.696</v>
      </c>
      <c r="D46" s="84" t="n">
        <v>132.8805885682</v>
      </c>
      <c r="E46" s="84" t="n">
        <v>0.0094653344</v>
      </c>
      <c r="F46" s="84" t="n">
        <v>0.939</v>
      </c>
      <c r="G46" s="84" t="n">
        <v>132.8147100424</v>
      </c>
      <c r="H46" s="84" t="n">
        <v>0.0055693303</v>
      </c>
      <c r="I46" s="84" t="n">
        <v>3.757</v>
      </c>
      <c r="J46" s="84" t="n">
        <v>132.8970640255</v>
      </c>
      <c r="K46" s="84" t="n">
        <v>0.0114709081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4</v>
      </c>
      <c r="B47" s="50" t="n">
        <v>527</v>
      </c>
      <c r="C47" s="84" t="n">
        <v>1648</v>
      </c>
      <c r="D47" s="84" t="n">
        <v>170.4832289193</v>
      </c>
      <c r="E47" s="84" t="n">
        <v>3.3217357456</v>
      </c>
      <c r="F47" s="56" t="s">
        <v>80</v>
      </c>
      <c r="G47" s="56" t="s">
        <v>80</v>
      </c>
      <c r="H47" s="56" t="s">
        <v>80</v>
      </c>
      <c r="I47" s="84" t="n">
        <v>1648</v>
      </c>
      <c r="J47" s="84" t="n">
        <v>170.4832289193</v>
      </c>
      <c r="K47" s="84" t="n">
        <v>5.0316892614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5</v>
      </c>
      <c r="B48" s="50" t="n">
        <v>528</v>
      </c>
      <c r="C48" s="84" t="n">
        <v>490.413</v>
      </c>
      <c r="D48" s="84" t="n">
        <v>142.481979587</v>
      </c>
      <c r="E48" s="84" t="n">
        <v>0.9884844613</v>
      </c>
      <c r="F48" s="56" t="s">
        <v>80</v>
      </c>
      <c r="G48" s="56" t="s">
        <v>80</v>
      </c>
      <c r="H48" s="56" t="s">
        <v>80</v>
      </c>
      <c r="I48" s="84" t="n">
        <v>490.413</v>
      </c>
      <c r="J48" s="84" t="n">
        <v>142.481979587</v>
      </c>
      <c r="K48" s="84" t="n">
        <v>1.4973336321</v>
      </c>
      <c r="L48" s="84" t="n">
        <v>490.413</v>
      </c>
      <c r="M48" s="84" t="n">
        <v>142.481979587</v>
      </c>
    </row>
    <row r="49" customFormat="false" ht="31.5" hidden="false" customHeight="false" outlineLevel="0" collapsed="false">
      <c r="A49" s="87" t="s">
        <v>316</v>
      </c>
      <c r="B49" s="50" t="n">
        <v>529</v>
      </c>
      <c r="C49" s="84" t="n">
        <v>28.156</v>
      </c>
      <c r="D49" s="84" t="n">
        <v>229.4328552803</v>
      </c>
      <c r="E49" s="84" t="n">
        <v>0.056751694</v>
      </c>
      <c r="F49" s="56" t="s">
        <v>80</v>
      </c>
      <c r="G49" s="56" t="s">
        <v>80</v>
      </c>
      <c r="H49" s="56" t="s">
        <v>80</v>
      </c>
      <c r="I49" s="84" t="n">
        <v>28.156</v>
      </c>
      <c r="J49" s="84" t="n">
        <v>229.4328552803</v>
      </c>
      <c r="K49" s="84" t="n">
        <v>0.0859661668</v>
      </c>
      <c r="L49" s="84" t="n">
        <v>28.156</v>
      </c>
      <c r="M49" s="84" t="n">
        <v>229.4328552803</v>
      </c>
    </row>
    <row r="50" customFormat="false" ht="31.5" hidden="false" customHeight="false" outlineLevel="0" collapsed="false">
      <c r="A50" s="87" t="s">
        <v>317</v>
      </c>
      <c r="B50" s="50" t="n">
        <v>530</v>
      </c>
      <c r="C50" s="84" t="n">
        <v>0</v>
      </c>
      <c r="D50" s="56" t="s">
        <v>80</v>
      </c>
      <c r="E50" s="56" t="s">
        <v>80</v>
      </c>
      <c r="F50" s="84" t="n">
        <v>0</v>
      </c>
      <c r="G50" s="56" t="s">
        <v>80</v>
      </c>
      <c r="H50" s="56" t="s">
        <v>80</v>
      </c>
      <c r="I50" s="56" t="s">
        <v>80</v>
      </c>
      <c r="J50" s="56" t="s">
        <v>80</v>
      </c>
      <c r="K50" s="56" t="s">
        <v>80</v>
      </c>
      <c r="L50" s="56" t="s">
        <v>80</v>
      </c>
      <c r="M50" s="56" t="s">
        <v>80</v>
      </c>
    </row>
    <row r="51" customFormat="false" ht="15.75" hidden="false" customHeight="false" outlineLevel="0" collapsed="false">
      <c r="A51" s="87" t="s">
        <v>318</v>
      </c>
      <c r="B51" s="50" t="n">
        <v>531</v>
      </c>
      <c r="C51" s="84" t="n">
        <v>507.175</v>
      </c>
      <c r="D51" s="84" t="n">
        <v>117.0999254236</v>
      </c>
      <c r="E51" s="84" t="n">
        <v>1.0222702226</v>
      </c>
      <c r="F51" s="84" t="n">
        <v>119.24</v>
      </c>
      <c r="G51" s="84" t="n">
        <v>81.9794982503</v>
      </c>
      <c r="H51" s="84" t="n">
        <v>0.7072278401</v>
      </c>
      <c r="I51" s="84" t="n">
        <v>387.935</v>
      </c>
      <c r="J51" s="84" t="n">
        <v>134.8579235353</v>
      </c>
      <c r="K51" s="84" t="n">
        <v>1.1844468287</v>
      </c>
      <c r="L51" s="84" t="n">
        <v>378.051</v>
      </c>
      <c r="M51" s="84" t="n">
        <v>134.8063756953</v>
      </c>
    </row>
    <row r="52" customFormat="false" ht="12.75" hidden="true" customHeight="false" outlineLevel="0" collapsed="false">
      <c r="A52" s="1" t="s">
        <v>319</v>
      </c>
      <c r="B52" s="1" t="n">
        <v>-501</v>
      </c>
      <c r="C52" s="93" t="n">
        <v>433.113</v>
      </c>
      <c r="D52" s="94"/>
      <c r="E52" s="94"/>
      <c r="F52" s="93" t="n">
        <v>145.451</v>
      </c>
      <c r="G52" s="94"/>
      <c r="H52" s="94"/>
      <c r="I52" s="93" t="n">
        <v>287.662</v>
      </c>
      <c r="J52" s="94"/>
      <c r="K52" s="94"/>
      <c r="L52" s="93" t="n">
        <v>280.44</v>
      </c>
      <c r="M52" s="94"/>
    </row>
    <row r="53" customFormat="false" ht="12.75" hidden="true" customHeight="false" outlineLevel="0" collapsed="false">
      <c r="A53" s="1" t="s">
        <v>320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3</v>
      </c>
      <c r="D13" s="75" t="s">
        <v>324</v>
      </c>
      <c r="E13" s="75" t="s">
        <v>325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6</v>
      </c>
      <c r="F14" s="75" t="s">
        <v>327</v>
      </c>
      <c r="G14" s="75"/>
      <c r="H14" s="75"/>
      <c r="I14" s="75"/>
      <c r="J14" s="75"/>
      <c r="K14" s="75"/>
      <c r="L14" s="75"/>
      <c r="M14" s="75" t="s">
        <v>328</v>
      </c>
      <c r="N14" s="75" t="s">
        <v>329</v>
      </c>
      <c r="O14" s="75" t="s">
        <v>330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1</v>
      </c>
      <c r="G15" s="75"/>
      <c r="H15" s="75" t="s">
        <v>332</v>
      </c>
      <c r="I15" s="75" t="s">
        <v>333</v>
      </c>
      <c r="J15" s="75" t="s">
        <v>334</v>
      </c>
      <c r="K15" s="75" t="s">
        <v>335</v>
      </c>
      <c r="L15" s="75" t="s">
        <v>336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1</v>
      </c>
      <c r="G16" s="46" t="s">
        <v>337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8</v>
      </c>
      <c r="B18" s="50" t="n">
        <v>601</v>
      </c>
      <c r="C18" s="84" t="n">
        <v>49523.168</v>
      </c>
      <c r="D18" s="86" t="n">
        <v>100</v>
      </c>
      <c r="E18" s="84" t="n">
        <v>45277.875</v>
      </c>
      <c r="F18" s="84" t="n">
        <v>6160.42</v>
      </c>
      <c r="G18" s="84" t="n">
        <v>488.385</v>
      </c>
      <c r="H18" s="84" t="n">
        <v>19922.462</v>
      </c>
      <c r="I18" s="84" t="n">
        <v>14012.402</v>
      </c>
      <c r="J18" s="84" t="n">
        <v>4650.209</v>
      </c>
      <c r="K18" s="84" t="n">
        <v>330.749</v>
      </c>
      <c r="L18" s="84" t="n">
        <v>201.633</v>
      </c>
      <c r="M18" s="84" t="n">
        <v>1404.589</v>
      </c>
      <c r="N18" s="84" t="n">
        <v>460.105</v>
      </c>
      <c r="O18" s="84" t="n">
        <v>2380.599</v>
      </c>
    </row>
    <row r="19" customFormat="false" ht="15.75" hidden="false" customHeight="false" outlineLevel="0" collapsed="false">
      <c r="A19" s="57" t="s">
        <v>94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9</v>
      </c>
      <c r="B20" s="50" t="n">
        <v>602</v>
      </c>
      <c r="C20" s="84" t="n">
        <v>1207.402</v>
      </c>
      <c r="D20" s="84" t="n">
        <v>2.4380548514</v>
      </c>
      <c r="E20" s="84" t="n">
        <v>1092.937</v>
      </c>
      <c r="F20" s="84" t="n">
        <v>38.253</v>
      </c>
      <c r="G20" s="84" t="n">
        <v>3.666</v>
      </c>
      <c r="H20" s="84" t="n">
        <v>759.649</v>
      </c>
      <c r="I20" s="84" t="n">
        <v>231.865</v>
      </c>
      <c r="J20" s="84" t="n">
        <v>62.502</v>
      </c>
      <c r="K20" s="84" t="n">
        <v>0.008</v>
      </c>
      <c r="L20" s="84" t="n">
        <v>0.66</v>
      </c>
      <c r="M20" s="84" t="n">
        <v>38.942</v>
      </c>
      <c r="N20" s="84" t="n">
        <v>12.238</v>
      </c>
      <c r="O20" s="84" t="n">
        <v>63.285</v>
      </c>
    </row>
    <row r="21" customFormat="false" ht="31.5" hidden="false" customHeight="false" outlineLevel="0" collapsed="false">
      <c r="A21" s="90" t="s">
        <v>340</v>
      </c>
      <c r="B21" s="50" t="n">
        <v>603</v>
      </c>
      <c r="C21" s="84" t="n">
        <v>26.781</v>
      </c>
      <c r="D21" s="84" t="n">
        <v>0.0540777197</v>
      </c>
      <c r="E21" s="84" t="n">
        <v>18.947</v>
      </c>
      <c r="F21" s="84" t="n">
        <v>0.591</v>
      </c>
      <c r="G21" s="84" t="n">
        <v>0.062</v>
      </c>
      <c r="H21" s="84" t="n">
        <v>12.079</v>
      </c>
      <c r="I21" s="84" t="n">
        <v>2.392</v>
      </c>
      <c r="J21" s="84" t="n">
        <v>0</v>
      </c>
      <c r="K21" s="84" t="n">
        <v>0</v>
      </c>
      <c r="L21" s="84" t="n">
        <v>3.885</v>
      </c>
      <c r="M21" s="84" t="n">
        <v>0.604</v>
      </c>
      <c r="N21" s="84" t="n">
        <v>1.737</v>
      </c>
      <c r="O21" s="84" t="n">
        <v>5.493</v>
      </c>
    </row>
    <row r="22" customFormat="false" ht="31.5" hidden="false" customHeight="false" outlineLevel="0" collapsed="false">
      <c r="A22" s="90" t="s">
        <v>341</v>
      </c>
      <c r="B22" s="50" t="n">
        <v>604</v>
      </c>
      <c r="C22" s="84" t="n">
        <v>2166.973</v>
      </c>
      <c r="D22" s="84" t="n">
        <v>4.3756752395</v>
      </c>
      <c r="E22" s="84" t="n">
        <v>2065.619</v>
      </c>
      <c r="F22" s="84" t="n">
        <v>-48.296</v>
      </c>
      <c r="G22" s="84" t="n">
        <v>-4.83</v>
      </c>
      <c r="H22" s="84" t="n">
        <v>400.711</v>
      </c>
      <c r="I22" s="84" t="n">
        <v>1420.505</v>
      </c>
      <c r="J22" s="84" t="n">
        <v>0</v>
      </c>
      <c r="K22" s="84" t="n">
        <v>292.691</v>
      </c>
      <c r="L22" s="84" t="n">
        <v>0.008</v>
      </c>
      <c r="M22" s="84" t="n">
        <v>85.675</v>
      </c>
      <c r="N22" s="84" t="n">
        <v>11.99</v>
      </c>
      <c r="O22" s="84" t="n">
        <v>3.689</v>
      </c>
    </row>
    <row r="23" customFormat="false" ht="15.75" hidden="false" customHeight="false" outlineLevel="0" collapsed="false">
      <c r="A23" s="76" t="s">
        <v>123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2</v>
      </c>
      <c r="B24" s="50" t="n">
        <v>605</v>
      </c>
      <c r="C24" s="84" t="n">
        <v>1639.245</v>
      </c>
      <c r="D24" s="84" t="n">
        <v>3.3100568203</v>
      </c>
      <c r="E24" s="84" t="n">
        <v>1549.183</v>
      </c>
      <c r="F24" s="84" t="n">
        <v>-179.806</v>
      </c>
      <c r="G24" s="84" t="n">
        <v>-17.991</v>
      </c>
      <c r="H24" s="84" t="n">
        <v>334.61</v>
      </c>
      <c r="I24" s="84" t="n">
        <v>1207.265</v>
      </c>
      <c r="J24" s="84" t="n">
        <v>0</v>
      </c>
      <c r="K24" s="84" t="n">
        <v>187.114</v>
      </c>
      <c r="L24" s="84" t="n">
        <v>0</v>
      </c>
      <c r="M24" s="84" t="n">
        <v>81.401</v>
      </c>
      <c r="N24" s="84" t="n">
        <v>8.661</v>
      </c>
      <c r="O24" s="84" t="n">
        <v>0</v>
      </c>
    </row>
    <row r="25" customFormat="false" ht="15.75" hidden="false" customHeight="false" outlineLevel="0" collapsed="false">
      <c r="A25" s="96" t="s">
        <v>123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3</v>
      </c>
      <c r="B26" s="50" t="n">
        <v>606</v>
      </c>
      <c r="C26" s="84" t="n">
        <v>1637.999</v>
      </c>
      <c r="D26" s="84" t="n">
        <v>3.3075408261</v>
      </c>
      <c r="E26" s="84" t="n">
        <v>1548.042</v>
      </c>
      <c r="F26" s="84" t="n">
        <v>-179.806</v>
      </c>
      <c r="G26" s="84" t="n">
        <v>-17.991</v>
      </c>
      <c r="H26" s="84" t="n">
        <v>334.583</v>
      </c>
      <c r="I26" s="84" t="n">
        <v>1206.151</v>
      </c>
      <c r="J26" s="84" t="n">
        <v>0</v>
      </c>
      <c r="K26" s="84" t="n">
        <v>187.114</v>
      </c>
      <c r="L26" s="84" t="n">
        <v>0</v>
      </c>
      <c r="M26" s="84" t="n">
        <v>81.296</v>
      </c>
      <c r="N26" s="84" t="n">
        <v>8.661</v>
      </c>
      <c r="O26" s="84" t="n">
        <v>0</v>
      </c>
    </row>
    <row r="27" customFormat="false" ht="63" hidden="false" customHeight="false" outlineLevel="0" collapsed="false">
      <c r="A27" s="91" t="s">
        <v>344</v>
      </c>
      <c r="B27" s="50" t="n">
        <v>607</v>
      </c>
      <c r="C27" s="84" t="n">
        <v>527.728</v>
      </c>
      <c r="D27" s="84" t="n">
        <v>1.0656184192</v>
      </c>
      <c r="E27" s="84" t="n">
        <v>516.436</v>
      </c>
      <c r="F27" s="84" t="n">
        <v>131.51</v>
      </c>
      <c r="G27" s="84" t="n">
        <v>13.161</v>
      </c>
      <c r="H27" s="84" t="n">
        <v>66.101</v>
      </c>
      <c r="I27" s="84" t="n">
        <v>213.24</v>
      </c>
      <c r="J27" s="84" t="n">
        <v>0</v>
      </c>
      <c r="K27" s="84" t="n">
        <v>105.577</v>
      </c>
      <c r="L27" s="84" t="n">
        <v>0.008</v>
      </c>
      <c r="M27" s="84" t="n">
        <v>4.274</v>
      </c>
      <c r="N27" s="84" t="n">
        <v>3.329</v>
      </c>
      <c r="O27" s="84" t="n">
        <v>3.689</v>
      </c>
    </row>
    <row r="28" customFormat="false" ht="15.75" hidden="false" customHeight="false" outlineLevel="0" collapsed="false">
      <c r="A28" s="98" t="s">
        <v>123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5</v>
      </c>
      <c r="B29" s="50" t="n">
        <v>608</v>
      </c>
      <c r="C29" s="84" t="n">
        <v>0.62</v>
      </c>
      <c r="D29" s="84" t="n">
        <v>0.0012519393</v>
      </c>
      <c r="E29" s="84" t="n">
        <v>0.594</v>
      </c>
      <c r="F29" s="84" t="n">
        <v>0.142</v>
      </c>
      <c r="G29" s="84" t="n">
        <v>0.014</v>
      </c>
      <c r="H29" s="84" t="n">
        <v>0.248</v>
      </c>
      <c r="I29" s="84" t="n">
        <v>0.204</v>
      </c>
      <c r="J29" s="84" t="n">
        <v>0</v>
      </c>
      <c r="K29" s="84" t="n">
        <v>0</v>
      </c>
      <c r="L29" s="84" t="n">
        <v>0</v>
      </c>
      <c r="M29" s="84" t="n">
        <v>0.026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6</v>
      </c>
      <c r="B30" s="50" t="n">
        <v>609</v>
      </c>
      <c r="C30" s="84" t="n">
        <v>10883.707</v>
      </c>
      <c r="D30" s="84" t="n">
        <v>21.9770007444</v>
      </c>
      <c r="E30" s="84" t="n">
        <v>10620.135</v>
      </c>
      <c r="F30" s="84" t="n">
        <v>990.849</v>
      </c>
      <c r="G30" s="84" t="n">
        <v>104.696</v>
      </c>
      <c r="H30" s="84" t="n">
        <v>1595.113</v>
      </c>
      <c r="I30" s="84" t="n">
        <v>3420.78</v>
      </c>
      <c r="J30" s="84" t="n">
        <v>4587.904</v>
      </c>
      <c r="K30" s="84" t="n">
        <v>29.682</v>
      </c>
      <c r="L30" s="84" t="n">
        <v>-4.193</v>
      </c>
      <c r="M30" s="84" t="n">
        <v>71.399</v>
      </c>
      <c r="N30" s="84" t="n">
        <v>89.094</v>
      </c>
      <c r="O30" s="84" t="n">
        <v>103.079</v>
      </c>
    </row>
    <row r="31" customFormat="false" ht="15.75" hidden="false" customHeight="false" outlineLevel="0" collapsed="false">
      <c r="A31" s="76" t="s">
        <v>123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7</v>
      </c>
      <c r="B32" s="50" t="n">
        <v>610</v>
      </c>
      <c r="C32" s="84" t="n">
        <v>6351.538</v>
      </c>
      <c r="D32" s="84" t="n">
        <v>12.8253870996</v>
      </c>
      <c r="E32" s="84" t="n">
        <v>6294.343</v>
      </c>
      <c r="F32" s="84" t="n">
        <v>335.223</v>
      </c>
      <c r="G32" s="84" t="n">
        <v>25.902</v>
      </c>
      <c r="H32" s="84" t="n">
        <v>481.984</v>
      </c>
      <c r="I32" s="84" t="n">
        <v>1764.86</v>
      </c>
      <c r="J32" s="84" t="n">
        <v>3694.637</v>
      </c>
      <c r="K32" s="84" t="n">
        <v>17.34</v>
      </c>
      <c r="L32" s="84" t="n">
        <v>0.299</v>
      </c>
      <c r="M32" s="84" t="n">
        <v>23.619</v>
      </c>
      <c r="N32" s="84" t="n">
        <v>8.905</v>
      </c>
      <c r="O32" s="84" t="n">
        <v>24.671</v>
      </c>
    </row>
    <row r="33" customFormat="false" ht="63" hidden="false" customHeight="false" outlineLevel="0" collapsed="false">
      <c r="A33" s="91" t="s">
        <v>348</v>
      </c>
      <c r="B33" s="50" t="n">
        <v>611</v>
      </c>
      <c r="C33" s="84" t="n">
        <v>13.976</v>
      </c>
      <c r="D33" s="84" t="n">
        <v>0.0282211348</v>
      </c>
      <c r="E33" s="84" t="n">
        <v>8.407</v>
      </c>
      <c r="F33" s="84" t="n">
        <v>0.71</v>
      </c>
      <c r="G33" s="84" t="n">
        <v>0.064</v>
      </c>
      <c r="H33" s="84" t="n">
        <v>5.443</v>
      </c>
      <c r="I33" s="84" t="n">
        <v>2.254</v>
      </c>
      <c r="J33" s="84" t="n">
        <v>0</v>
      </c>
      <c r="K33" s="84" t="n">
        <v>0</v>
      </c>
      <c r="L33" s="84" t="n">
        <v>0</v>
      </c>
      <c r="M33" s="84" t="n">
        <v>0.032</v>
      </c>
      <c r="N33" s="84" t="n">
        <v>0.585</v>
      </c>
      <c r="O33" s="84" t="n">
        <v>4.952</v>
      </c>
    </row>
    <row r="34" customFormat="false" ht="31.5" hidden="false" customHeight="false" outlineLevel="0" collapsed="false">
      <c r="A34" s="91" t="s">
        <v>349</v>
      </c>
      <c r="B34" s="50" t="n">
        <v>612</v>
      </c>
      <c r="C34" s="84" t="n">
        <v>4.346</v>
      </c>
      <c r="D34" s="84" t="n">
        <v>0.0087756906</v>
      </c>
      <c r="E34" s="84" t="n">
        <v>4.311</v>
      </c>
      <c r="F34" s="84" t="n">
        <v>0.282</v>
      </c>
      <c r="G34" s="84" t="n">
        <v>0.022</v>
      </c>
      <c r="H34" s="84" t="n">
        <v>0.943</v>
      </c>
      <c r="I34" s="84" t="n">
        <v>3.086</v>
      </c>
      <c r="J34" s="84" t="n">
        <v>0</v>
      </c>
      <c r="K34" s="84" t="n">
        <v>0</v>
      </c>
      <c r="L34" s="84" t="n">
        <v>0</v>
      </c>
      <c r="M34" s="84" t="n">
        <v>0.035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0</v>
      </c>
      <c r="B35" s="50" t="n">
        <v>613</v>
      </c>
      <c r="C35" s="84" t="n">
        <v>159.448</v>
      </c>
      <c r="D35" s="84" t="n">
        <v>0.3219664784</v>
      </c>
      <c r="E35" s="84" t="n">
        <v>149.4</v>
      </c>
      <c r="F35" s="84" t="n">
        <v>21.239</v>
      </c>
      <c r="G35" s="84" t="n">
        <v>2.273</v>
      </c>
      <c r="H35" s="84" t="n">
        <v>65.82</v>
      </c>
      <c r="I35" s="84" t="n">
        <v>62.34</v>
      </c>
      <c r="J35" s="84" t="n">
        <v>0</v>
      </c>
      <c r="K35" s="84" t="n">
        <v>0</v>
      </c>
      <c r="L35" s="84" t="n">
        <v>0.001</v>
      </c>
      <c r="M35" s="84" t="n">
        <v>0.873</v>
      </c>
      <c r="N35" s="84" t="n">
        <v>3.674</v>
      </c>
      <c r="O35" s="84" t="n">
        <v>5.501</v>
      </c>
    </row>
    <row r="36" customFormat="false" ht="31.5" hidden="false" customHeight="false" outlineLevel="0" collapsed="false">
      <c r="A36" s="91" t="s">
        <v>351</v>
      </c>
      <c r="B36" s="50" t="n">
        <v>614</v>
      </c>
      <c r="C36" s="84" t="n">
        <v>155.807</v>
      </c>
      <c r="D36" s="84" t="n">
        <v>0.3146143639</v>
      </c>
      <c r="E36" s="84" t="n">
        <v>142.454</v>
      </c>
      <c r="F36" s="84" t="n">
        <v>16.69</v>
      </c>
      <c r="G36" s="84" t="n">
        <v>1.413</v>
      </c>
      <c r="H36" s="84" t="n">
        <v>51.386</v>
      </c>
      <c r="I36" s="84" t="n">
        <v>74.378</v>
      </c>
      <c r="J36" s="84" t="n">
        <v>0</v>
      </c>
      <c r="K36" s="84" t="n">
        <v>0</v>
      </c>
      <c r="L36" s="84" t="n">
        <v>0</v>
      </c>
      <c r="M36" s="84" t="n">
        <v>2</v>
      </c>
      <c r="N36" s="84" t="n">
        <v>3.771</v>
      </c>
      <c r="O36" s="84" t="n">
        <v>7.582</v>
      </c>
    </row>
    <row r="37" customFormat="false" ht="63" hidden="false" customHeight="false" outlineLevel="0" collapsed="false">
      <c r="A37" s="90" t="s">
        <v>352</v>
      </c>
      <c r="B37" s="50" t="n">
        <v>615</v>
      </c>
      <c r="C37" s="84" t="n">
        <v>3224.311</v>
      </c>
      <c r="D37" s="84" t="n">
        <v>6.5107123195</v>
      </c>
      <c r="E37" s="84" t="n">
        <v>2808.877</v>
      </c>
      <c r="F37" s="84" t="n">
        <v>79.981</v>
      </c>
      <c r="G37" s="84" t="n">
        <v>3.223</v>
      </c>
      <c r="H37" s="84" t="n">
        <v>1052.802</v>
      </c>
      <c r="I37" s="84" t="n">
        <v>1658.986</v>
      </c>
      <c r="J37" s="84" t="n">
        <v>0</v>
      </c>
      <c r="K37" s="84" t="n">
        <v>0</v>
      </c>
      <c r="L37" s="84" t="n">
        <v>17.108</v>
      </c>
      <c r="M37" s="84" t="n">
        <v>401.743</v>
      </c>
      <c r="N37" s="84" t="n">
        <v>3.851</v>
      </c>
      <c r="O37" s="84" t="n">
        <v>9.84</v>
      </c>
    </row>
    <row r="38" customFormat="false" ht="15.75" hidden="false" customHeight="false" outlineLevel="0" collapsed="false">
      <c r="A38" s="90" t="s">
        <v>353</v>
      </c>
      <c r="B38" s="50" t="n">
        <v>616</v>
      </c>
      <c r="C38" s="84" t="n">
        <v>2907.074</v>
      </c>
      <c r="D38" s="84" t="n">
        <v>5.87012931</v>
      </c>
      <c r="E38" s="84" t="n">
        <v>2786.647</v>
      </c>
      <c r="F38" s="84" t="n">
        <v>722.923</v>
      </c>
      <c r="G38" s="84" t="n">
        <v>35.26</v>
      </c>
      <c r="H38" s="84" t="n">
        <v>910.325</v>
      </c>
      <c r="I38" s="84" t="n">
        <v>1149.172</v>
      </c>
      <c r="J38" s="84" t="n">
        <v>0</v>
      </c>
      <c r="K38" s="84" t="n">
        <v>4.196</v>
      </c>
      <c r="L38" s="84" t="n">
        <v>0.031</v>
      </c>
      <c r="M38" s="84" t="n">
        <v>18.945</v>
      </c>
      <c r="N38" s="84" t="n">
        <v>11.213</v>
      </c>
      <c r="O38" s="84" t="n">
        <v>90.269</v>
      </c>
    </row>
    <row r="39" customFormat="false" ht="110.25" hidden="false" customHeight="false" outlineLevel="0" collapsed="false">
      <c r="A39" s="90" t="s">
        <v>354</v>
      </c>
      <c r="B39" s="50" t="n">
        <v>617</v>
      </c>
      <c r="C39" s="84" t="n">
        <v>7852.924</v>
      </c>
      <c r="D39" s="84" t="n">
        <v>15.8570711793</v>
      </c>
      <c r="E39" s="84" t="n">
        <v>6617.247</v>
      </c>
      <c r="F39" s="84" t="n">
        <v>1804.34</v>
      </c>
      <c r="G39" s="84" t="n">
        <v>178.24</v>
      </c>
      <c r="H39" s="84" t="n">
        <v>2044.99</v>
      </c>
      <c r="I39" s="84" t="n">
        <v>2767.645</v>
      </c>
      <c r="J39" s="84" t="n">
        <v>0</v>
      </c>
      <c r="K39" s="84" t="n">
        <v>0.002</v>
      </c>
      <c r="L39" s="84" t="n">
        <v>0.27</v>
      </c>
      <c r="M39" s="84" t="n">
        <v>40.639</v>
      </c>
      <c r="N39" s="84" t="n">
        <v>19.012</v>
      </c>
      <c r="O39" s="84" t="n">
        <v>1176.026</v>
      </c>
    </row>
    <row r="40" customFormat="false" ht="15.75" hidden="false" customHeight="false" outlineLevel="0" collapsed="false">
      <c r="A40" s="90" t="s">
        <v>355</v>
      </c>
      <c r="B40" s="50" t="n">
        <v>618</v>
      </c>
      <c r="C40" s="84" t="n">
        <v>1321.463</v>
      </c>
      <c r="D40" s="84" t="n">
        <v>2.6683733157</v>
      </c>
      <c r="E40" s="84" t="n">
        <v>978.722</v>
      </c>
      <c r="F40" s="84" t="n">
        <v>65.138</v>
      </c>
      <c r="G40" s="84" t="n">
        <v>4.871</v>
      </c>
      <c r="H40" s="84" t="n">
        <v>512.428</v>
      </c>
      <c r="I40" s="84" t="n">
        <v>401.002</v>
      </c>
      <c r="J40" s="84" t="n">
        <v>0.066</v>
      </c>
      <c r="K40" s="84" t="n">
        <v>0</v>
      </c>
      <c r="L40" s="84" t="n">
        <v>0.088</v>
      </c>
      <c r="M40" s="84" t="n">
        <v>66.623</v>
      </c>
      <c r="N40" s="84" t="n">
        <v>40.54</v>
      </c>
      <c r="O40" s="84" t="n">
        <v>235.578</v>
      </c>
    </row>
    <row r="41" customFormat="false" ht="15.75" hidden="false" customHeight="false" outlineLevel="0" collapsed="false">
      <c r="A41" s="90" t="s">
        <v>356</v>
      </c>
      <c r="B41" s="50" t="n">
        <v>619</v>
      </c>
      <c r="C41" s="84" t="n">
        <v>4272.023</v>
      </c>
      <c r="D41" s="84" t="n">
        <v>8.6263120324</v>
      </c>
      <c r="E41" s="84" t="n">
        <v>3880.868</v>
      </c>
      <c r="F41" s="84" t="n">
        <v>1502.679</v>
      </c>
      <c r="G41" s="84" t="n">
        <v>44.219</v>
      </c>
      <c r="H41" s="84" t="n">
        <v>1373.655</v>
      </c>
      <c r="I41" s="84" t="n">
        <v>1005.067</v>
      </c>
      <c r="J41" s="84" t="n">
        <v>-0.776</v>
      </c>
      <c r="K41" s="84" t="n">
        <v>0.002</v>
      </c>
      <c r="L41" s="84" t="n">
        <v>0.241</v>
      </c>
      <c r="M41" s="84" t="n">
        <v>142.137</v>
      </c>
      <c r="N41" s="84" t="n">
        <v>90.937</v>
      </c>
      <c r="O41" s="84" t="n">
        <v>158.081</v>
      </c>
    </row>
    <row r="42" customFormat="false" ht="31.5" hidden="false" customHeight="false" outlineLevel="0" collapsed="false">
      <c r="A42" s="90" t="s">
        <v>357</v>
      </c>
      <c r="B42" s="50" t="n">
        <v>620</v>
      </c>
      <c r="C42" s="84" t="n">
        <v>836.323</v>
      </c>
      <c r="D42" s="84" t="n">
        <v>1.6887510104</v>
      </c>
      <c r="E42" s="84" t="n">
        <v>776.33</v>
      </c>
      <c r="F42" s="84" t="n">
        <v>220.171</v>
      </c>
      <c r="G42" s="84" t="n">
        <v>55.094</v>
      </c>
      <c r="H42" s="84" t="n">
        <v>479.929</v>
      </c>
      <c r="I42" s="84" t="n">
        <v>76.23</v>
      </c>
      <c r="J42" s="84" t="n">
        <v>0</v>
      </c>
      <c r="K42" s="84" t="n">
        <v>0</v>
      </c>
      <c r="L42" s="84" t="n">
        <v>0</v>
      </c>
      <c r="M42" s="84" t="n">
        <v>42.768</v>
      </c>
      <c r="N42" s="84" t="n">
        <v>2.044</v>
      </c>
      <c r="O42" s="84" t="n">
        <v>15.181</v>
      </c>
    </row>
    <row r="43" customFormat="false" ht="63" hidden="false" customHeight="false" outlineLevel="0" collapsed="false">
      <c r="A43" s="90" t="s">
        <v>358</v>
      </c>
      <c r="B43" s="50" t="n">
        <v>621</v>
      </c>
      <c r="C43" s="84" t="n">
        <v>3377.627</v>
      </c>
      <c r="D43" s="84" t="n">
        <v>6.8202967145</v>
      </c>
      <c r="E43" s="84" t="n">
        <v>2769.14</v>
      </c>
      <c r="F43" s="84" t="n">
        <v>415.997</v>
      </c>
      <c r="G43" s="84" t="n">
        <v>33.505</v>
      </c>
      <c r="H43" s="84" t="n">
        <v>1205.261</v>
      </c>
      <c r="I43" s="84" t="n">
        <v>1143.228</v>
      </c>
      <c r="J43" s="84" t="n">
        <v>0.513</v>
      </c>
      <c r="K43" s="84" t="n">
        <v>3.889</v>
      </c>
      <c r="L43" s="84" t="n">
        <v>0.252</v>
      </c>
      <c r="M43" s="84" t="n">
        <v>112.243</v>
      </c>
      <c r="N43" s="84" t="n">
        <v>83.332</v>
      </c>
      <c r="O43" s="84" t="n">
        <v>412.912</v>
      </c>
    </row>
    <row r="44" customFormat="false" ht="94.5" hidden="false" customHeight="false" outlineLevel="0" collapsed="false">
      <c r="A44" s="90" t="s">
        <v>359</v>
      </c>
      <c r="B44" s="50" t="n">
        <v>622</v>
      </c>
      <c r="C44" s="84" t="n">
        <v>3987.221</v>
      </c>
      <c r="D44" s="84" t="n">
        <v>8.0512236212</v>
      </c>
      <c r="E44" s="84" t="n">
        <v>3943.51</v>
      </c>
      <c r="F44" s="84" t="n">
        <v>12.818</v>
      </c>
      <c r="G44" s="84" t="n">
        <v>0.73</v>
      </c>
      <c r="H44" s="84" t="n">
        <v>3660.526</v>
      </c>
      <c r="I44" s="84" t="n">
        <v>270.166</v>
      </c>
      <c r="J44" s="84" t="n">
        <v>0</v>
      </c>
      <c r="K44" s="84" t="n">
        <v>0</v>
      </c>
      <c r="L44" s="84" t="n">
        <v>0</v>
      </c>
      <c r="M44" s="84" t="n">
        <v>42.655</v>
      </c>
      <c r="N44" s="84" t="n">
        <v>0.76</v>
      </c>
      <c r="O44" s="84" t="n">
        <v>0.296</v>
      </c>
    </row>
    <row r="45" customFormat="false" ht="15.75" hidden="false" customHeight="false" outlineLevel="0" collapsed="false">
      <c r="A45" s="90" t="s">
        <v>360</v>
      </c>
      <c r="B45" s="50" t="n">
        <v>623</v>
      </c>
      <c r="C45" s="84" t="n">
        <v>2513.748</v>
      </c>
      <c r="D45" s="84" t="n">
        <v>5.0759030602</v>
      </c>
      <c r="E45" s="84" t="n">
        <v>2433.672</v>
      </c>
      <c r="F45" s="84" t="n">
        <v>40.942</v>
      </c>
      <c r="G45" s="84" t="n">
        <v>4.02</v>
      </c>
      <c r="H45" s="84" t="n">
        <v>2353.1</v>
      </c>
      <c r="I45" s="84" t="n">
        <v>39.628</v>
      </c>
      <c r="J45" s="84" t="n">
        <v>0</v>
      </c>
      <c r="K45" s="84" t="n">
        <v>0</v>
      </c>
      <c r="L45" s="84" t="n">
        <v>0.002</v>
      </c>
      <c r="M45" s="84" t="n">
        <v>46.609</v>
      </c>
      <c r="N45" s="84" t="n">
        <v>19.967</v>
      </c>
      <c r="O45" s="84" t="n">
        <v>13.5</v>
      </c>
    </row>
    <row r="46" customFormat="false" ht="47.25" hidden="false" customHeight="false" outlineLevel="0" collapsed="false">
      <c r="A46" s="90" t="s">
        <v>361</v>
      </c>
      <c r="B46" s="50" t="n">
        <v>624</v>
      </c>
      <c r="C46" s="84" t="n">
        <v>3090.741</v>
      </c>
      <c r="D46" s="84" t="n">
        <v>6.2410001719</v>
      </c>
      <c r="E46" s="84" t="n">
        <v>2900.15</v>
      </c>
      <c r="F46" s="84" t="n">
        <v>212.778</v>
      </c>
      <c r="G46" s="84" t="n">
        <v>17.836</v>
      </c>
      <c r="H46" s="84" t="n">
        <v>2497.052</v>
      </c>
      <c r="I46" s="84" t="n">
        <v>189.971</v>
      </c>
      <c r="J46" s="84" t="n">
        <v>0</v>
      </c>
      <c r="K46" s="84" t="n">
        <v>0.279</v>
      </c>
      <c r="L46" s="84" t="n">
        <v>0.07</v>
      </c>
      <c r="M46" s="84" t="n">
        <v>107.34</v>
      </c>
      <c r="N46" s="84" t="n">
        <v>55.314</v>
      </c>
      <c r="O46" s="84" t="n">
        <v>27.937</v>
      </c>
    </row>
    <row r="47" customFormat="false" ht="63" hidden="false" customHeight="false" outlineLevel="0" collapsed="false">
      <c r="A47" s="90" t="s">
        <v>362</v>
      </c>
      <c r="B47" s="50" t="n">
        <v>625</v>
      </c>
      <c r="C47" s="84" t="n">
        <v>1032.221</v>
      </c>
      <c r="D47" s="84" t="n">
        <v>2.0843194038</v>
      </c>
      <c r="E47" s="84" t="n">
        <v>928.441</v>
      </c>
      <c r="F47" s="84" t="n">
        <v>81.56</v>
      </c>
      <c r="G47" s="84" t="n">
        <v>7.767</v>
      </c>
      <c r="H47" s="84" t="n">
        <v>613.636</v>
      </c>
      <c r="I47" s="84" t="n">
        <v>233.024</v>
      </c>
      <c r="J47" s="84" t="n">
        <v>0</v>
      </c>
      <c r="K47" s="84" t="n">
        <v>0</v>
      </c>
      <c r="L47" s="84" t="n">
        <v>0.221</v>
      </c>
      <c r="M47" s="84" t="n">
        <v>30.396</v>
      </c>
      <c r="N47" s="84" t="n">
        <v>12.155</v>
      </c>
      <c r="O47" s="84" t="n">
        <v>61.229</v>
      </c>
    </row>
    <row r="48" customFormat="false" ht="47.25" hidden="false" customHeight="false" outlineLevel="0" collapsed="false">
      <c r="A48" s="90" t="s">
        <v>363</v>
      </c>
      <c r="B48" s="50" t="n">
        <v>626</v>
      </c>
      <c r="C48" s="84" t="n">
        <v>1.833</v>
      </c>
      <c r="D48" s="84" t="n">
        <v>0.0037012979</v>
      </c>
      <c r="E48" s="84" t="n">
        <v>1.788</v>
      </c>
      <c r="F48" s="84" t="n">
        <v>0.001</v>
      </c>
      <c r="G48" s="84" t="n">
        <v>0</v>
      </c>
      <c r="H48" s="84" t="n">
        <v>1.787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.012</v>
      </c>
      <c r="O48" s="84" t="n">
        <v>0.033</v>
      </c>
    </row>
    <row r="49" customFormat="false" ht="47.25" hidden="false" customHeight="false" outlineLevel="0" collapsed="false">
      <c r="A49" s="90" t="s">
        <v>364</v>
      </c>
      <c r="B49" s="50" t="n">
        <v>627</v>
      </c>
      <c r="C49" s="84" t="n">
        <v>610.343</v>
      </c>
      <c r="D49" s="84" t="n">
        <v>1.2324393302</v>
      </c>
      <c r="E49" s="84" t="n">
        <v>600.09</v>
      </c>
      <c r="F49" s="84" t="n">
        <v>19.695</v>
      </c>
      <c r="G49" s="84" t="n">
        <v>0.026</v>
      </c>
      <c r="H49" s="84" t="n">
        <v>394.689</v>
      </c>
      <c r="I49" s="84" t="n">
        <v>2.741</v>
      </c>
      <c r="J49" s="84" t="n">
        <v>0</v>
      </c>
      <c r="K49" s="84" t="n">
        <v>0</v>
      </c>
      <c r="L49" s="84" t="n">
        <v>182.965</v>
      </c>
      <c r="M49" s="84" t="n">
        <v>0.358</v>
      </c>
      <c r="N49" s="84" t="n">
        <v>5.724</v>
      </c>
      <c r="O49" s="84" t="n">
        <v>4.17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7:31Z</dcterms:modified>
  <cp:revision>0</cp:revision>
  <dc:subject/>
  <dc:title/>
</cp:coreProperties>
</file>