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Удмуртская Республика</t>
  </si>
  <si>
    <t xml:space="preserve">ОБЛАСТНОЙ (РЕСПУБЛИКАНСКИЙ, КРАЕВОЙ) ЦЕНТР</t>
  </si>
  <si>
    <t xml:space="preserve">г. Ижевск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</t>
  </si>
  <si>
    <t xml:space="preserve">sekretar@ppp.pfo.ru</t>
  </si>
  <si>
    <t xml:space="preserve">8 (831) 431 47 65</t>
  </si>
  <si>
    <t xml:space="preserve">8 (831) 431 47 51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Глава администрации субъекта Российской Федерации</t>
  </si>
  <si>
    <t xml:space="preserve">Бречалов Александр Владимирович</t>
  </si>
  <si>
    <t xml:space="preserve">426007, г. Ижевск, ул. Лихвинцева, 25</t>
  </si>
  <si>
    <t xml:space="preserve">glava@udmurt.ru
delopr1@udmurt.ru</t>
  </si>
  <si>
    <t xml:space="preserve">8(3412) 497010;  8(3412) 497030</t>
  </si>
  <si>
    <t xml:space="preserve">8(3412) 497039</t>
  </si>
  <si>
    <t xml:space="preserve">Заместитель главы администрации субъекта Российской Федерации</t>
  </si>
  <si>
    <t xml:space="preserve">Савельев Виктор Алексеевич</t>
  </si>
  <si>
    <t xml:space="preserve">426007, г. Ижевск, ул. Пушкинская, 214</t>
  </si>
  <si>
    <t xml:space="preserve">gov@udmurt.ru</t>
  </si>
  <si>
    <t xml:space="preserve">8(3412) 497011;  8(3412) 497061</t>
  </si>
  <si>
    <t xml:space="preserve">8(3412) 497051</t>
  </si>
  <si>
    <t xml:space="preserve">Фефилов Сергей Самонович</t>
  </si>
  <si>
    <t xml:space="preserve">8(3412) 497167</t>
  </si>
  <si>
    <t xml:space="preserve">8(3412) 497494</t>
  </si>
  <si>
    <t xml:space="preserve">Руководитель Управления ФНС России по субъекту Российской Федерации</t>
  </si>
  <si>
    <t xml:space="preserve">Горюнов Юрий Николаевич</t>
  </si>
  <si>
    <t xml:space="preserve">426008, г. Ижевск, ул. Коммунаров, д. 367</t>
  </si>
  <si>
    <t xml:space="preserve">u18@r18.nalog.ru</t>
  </si>
  <si>
    <t xml:space="preserve">8(3412) 488 300</t>
  </si>
  <si>
    <t xml:space="preserve">8(3412) 488 302</t>
  </si>
  <si>
    <t xml:space="preserve">Заместитель Руководителя Управления ФНС России по субъекту Российской Федерации</t>
  </si>
  <si>
    <t xml:space="preserve">Ашихмина Марианна Васильевна</t>
  </si>
  <si>
    <t xml:space="preserve">Кузнецова Венера Гаптрашидовна</t>
  </si>
  <si>
    <t xml:space="preserve">Раздел 1.Социально-экономическая характеристика региона</t>
  </si>
  <si>
    <t xml:space="preserve">ПЛОЩАДЬ ТЕРРИТОРИИ РЕГИОНА   42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97.69 млрд. руб.</t>
  </si>
  <si>
    <t xml:space="preserve">- Численность населения региона  1 516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7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/>
      <c r="G13" s="46" t="s">
        <v>369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2</v>
      </c>
      <c r="D14" s="46" t="s">
        <v>370</v>
      </c>
      <c r="E14" s="46"/>
      <c r="F14" s="46"/>
      <c r="G14" s="45" t="s">
        <v>282</v>
      </c>
      <c r="H14" s="46" t="s">
        <v>326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1</v>
      </c>
      <c r="E15" s="46" t="s">
        <v>372</v>
      </c>
      <c r="F15" s="46" t="s">
        <v>373</v>
      </c>
      <c r="G15" s="45"/>
      <c r="H15" s="46" t="s">
        <v>371</v>
      </c>
      <c r="I15" s="46" t="s">
        <v>372</v>
      </c>
      <c r="J15" s="46" t="s">
        <v>373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4</v>
      </c>
      <c r="B17" s="50" t="n">
        <v>701</v>
      </c>
      <c r="C17" s="84" t="n">
        <v>6943.62</v>
      </c>
      <c r="D17" s="84" t="n">
        <v>4695.716</v>
      </c>
      <c r="E17" s="84" t="n">
        <v>3.674</v>
      </c>
      <c r="F17" s="84" t="n">
        <v>2224.279</v>
      </c>
      <c r="G17" s="84" t="n">
        <v>-152.829</v>
      </c>
      <c r="H17" s="84" t="n">
        <v>644.65</v>
      </c>
      <c r="I17" s="84" t="n">
        <v>-1.245</v>
      </c>
      <c r="J17" s="84" t="n">
        <v>-797.687</v>
      </c>
    </row>
    <row r="18" customFormat="false" ht="15.75" hidden="false" customHeight="false" outlineLevel="0" collapsed="false">
      <c r="A18" s="57" t="s">
        <v>95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5</v>
      </c>
      <c r="B19" s="50" t="n">
        <v>702</v>
      </c>
      <c r="C19" s="84" t="n">
        <v>5591.482</v>
      </c>
      <c r="D19" s="84" t="n">
        <v>3596.305</v>
      </c>
      <c r="E19" s="84" t="n">
        <v>0.119</v>
      </c>
      <c r="F19" s="84" t="n">
        <v>1994.725</v>
      </c>
      <c r="G19" s="84" t="n">
        <v>-126.317</v>
      </c>
      <c r="H19" s="84" t="n">
        <v>448.143</v>
      </c>
      <c r="I19" s="84" t="n">
        <v>-0.315</v>
      </c>
      <c r="J19" s="84" t="n">
        <v>-573.992</v>
      </c>
    </row>
    <row r="20" customFormat="false" ht="31.5" hidden="false" customHeight="false" outlineLevel="0" collapsed="false">
      <c r="A20" s="100" t="s">
        <v>376</v>
      </c>
      <c r="B20" s="50" t="n">
        <v>703</v>
      </c>
      <c r="C20" s="84" t="n">
        <v>80.5269009537</v>
      </c>
      <c r="D20" s="84" t="n">
        <v>76.5869358368</v>
      </c>
      <c r="E20" s="84" t="n">
        <v>3.2389765923</v>
      </c>
      <c r="F20" s="84" t="n">
        <v>89.6796220258</v>
      </c>
      <c r="G20" s="56" t="s">
        <v>81</v>
      </c>
      <c r="H20" s="56" t="s">
        <v>81</v>
      </c>
      <c r="I20" s="56" t="s">
        <v>81</v>
      </c>
      <c r="J20" s="56" t="s">
        <v>81</v>
      </c>
    </row>
    <row r="21" customFormat="false" ht="15.75" hidden="false" customHeight="false" outlineLevel="0" collapsed="false">
      <c r="A21" s="76" t="s">
        <v>95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7</v>
      </c>
      <c r="B22" s="50" t="n">
        <v>704</v>
      </c>
      <c r="C22" s="84" t="n">
        <v>828.042</v>
      </c>
      <c r="D22" s="84" t="n">
        <v>578.666</v>
      </c>
      <c r="E22" s="84" t="n">
        <v>0.002</v>
      </c>
      <c r="F22" s="84" t="n">
        <v>249.268</v>
      </c>
      <c r="G22" s="84" t="n">
        <v>77.539</v>
      </c>
      <c r="H22" s="84" t="n">
        <v>153.652</v>
      </c>
      <c r="I22" s="84" t="n">
        <v>-0.007</v>
      </c>
      <c r="J22" s="84" t="n">
        <v>-76.108</v>
      </c>
    </row>
    <row r="23" customFormat="false" ht="15.75" hidden="false" customHeight="false" outlineLevel="0" collapsed="false">
      <c r="A23" s="98" t="s">
        <v>378</v>
      </c>
      <c r="B23" s="50" t="n">
        <v>705</v>
      </c>
      <c r="C23" s="84" t="n">
        <v>84.818</v>
      </c>
      <c r="D23" s="84" t="n">
        <v>55.872</v>
      </c>
      <c r="E23" s="84" t="n">
        <v>0.002</v>
      </c>
      <c r="F23" s="84" t="n">
        <v>28.931</v>
      </c>
      <c r="G23" s="84" t="n">
        <v>-0.34</v>
      </c>
      <c r="H23" s="84" t="n">
        <v>6.871</v>
      </c>
      <c r="I23" s="84" t="n">
        <v>-0.004</v>
      </c>
      <c r="J23" s="84" t="n">
        <v>-7.207</v>
      </c>
    </row>
    <row r="24" customFormat="false" ht="15.75" hidden="false" customHeight="false" outlineLevel="0" collapsed="false">
      <c r="A24" s="91" t="s">
        <v>334</v>
      </c>
      <c r="B24" s="50" t="n">
        <v>706</v>
      </c>
      <c r="C24" s="84" t="n">
        <v>3741.571</v>
      </c>
      <c r="D24" s="84" t="n">
        <v>2501.086</v>
      </c>
      <c r="E24" s="84" t="n">
        <v>0.105</v>
      </c>
      <c r="F24" s="84" t="n">
        <v>1240.406</v>
      </c>
      <c r="G24" s="84" t="n">
        <v>231.963</v>
      </c>
      <c r="H24" s="84" t="n">
        <v>643.292</v>
      </c>
      <c r="I24" s="84" t="n">
        <v>-0.237</v>
      </c>
      <c r="J24" s="84" t="n">
        <v>-410.875</v>
      </c>
    </row>
    <row r="25" customFormat="false" ht="31.5" hidden="false" customHeight="false" outlineLevel="0" collapsed="false">
      <c r="A25" s="91" t="s">
        <v>308</v>
      </c>
      <c r="B25" s="50" t="n">
        <v>707</v>
      </c>
      <c r="C25" s="84" t="n">
        <v>82.248</v>
      </c>
      <c r="D25" s="84" t="n">
        <v>80.633</v>
      </c>
      <c r="E25" s="84" t="n">
        <v>0</v>
      </c>
      <c r="F25" s="84" t="n">
        <v>1.615</v>
      </c>
      <c r="G25" s="84" t="n">
        <v>-1.266</v>
      </c>
      <c r="H25" s="84" t="n">
        <v>-0.531</v>
      </c>
      <c r="I25" s="84" t="n">
        <v>0</v>
      </c>
      <c r="J25" s="84" t="n">
        <v>-0.735</v>
      </c>
    </row>
    <row r="26" customFormat="false" ht="15.75" hidden="false" customHeight="false" outlineLevel="0" collapsed="false">
      <c r="A26" s="91" t="s">
        <v>379</v>
      </c>
      <c r="B26" s="50" t="n">
        <v>708</v>
      </c>
      <c r="C26" s="84" t="n">
        <v>698.15</v>
      </c>
      <c r="D26" s="56" t="s">
        <v>81</v>
      </c>
      <c r="E26" s="56" t="s">
        <v>81</v>
      </c>
      <c r="F26" s="56" t="s">
        <v>81</v>
      </c>
      <c r="G26" s="84" t="n">
        <v>-455.78</v>
      </c>
      <c r="H26" s="56" t="s">
        <v>81</v>
      </c>
      <c r="I26" s="56" t="s">
        <v>81</v>
      </c>
      <c r="J26" s="56" t="s">
        <v>81</v>
      </c>
    </row>
    <row r="27" customFormat="false" ht="47.25" hidden="false" customHeight="false" outlineLevel="0" collapsed="false">
      <c r="A27" s="91" t="s">
        <v>380</v>
      </c>
      <c r="B27" s="50" t="n">
        <v>709</v>
      </c>
      <c r="C27" s="84" t="n">
        <v>237.598</v>
      </c>
      <c r="D27" s="84" t="n">
        <v>45.085</v>
      </c>
      <c r="E27" s="84" t="n">
        <v>0</v>
      </c>
      <c r="F27" s="84" t="n">
        <v>192.513</v>
      </c>
      <c r="G27" s="84" t="n">
        <v>64.141</v>
      </c>
      <c r="H27" s="84" t="n">
        <v>37.759</v>
      </c>
      <c r="I27" s="84" t="n">
        <v>0</v>
      </c>
      <c r="J27" s="84" t="n">
        <v>26.382</v>
      </c>
    </row>
    <row r="28" customFormat="false" ht="15.75" hidden="false" customHeight="false" outlineLevel="0" collapsed="false">
      <c r="A28" s="96" t="s">
        <v>124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9</v>
      </c>
      <c r="B29" s="50" t="n">
        <v>710</v>
      </c>
      <c r="C29" s="84" t="n">
        <v>15.892</v>
      </c>
      <c r="D29" s="84" t="n">
        <v>15.892</v>
      </c>
      <c r="E29" s="84" t="n">
        <v>0</v>
      </c>
      <c r="F29" s="84" t="n">
        <v>0</v>
      </c>
      <c r="G29" s="84" t="n">
        <v>8.566</v>
      </c>
      <c r="H29" s="84" t="n">
        <v>8.566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297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1</v>
      </c>
      <c r="B31" s="50" t="n">
        <v>712</v>
      </c>
      <c r="C31" s="84" t="n">
        <v>717.899</v>
      </c>
      <c r="D31" s="84" t="n">
        <v>657.481</v>
      </c>
      <c r="E31" s="84" t="n">
        <v>3.527</v>
      </c>
      <c r="F31" s="84" t="n">
        <v>46.242</v>
      </c>
      <c r="G31" s="84" t="n">
        <v>-102.681</v>
      </c>
      <c r="H31" s="84" t="n">
        <v>97.369</v>
      </c>
      <c r="I31" s="84" t="n">
        <v>-0.658</v>
      </c>
      <c r="J31" s="84" t="n">
        <v>-201.79</v>
      </c>
    </row>
    <row r="32" customFormat="false" ht="31.5" hidden="false" customHeight="false" outlineLevel="0" collapsed="false">
      <c r="A32" s="100" t="s">
        <v>376</v>
      </c>
      <c r="B32" s="50" t="n">
        <v>713</v>
      </c>
      <c r="C32" s="84" t="n">
        <v>10.3389730429</v>
      </c>
      <c r="D32" s="84" t="n">
        <v>14.0017198655</v>
      </c>
      <c r="E32" s="84" t="n">
        <v>95.9989112684</v>
      </c>
      <c r="F32" s="84" t="n">
        <v>2.0789658132</v>
      </c>
      <c r="G32" s="56" t="s">
        <v>81</v>
      </c>
      <c r="H32" s="56" t="s">
        <v>81</v>
      </c>
      <c r="I32" s="56" t="s">
        <v>81</v>
      </c>
      <c r="J32" s="56" t="s">
        <v>81</v>
      </c>
    </row>
    <row r="33" customFormat="false" ht="15.75" hidden="false" customHeight="false" outlineLevel="0" collapsed="false">
      <c r="A33" s="90" t="s">
        <v>382</v>
      </c>
      <c r="B33" s="50" t="n">
        <v>714</v>
      </c>
      <c r="C33" s="84" t="n">
        <v>376.091</v>
      </c>
      <c r="D33" s="84" t="n">
        <v>300.583</v>
      </c>
      <c r="E33" s="84" t="n">
        <v>0.028</v>
      </c>
      <c r="F33" s="84" t="n">
        <v>69.886</v>
      </c>
      <c r="G33" s="84" t="n">
        <v>45.225</v>
      </c>
      <c r="H33" s="84" t="n">
        <v>61.876</v>
      </c>
      <c r="I33" s="84" t="n">
        <v>-0.271</v>
      </c>
      <c r="J33" s="84" t="n">
        <v>-15.506</v>
      </c>
    </row>
    <row r="34" customFormat="false" ht="31.5" hidden="false" customHeight="false" outlineLevel="0" collapsed="false">
      <c r="A34" s="100" t="s">
        <v>376</v>
      </c>
      <c r="B34" s="50" t="n">
        <v>715</v>
      </c>
      <c r="C34" s="84" t="n">
        <v>5.4163534295</v>
      </c>
      <c r="D34" s="84" t="n">
        <v>6.4012176205</v>
      </c>
      <c r="E34" s="84" t="n">
        <v>0.7621121394</v>
      </c>
      <c r="F34" s="84" t="n">
        <v>3.1419619571</v>
      </c>
      <c r="G34" s="56" t="s">
        <v>81</v>
      </c>
      <c r="H34" s="56" t="s">
        <v>81</v>
      </c>
      <c r="I34" s="56" t="s">
        <v>81</v>
      </c>
      <c r="J34" s="56" t="s">
        <v>81</v>
      </c>
    </row>
    <row r="35" customFormat="false" ht="15.75" hidden="false" customHeight="false" outlineLevel="0" collapsed="false">
      <c r="A35" s="76" t="s">
        <v>124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7</v>
      </c>
      <c r="B36" s="50" t="n">
        <v>716</v>
      </c>
      <c r="C36" s="84" t="n">
        <v>205.433</v>
      </c>
      <c r="D36" s="56" t="s">
        <v>81</v>
      </c>
      <c r="E36" s="56" t="s">
        <v>81</v>
      </c>
      <c r="F36" s="56" t="s">
        <v>81</v>
      </c>
      <c r="G36" s="84" t="n">
        <v>30.223</v>
      </c>
      <c r="H36" s="56" t="s">
        <v>81</v>
      </c>
      <c r="I36" s="56" t="s">
        <v>81</v>
      </c>
      <c r="J36" s="56" t="s">
        <v>81</v>
      </c>
    </row>
    <row r="37" customFormat="false" ht="31.5" hidden="false" customHeight="false" outlineLevel="0" collapsed="false">
      <c r="A37" s="49" t="s">
        <v>383</v>
      </c>
      <c r="B37" s="50" t="n">
        <v>717</v>
      </c>
      <c r="C37" s="84" t="n">
        <v>2192.606</v>
      </c>
      <c r="D37" s="56" t="s">
        <v>81</v>
      </c>
      <c r="E37" s="84" t="n">
        <v>2.172</v>
      </c>
      <c r="F37" s="84" t="n">
        <v>700.96</v>
      </c>
      <c r="G37" s="84" t="n">
        <v>-581.689</v>
      </c>
      <c r="H37" s="56" t="s">
        <v>81</v>
      </c>
      <c r="I37" s="84" t="n">
        <v>-0.958</v>
      </c>
      <c r="J37" s="84" t="n">
        <v>-799.148</v>
      </c>
    </row>
    <row r="38" customFormat="false" ht="15.75" hidden="false" customHeight="false" outlineLevel="0" collapsed="false">
      <c r="A38" s="49" t="s">
        <v>384</v>
      </c>
      <c r="B38" s="50" t="n">
        <v>718</v>
      </c>
      <c r="C38" s="84" t="n">
        <v>9136.226</v>
      </c>
      <c r="D38" s="84" t="n">
        <v>4695.716</v>
      </c>
      <c r="E38" s="84" t="n">
        <v>5.846</v>
      </c>
      <c r="F38" s="84" t="n">
        <v>2925.239</v>
      </c>
      <c r="G38" s="84" t="n">
        <v>-734.518</v>
      </c>
      <c r="H38" s="84" t="n">
        <v>644.65</v>
      </c>
      <c r="I38" s="84" t="n">
        <v>-2.203</v>
      </c>
      <c r="J38" s="84" t="n">
        <v>-1596.835</v>
      </c>
    </row>
    <row r="39" customFormat="false" ht="12.75" hidden="true" customHeight="false" outlineLevel="0" collapsed="false">
      <c r="A39" s="1" t="s">
        <v>385</v>
      </c>
      <c r="B39" s="1" t="n">
        <v>-701</v>
      </c>
      <c r="C39" s="93" t="n">
        <v>100</v>
      </c>
      <c r="D39" s="93" t="n">
        <v>4695.716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6</v>
      </c>
      <c r="B1" s="51" t="s">
        <v>114</v>
      </c>
      <c r="C1" s="51" t="s">
        <v>11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7</v>
      </c>
      <c r="B2" s="42" t="s">
        <v>114</v>
      </c>
      <c r="C2" s="42" t="s">
        <v>11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4</v>
      </c>
      <c r="C11" s="42" t="s">
        <v>11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8</v>
      </c>
      <c r="D13" s="46"/>
      <c r="E13" s="46" t="s">
        <v>95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9</v>
      </c>
      <c r="D14" s="45" t="s">
        <v>390</v>
      </c>
      <c r="E14" s="46" t="s">
        <v>371</v>
      </c>
      <c r="F14" s="46"/>
      <c r="G14" s="46" t="s">
        <v>372</v>
      </c>
      <c r="H14" s="46"/>
      <c r="I14" s="46" t="s">
        <v>373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9</v>
      </c>
      <c r="F15" s="46" t="s">
        <v>391</v>
      </c>
      <c r="G15" s="46" t="s">
        <v>389</v>
      </c>
      <c r="H15" s="46" t="s">
        <v>391</v>
      </c>
      <c r="I15" s="46" t="s">
        <v>389</v>
      </c>
      <c r="J15" s="46" t="s">
        <v>391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9</v>
      </c>
      <c r="B17" s="50" t="n">
        <v>801</v>
      </c>
      <c r="C17" s="84" t="n">
        <v>6943.62</v>
      </c>
      <c r="D17" s="86" t="n">
        <v>100</v>
      </c>
      <c r="E17" s="84" t="n">
        <v>4695.716</v>
      </c>
      <c r="F17" s="84" t="n">
        <v>67.626338999</v>
      </c>
      <c r="G17" s="84" t="n">
        <v>3.674</v>
      </c>
      <c r="H17" s="84" t="n">
        <v>0.0529118817</v>
      </c>
      <c r="I17" s="84" t="n">
        <v>2224.279</v>
      </c>
      <c r="J17" s="84" t="n">
        <v>32.0334206077</v>
      </c>
    </row>
    <row r="18" customFormat="false" ht="15.75" hidden="false" customHeight="false" outlineLevel="0" collapsed="false">
      <c r="A18" s="57" t="s">
        <v>95</v>
      </c>
      <c r="B18" s="50" t="s">
        <v>114</v>
      </c>
      <c r="C18" s="56" t="s">
        <v>114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0</v>
      </c>
      <c r="B19" s="50" t="n">
        <v>802</v>
      </c>
      <c r="C19" s="84" t="n">
        <v>156.598</v>
      </c>
      <c r="D19" s="84" t="n">
        <v>2.2552789467</v>
      </c>
      <c r="E19" s="84" t="n">
        <v>115.411</v>
      </c>
      <c r="F19" s="84" t="n">
        <v>73.6988978148</v>
      </c>
      <c r="G19" s="84" t="n">
        <v>0.135</v>
      </c>
      <c r="H19" s="84" t="n">
        <v>0.0862079975</v>
      </c>
      <c r="I19" s="84" t="n">
        <v>37.753</v>
      </c>
      <c r="J19" s="84" t="n">
        <v>24.1082261587</v>
      </c>
    </row>
    <row r="20" customFormat="false" ht="15.75" hidden="false" customHeight="false" outlineLevel="0" collapsed="false">
      <c r="A20" s="58" t="s">
        <v>341</v>
      </c>
      <c r="B20" s="50" t="n">
        <v>803</v>
      </c>
      <c r="C20" s="84" t="n">
        <v>8.609</v>
      </c>
      <c r="D20" s="84" t="n">
        <v>0.1239843194</v>
      </c>
      <c r="E20" s="84" t="n">
        <v>3.982</v>
      </c>
      <c r="F20" s="84" t="n">
        <v>46.2539203159</v>
      </c>
      <c r="G20" s="84" t="n">
        <v>0</v>
      </c>
      <c r="H20" s="84" t="n">
        <v>0</v>
      </c>
      <c r="I20" s="84" t="n">
        <v>4.627</v>
      </c>
      <c r="J20" s="84" t="n">
        <v>53.7460796841</v>
      </c>
    </row>
    <row r="21" customFormat="false" ht="15.75" hidden="false" customHeight="false" outlineLevel="0" collapsed="false">
      <c r="A21" s="58" t="s">
        <v>342</v>
      </c>
      <c r="B21" s="50" t="n">
        <v>804</v>
      </c>
      <c r="C21" s="84" t="n">
        <v>199.899</v>
      </c>
      <c r="D21" s="84" t="n">
        <v>2.8788873815</v>
      </c>
      <c r="E21" s="84" t="n">
        <v>150.512</v>
      </c>
      <c r="F21" s="84" t="n">
        <v>75.2940234819</v>
      </c>
      <c r="G21" s="84" t="n">
        <v>0</v>
      </c>
      <c r="H21" s="84" t="n">
        <v>0</v>
      </c>
      <c r="I21" s="84" t="n">
        <v>49.345</v>
      </c>
      <c r="J21" s="84" t="n">
        <v>24.6849659078</v>
      </c>
    </row>
    <row r="22" customFormat="false" ht="15.75" hidden="false" customHeight="false" outlineLevel="0" collapsed="false">
      <c r="A22" s="76" t="s">
        <v>124</v>
      </c>
      <c r="B22" s="50" t="s">
        <v>114</v>
      </c>
      <c r="C22" s="56" t="s">
        <v>114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3</v>
      </c>
      <c r="B23" s="50" t="n">
        <v>805</v>
      </c>
      <c r="C23" s="84" t="n">
        <v>191.077</v>
      </c>
      <c r="D23" s="84" t="n">
        <v>2.7518354979</v>
      </c>
      <c r="E23" s="84" t="n">
        <v>145.026</v>
      </c>
      <c r="F23" s="84" t="n">
        <v>75.8992448071</v>
      </c>
      <c r="G23" s="84" t="n">
        <v>0</v>
      </c>
      <c r="H23" s="84" t="n">
        <v>0</v>
      </c>
      <c r="I23" s="84" t="n">
        <v>46.051</v>
      </c>
      <c r="J23" s="84" t="n">
        <v>24.1007551929</v>
      </c>
    </row>
    <row r="24" customFormat="false" ht="15.75" hidden="false" customHeight="false" outlineLevel="0" collapsed="false">
      <c r="A24" s="96" t="s">
        <v>124</v>
      </c>
      <c r="B24" s="50" t="s">
        <v>114</v>
      </c>
      <c r="C24" s="56" t="s">
        <v>114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2</v>
      </c>
      <c r="B25" s="50" t="n">
        <v>806</v>
      </c>
      <c r="C25" s="84" t="n">
        <v>191.077</v>
      </c>
      <c r="D25" s="84" t="n">
        <v>2.7518354979</v>
      </c>
      <c r="E25" s="84" t="n">
        <v>145.026</v>
      </c>
      <c r="F25" s="84" t="n">
        <v>75.8992448071</v>
      </c>
      <c r="G25" s="84" t="n">
        <v>0</v>
      </c>
      <c r="H25" s="84" t="n">
        <v>0</v>
      </c>
      <c r="I25" s="84" t="n">
        <v>46.051</v>
      </c>
      <c r="J25" s="84" t="n">
        <v>24.1007551929</v>
      </c>
    </row>
    <row r="26" customFormat="false" ht="31.5" hidden="false" customHeight="false" outlineLevel="0" collapsed="false">
      <c r="A26" s="77" t="s">
        <v>345</v>
      </c>
      <c r="B26" s="50" t="n">
        <v>807</v>
      </c>
      <c r="C26" s="84" t="n">
        <v>8.821</v>
      </c>
      <c r="D26" s="84" t="n">
        <v>0.1270374819</v>
      </c>
      <c r="E26" s="84" t="n">
        <v>5.485</v>
      </c>
      <c r="F26" s="84" t="n">
        <v>62.1811585988</v>
      </c>
      <c r="G26" s="84" t="n">
        <v>0</v>
      </c>
      <c r="H26" s="84" t="n">
        <v>0</v>
      </c>
      <c r="I26" s="84" t="n">
        <v>3.294</v>
      </c>
      <c r="J26" s="84" t="n">
        <v>37.3427049087</v>
      </c>
    </row>
    <row r="27" customFormat="false" ht="15.75" hidden="false" customHeight="false" outlineLevel="0" collapsed="false">
      <c r="A27" s="96" t="s">
        <v>393</v>
      </c>
      <c r="B27" s="50" t="s">
        <v>114</v>
      </c>
      <c r="C27" s="56" t="s">
        <v>114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6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47</v>
      </c>
      <c r="B29" s="50" t="n">
        <v>809</v>
      </c>
      <c r="C29" s="84" t="n">
        <v>1295.781</v>
      </c>
      <c r="D29" s="84" t="n">
        <v>18.6614618888</v>
      </c>
      <c r="E29" s="84" t="n">
        <v>637.121</v>
      </c>
      <c r="F29" s="84" t="n">
        <v>49.1688796178</v>
      </c>
      <c r="G29" s="84" t="n">
        <v>3.512</v>
      </c>
      <c r="H29" s="84" t="n">
        <v>0.271033454</v>
      </c>
      <c r="I29" s="84" t="n">
        <v>655.038</v>
      </c>
      <c r="J29" s="84" t="n">
        <v>50.5515978394</v>
      </c>
    </row>
    <row r="30" customFormat="false" ht="15.75" hidden="false" customHeight="false" outlineLevel="0" collapsed="false">
      <c r="A30" s="76" t="s">
        <v>124</v>
      </c>
      <c r="B30" s="50" t="s">
        <v>114</v>
      </c>
      <c r="C30" s="56" t="s">
        <v>114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8</v>
      </c>
      <c r="B31" s="50" t="n">
        <v>810</v>
      </c>
      <c r="C31" s="84" t="n">
        <v>62.258</v>
      </c>
      <c r="D31" s="84" t="n">
        <v>0.8966216469</v>
      </c>
      <c r="E31" s="84" t="n">
        <v>36.07</v>
      </c>
      <c r="F31" s="84" t="n">
        <v>57.9363294677</v>
      </c>
      <c r="G31" s="84" t="n">
        <v>0</v>
      </c>
      <c r="H31" s="84" t="n">
        <v>0</v>
      </c>
      <c r="I31" s="84" t="n">
        <v>26.192</v>
      </c>
      <c r="J31" s="84" t="n">
        <v>42.0700954094</v>
      </c>
    </row>
    <row r="32" customFormat="false" ht="47.25" hidden="false" customHeight="false" outlineLevel="0" collapsed="false">
      <c r="A32" s="77" t="s">
        <v>349</v>
      </c>
      <c r="B32" s="50" t="n">
        <v>811</v>
      </c>
      <c r="C32" s="84" t="n">
        <v>66.689</v>
      </c>
      <c r="D32" s="84" t="n">
        <v>0.9604356229</v>
      </c>
      <c r="E32" s="84" t="n">
        <v>43.701</v>
      </c>
      <c r="F32" s="84" t="n">
        <v>65.5295476016</v>
      </c>
      <c r="G32" s="84" t="n">
        <v>0</v>
      </c>
      <c r="H32" s="84" t="n">
        <v>0</v>
      </c>
      <c r="I32" s="84" t="n">
        <v>22.874</v>
      </c>
      <c r="J32" s="84" t="n">
        <v>34.2995096643</v>
      </c>
    </row>
    <row r="33" customFormat="false" ht="15.75" hidden="false" customHeight="false" outlineLevel="0" collapsed="false">
      <c r="A33" s="77" t="s">
        <v>350</v>
      </c>
      <c r="B33" s="50" t="n">
        <v>812</v>
      </c>
      <c r="C33" s="84" t="n">
        <v>9.431</v>
      </c>
      <c r="D33" s="84" t="n">
        <v>0.1358225249</v>
      </c>
      <c r="E33" s="84" t="n">
        <v>9.431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51</v>
      </c>
      <c r="B34" s="50" t="n">
        <v>813</v>
      </c>
      <c r="C34" s="84" t="n">
        <v>315.567</v>
      </c>
      <c r="D34" s="84" t="n">
        <v>4.5447043473</v>
      </c>
      <c r="E34" s="84" t="n">
        <v>196.84</v>
      </c>
      <c r="F34" s="84" t="n">
        <v>62.3766109891</v>
      </c>
      <c r="G34" s="84" t="n">
        <v>0</v>
      </c>
      <c r="H34" s="84" t="n">
        <v>0</v>
      </c>
      <c r="I34" s="84" t="n">
        <v>118.725</v>
      </c>
      <c r="J34" s="84" t="n">
        <v>37.6227552311</v>
      </c>
    </row>
    <row r="35" customFormat="false" ht="15.75" hidden="false" customHeight="false" outlineLevel="0" collapsed="false">
      <c r="A35" s="77" t="s">
        <v>352</v>
      </c>
      <c r="B35" s="50" t="n">
        <v>814</v>
      </c>
      <c r="C35" s="84" t="n">
        <v>66.676</v>
      </c>
      <c r="D35" s="84" t="n">
        <v>0.9602484007</v>
      </c>
      <c r="E35" s="84" t="n">
        <v>52.626</v>
      </c>
      <c r="F35" s="84" t="n">
        <v>78.927950087</v>
      </c>
      <c r="G35" s="84" t="n">
        <v>0</v>
      </c>
      <c r="H35" s="84" t="n">
        <v>0</v>
      </c>
      <c r="I35" s="84" t="n">
        <v>14.05</v>
      </c>
      <c r="J35" s="84" t="n">
        <v>21.072049913</v>
      </c>
    </row>
    <row r="36" customFormat="false" ht="31.5" hidden="false" customHeight="false" outlineLevel="0" collapsed="false">
      <c r="A36" s="58" t="s">
        <v>353</v>
      </c>
      <c r="B36" s="50" t="n">
        <v>815</v>
      </c>
      <c r="C36" s="84" t="n">
        <v>66.334</v>
      </c>
      <c r="D36" s="84" t="n">
        <v>0.9553230159</v>
      </c>
      <c r="E36" s="84" t="n">
        <v>43.992</v>
      </c>
      <c r="F36" s="84" t="n">
        <v>66.318931468</v>
      </c>
      <c r="G36" s="84" t="n">
        <v>0</v>
      </c>
      <c r="H36" s="84" t="n">
        <v>0</v>
      </c>
      <c r="I36" s="84" t="n">
        <v>22.319</v>
      </c>
      <c r="J36" s="84" t="n">
        <v>33.6463955136</v>
      </c>
    </row>
    <row r="37" customFormat="false" ht="15.75" hidden="false" customHeight="false" outlineLevel="0" collapsed="false">
      <c r="A37" s="58" t="s">
        <v>354</v>
      </c>
      <c r="B37" s="50" t="n">
        <v>816</v>
      </c>
      <c r="C37" s="84" t="n">
        <v>1045.69</v>
      </c>
      <c r="D37" s="84" t="n">
        <v>15.0597238904</v>
      </c>
      <c r="E37" s="84" t="n">
        <v>572.376</v>
      </c>
      <c r="F37" s="84" t="n">
        <v>54.7366810431</v>
      </c>
      <c r="G37" s="84" t="n">
        <v>0</v>
      </c>
      <c r="H37" s="84" t="n">
        <v>0</v>
      </c>
      <c r="I37" s="84" t="n">
        <v>473.28</v>
      </c>
      <c r="J37" s="84" t="n">
        <v>45.2600675152</v>
      </c>
    </row>
    <row r="38" customFormat="false" ht="63" hidden="false" customHeight="false" outlineLevel="0" collapsed="false">
      <c r="A38" s="58" t="s">
        <v>355</v>
      </c>
      <c r="B38" s="50" t="n">
        <v>817</v>
      </c>
      <c r="C38" s="84" t="n">
        <v>2139.091</v>
      </c>
      <c r="D38" s="84" t="n">
        <v>30.8065677557</v>
      </c>
      <c r="E38" s="84" t="n">
        <v>1483.769</v>
      </c>
      <c r="F38" s="84" t="n">
        <v>69.3644636904</v>
      </c>
      <c r="G38" s="84" t="n">
        <v>0</v>
      </c>
      <c r="H38" s="84" t="n">
        <v>0</v>
      </c>
      <c r="I38" s="84" t="n">
        <v>655.196</v>
      </c>
      <c r="J38" s="84" t="n">
        <v>30.6296459571</v>
      </c>
    </row>
    <row r="39" customFormat="false" ht="15.75" hidden="false" customHeight="false" outlineLevel="0" collapsed="false">
      <c r="A39" s="58" t="s">
        <v>356</v>
      </c>
      <c r="B39" s="50" t="n">
        <v>818</v>
      </c>
      <c r="C39" s="84" t="n">
        <v>13.876</v>
      </c>
      <c r="D39" s="84" t="n">
        <v>0.1998381248</v>
      </c>
      <c r="E39" s="84" t="n">
        <v>8.538</v>
      </c>
      <c r="F39" s="84" t="n">
        <v>61.5307004901</v>
      </c>
      <c r="G39" s="84" t="n">
        <v>0</v>
      </c>
      <c r="H39" s="84" t="n">
        <v>0</v>
      </c>
      <c r="I39" s="84" t="n">
        <v>5.338</v>
      </c>
      <c r="J39" s="84" t="n">
        <v>38.4692995099</v>
      </c>
    </row>
    <row r="40" customFormat="false" ht="15.75" hidden="false" customHeight="false" outlineLevel="0" collapsed="false">
      <c r="A40" s="58" t="s">
        <v>357</v>
      </c>
      <c r="B40" s="50" t="n">
        <v>819</v>
      </c>
      <c r="C40" s="84" t="n">
        <v>306.481</v>
      </c>
      <c r="D40" s="84" t="n">
        <v>4.4138504123</v>
      </c>
      <c r="E40" s="84" t="n">
        <v>245.151</v>
      </c>
      <c r="F40" s="84" t="n">
        <v>79.9889715839</v>
      </c>
      <c r="G40" s="84" t="n">
        <v>0.027</v>
      </c>
      <c r="H40" s="84" t="n">
        <v>0.0088096815</v>
      </c>
      <c r="I40" s="84" t="n">
        <v>61.312</v>
      </c>
      <c r="J40" s="84" t="n">
        <v>20.0051552951</v>
      </c>
    </row>
    <row r="41" customFormat="false" ht="15.75" hidden="false" customHeight="false" outlineLevel="0" collapsed="false">
      <c r="A41" s="58" t="s">
        <v>358</v>
      </c>
      <c r="B41" s="50" t="n">
        <v>820</v>
      </c>
      <c r="C41" s="84" t="n">
        <v>139.241</v>
      </c>
      <c r="D41" s="84" t="n">
        <v>2.0053084702</v>
      </c>
      <c r="E41" s="84" t="n">
        <v>78.957</v>
      </c>
      <c r="F41" s="84" t="n">
        <v>56.7052807722</v>
      </c>
      <c r="G41" s="84" t="n">
        <v>0</v>
      </c>
      <c r="H41" s="84" t="n">
        <v>0</v>
      </c>
      <c r="I41" s="84" t="n">
        <v>60.084</v>
      </c>
      <c r="J41" s="84" t="n">
        <v>43.1510833734</v>
      </c>
    </row>
    <row r="42" customFormat="false" ht="31.5" hidden="false" customHeight="false" outlineLevel="0" collapsed="false">
      <c r="A42" s="58" t="s">
        <v>359</v>
      </c>
      <c r="B42" s="50" t="n">
        <v>821</v>
      </c>
      <c r="C42" s="84" t="n">
        <v>447.183</v>
      </c>
      <c r="D42" s="84" t="n">
        <v>6.4401997805</v>
      </c>
      <c r="E42" s="84" t="n">
        <v>317.922</v>
      </c>
      <c r="F42" s="84" t="n">
        <v>71.0943841783</v>
      </c>
      <c r="G42" s="84" t="n">
        <v>0</v>
      </c>
      <c r="H42" s="84" t="n">
        <v>0</v>
      </c>
      <c r="I42" s="84" t="n">
        <v>129.254</v>
      </c>
      <c r="J42" s="84" t="n">
        <v>28.904050467</v>
      </c>
    </row>
    <row r="43" customFormat="false" ht="47.25" hidden="false" customHeight="false" outlineLevel="0" collapsed="false">
      <c r="A43" s="58" t="s">
        <v>394</v>
      </c>
      <c r="B43" s="50" t="n">
        <v>822</v>
      </c>
      <c r="C43" s="84" t="n">
        <v>0.992</v>
      </c>
      <c r="D43" s="84" t="n">
        <v>0.0142864961</v>
      </c>
      <c r="E43" s="84" t="n">
        <v>0.992</v>
      </c>
      <c r="F43" s="84" t="n">
        <v>100</v>
      </c>
      <c r="G43" s="84" t="n">
        <v>0</v>
      </c>
      <c r="H43" s="84" t="n">
        <v>0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61</v>
      </c>
      <c r="B44" s="50" t="n">
        <v>823</v>
      </c>
      <c r="C44" s="84" t="n">
        <v>32.354</v>
      </c>
      <c r="D44" s="84" t="n">
        <v>0.4659529179</v>
      </c>
      <c r="E44" s="84" t="n">
        <v>4.602</v>
      </c>
      <c r="F44" s="84" t="n">
        <v>14.223898127</v>
      </c>
      <c r="G44" s="84" t="n">
        <v>0</v>
      </c>
      <c r="H44" s="84" t="n">
        <v>0</v>
      </c>
      <c r="I44" s="84" t="n">
        <v>27.749</v>
      </c>
      <c r="J44" s="84" t="n">
        <v>85.7668294492</v>
      </c>
    </row>
    <row r="45" customFormat="false" ht="31.5" hidden="false" customHeight="false" outlineLevel="0" collapsed="false">
      <c r="A45" s="58" t="s">
        <v>362</v>
      </c>
      <c r="B45" s="50" t="n">
        <v>824</v>
      </c>
      <c r="C45" s="84" t="n">
        <v>3.167</v>
      </c>
      <c r="D45" s="84" t="n">
        <v>0.0456102148</v>
      </c>
      <c r="E45" s="84" t="n">
        <v>2.911</v>
      </c>
      <c r="F45" s="84" t="n">
        <v>91.9166403536</v>
      </c>
      <c r="G45" s="84" t="n">
        <v>0</v>
      </c>
      <c r="H45" s="84" t="n">
        <v>0</v>
      </c>
      <c r="I45" s="84" t="n">
        <v>0.256</v>
      </c>
      <c r="J45" s="84" t="n">
        <v>8.0833596464</v>
      </c>
    </row>
    <row r="46" customFormat="false" ht="31.5" hidden="false" customHeight="false" outlineLevel="0" collapsed="false">
      <c r="A46" s="58" t="s">
        <v>363</v>
      </c>
      <c r="B46" s="50" t="n">
        <v>825</v>
      </c>
      <c r="C46" s="84" t="n">
        <v>124.694</v>
      </c>
      <c r="D46" s="84" t="n">
        <v>1.7958067982</v>
      </c>
      <c r="E46" s="84" t="n">
        <v>96.688</v>
      </c>
      <c r="F46" s="84" t="n">
        <v>77.5402184548</v>
      </c>
      <c r="G46" s="84" t="n">
        <v>0</v>
      </c>
      <c r="H46" s="84" t="n">
        <v>0</v>
      </c>
      <c r="I46" s="84" t="n">
        <v>28.007</v>
      </c>
      <c r="J46" s="84" t="n">
        <v>22.4605835084</v>
      </c>
    </row>
    <row r="47" customFormat="false" ht="31.5" hidden="false" customHeight="false" outlineLevel="0" collapsed="false">
      <c r="A47" s="58" t="s">
        <v>364</v>
      </c>
      <c r="B47" s="50" t="n">
        <v>826</v>
      </c>
      <c r="C47" s="84" t="n">
        <v>0.003</v>
      </c>
      <c r="D47" s="84" t="n">
        <v>4.32051E-005</v>
      </c>
      <c r="E47" s="84" t="n">
        <v>0.003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6</v>
      </c>
      <c r="C8" s="42" t="s">
        <v>114</v>
      </c>
      <c r="D8" s="42"/>
      <c r="E8" s="105"/>
    </row>
    <row r="9" customFormat="false" ht="12.75" hidden="false" customHeight="false" outlineLevel="0" collapsed="false">
      <c r="A9" s="106"/>
      <c r="B9" s="42" t="s">
        <v>397</v>
      </c>
      <c r="C9" s="42" t="s">
        <v>114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8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9</v>
      </c>
      <c r="D14" s="46" t="s">
        <v>400</v>
      </c>
      <c r="E14" s="46" t="s">
        <v>401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2</v>
      </c>
      <c r="B16" s="50" t="n">
        <v>901</v>
      </c>
      <c r="C16" s="84" t="n">
        <v>28.2048211218</v>
      </c>
      <c r="D16" s="84" t="n">
        <v>17.2174194521</v>
      </c>
      <c r="E16" s="84" t="n">
        <v>10.9874016697</v>
      </c>
    </row>
    <row r="17" customFormat="false" ht="15.75" hidden="false" customHeight="false" outlineLevel="0" collapsed="false">
      <c r="A17" s="108" t="s">
        <v>95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3</v>
      </c>
      <c r="B18" s="50" t="n">
        <v>902</v>
      </c>
      <c r="C18" s="84" t="n">
        <v>4.7516238183</v>
      </c>
      <c r="D18" s="84" t="n">
        <v>0.4339258768</v>
      </c>
      <c r="E18" s="84" t="n">
        <v>4.3176979415</v>
      </c>
    </row>
    <row r="19" customFormat="false" ht="15.75" hidden="false" customHeight="false" outlineLevel="0" collapsed="false">
      <c r="A19" s="109" t="s">
        <v>291</v>
      </c>
      <c r="B19" s="50" t="n">
        <v>903</v>
      </c>
      <c r="C19" s="84" t="n">
        <v>4.1867034369</v>
      </c>
      <c r="D19" s="56" t="s">
        <v>81</v>
      </c>
      <c r="E19" s="84" t="n">
        <v>4.1867034369</v>
      </c>
    </row>
    <row r="20" customFormat="false" ht="15.75" hidden="false" customHeight="false" outlineLevel="0" collapsed="false">
      <c r="A20" s="109" t="s">
        <v>404</v>
      </c>
      <c r="B20" s="50" t="n">
        <v>904</v>
      </c>
      <c r="C20" s="84" t="n">
        <v>6.0619293328</v>
      </c>
      <c r="D20" s="84" t="n">
        <v>6.0619293328</v>
      </c>
      <c r="E20" s="56" t="s">
        <v>81</v>
      </c>
    </row>
    <row r="21" customFormat="false" ht="15.75" hidden="false" customHeight="false" outlineLevel="0" collapsed="false">
      <c r="A21" s="109" t="s">
        <v>380</v>
      </c>
      <c r="B21" s="50" t="n">
        <v>905</v>
      </c>
      <c r="C21" s="84" t="n">
        <v>0.9615847373</v>
      </c>
      <c r="D21" s="84" t="n">
        <v>0.5499345972</v>
      </c>
      <c r="E21" s="84" t="n">
        <v>0.4116501401</v>
      </c>
    </row>
    <row r="22" customFormat="false" ht="15.75" hidden="false" customHeight="false" outlineLevel="0" collapsed="false">
      <c r="A22" s="110" t="s">
        <v>95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9</v>
      </c>
      <c r="B23" s="50" t="n">
        <v>906</v>
      </c>
      <c r="C23" s="84" t="n">
        <v>0.8329991862</v>
      </c>
      <c r="D23" s="84" t="n">
        <v>0.4997994716</v>
      </c>
      <c r="E23" s="84" t="n">
        <v>0.3331997147</v>
      </c>
    </row>
    <row r="24" customFormat="false" ht="15.75" hidden="false" customHeight="false" outlineLevel="0" collapsed="false">
      <c r="A24" s="111" t="s">
        <v>296</v>
      </c>
      <c r="B24" s="50" t="n">
        <v>907</v>
      </c>
      <c r="C24" s="84" t="n">
        <v>0</v>
      </c>
      <c r="D24" s="84" t="n">
        <v>0</v>
      </c>
      <c r="E24" s="56" t="s">
        <v>81</v>
      </c>
    </row>
    <row r="25" customFormat="false" ht="15.75" hidden="false" customHeight="false" outlineLevel="0" collapsed="false">
      <c r="A25" s="111" t="s">
        <v>297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5</v>
      </c>
      <c r="B26" s="50" t="n">
        <v>909</v>
      </c>
      <c r="C26" s="84" t="n">
        <v>0.9673990576</v>
      </c>
      <c r="D26" s="56" t="s">
        <v>81</v>
      </c>
      <c r="E26" s="84" t="n">
        <v>0.9673990576</v>
      </c>
    </row>
    <row r="27" customFormat="false" ht="15.75" hidden="false" customHeight="false" outlineLevel="0" collapsed="false">
      <c r="A27" s="109" t="s">
        <v>308</v>
      </c>
      <c r="B27" s="50" t="n">
        <v>910</v>
      </c>
      <c r="C27" s="84" t="n">
        <v>10.1107447482</v>
      </c>
      <c r="D27" s="84" t="n">
        <v>10.1072417292</v>
      </c>
      <c r="E27" s="84" t="n">
        <v>0.003503019</v>
      </c>
    </row>
    <row r="28" customFormat="false" ht="15.75" hidden="false" customHeight="false" outlineLevel="0" collapsed="false">
      <c r="A28" s="109" t="s">
        <v>307</v>
      </c>
      <c r="B28" s="50" t="n">
        <v>911</v>
      </c>
      <c r="C28" s="84" t="n">
        <v>0.22137798</v>
      </c>
      <c r="D28" s="56" t="s">
        <v>81</v>
      </c>
      <c r="E28" s="84" t="n">
        <v>0.22137798</v>
      </c>
    </row>
    <row r="29" customFormat="false" ht="15.75" hidden="false" customHeight="false" outlineLevel="0" collapsed="false">
      <c r="A29" s="109" t="s">
        <v>304</v>
      </c>
      <c r="B29" s="50" t="n">
        <v>912</v>
      </c>
      <c r="C29" s="84" t="n">
        <v>0.2002447331</v>
      </c>
      <c r="D29" s="56" t="s">
        <v>81</v>
      </c>
      <c r="E29" s="84" t="n">
        <v>0.2002447331</v>
      </c>
    </row>
    <row r="30" customFormat="false" ht="12.75" hidden="false" customHeight="false" outlineLevel="0" collapsed="false">
      <c r="A30" s="30" t="s">
        <v>406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7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8</v>
      </c>
      <c r="B32" s="50" t="n">
        <v>913</v>
      </c>
      <c r="C32" s="84" t="n">
        <v>92544.2800632911</v>
      </c>
      <c r="D32" s="94"/>
      <c r="E32" s="94"/>
    </row>
    <row r="33" customFormat="false" ht="12.75" hidden="true" customHeight="false" outlineLevel="0" collapsed="false">
      <c r="A33" s="1" t="s">
        <v>297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9</v>
      </c>
      <c r="B34" s="1" t="n">
        <v>-1101</v>
      </c>
      <c r="C34" s="93" t="n">
        <v>497.685</v>
      </c>
      <c r="D34" s="94"/>
      <c r="E34" s="94"/>
    </row>
    <row r="35" customFormat="false" ht="12.75" hidden="true" customHeight="false" outlineLevel="0" collapsed="false">
      <c r="A35" s="1" t="s">
        <v>410</v>
      </c>
      <c r="B35" s="1" t="n">
        <v>-1102</v>
      </c>
      <c r="C35" s="93" t="n">
        <v>1516.8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2</v>
      </c>
      <c r="D13" s="46"/>
      <c r="E13" s="46"/>
      <c r="F13" s="46" t="s">
        <v>413</v>
      </c>
      <c r="G13" s="46"/>
      <c r="H13" s="46"/>
      <c r="I13" s="46" t="s">
        <v>414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5</v>
      </c>
      <c r="D14" s="46" t="s">
        <v>416</v>
      </c>
      <c r="E14" s="46" t="s">
        <v>417</v>
      </c>
      <c r="F14" s="46" t="s">
        <v>415</v>
      </c>
      <c r="G14" s="46" t="s">
        <v>416</v>
      </c>
      <c r="H14" s="46" t="s">
        <v>417</v>
      </c>
      <c r="I14" s="46" t="s">
        <v>415</v>
      </c>
      <c r="J14" s="46" t="s">
        <v>416</v>
      </c>
      <c r="K14" s="46" t="s">
        <v>417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8</v>
      </c>
      <c r="B16" s="50" t="n">
        <v>1001</v>
      </c>
      <c r="C16" s="84" t="n">
        <v>118.980998</v>
      </c>
      <c r="D16" s="84" t="n">
        <v>565</v>
      </c>
      <c r="E16" s="84" t="n">
        <v>21.0585837168</v>
      </c>
      <c r="F16" s="84" t="n">
        <v>127.375594</v>
      </c>
      <c r="G16" s="84" t="n">
        <v>566</v>
      </c>
      <c r="H16" s="84" t="n">
        <v>22.5045219081</v>
      </c>
      <c r="I16" s="84" t="n">
        <v>137.514447</v>
      </c>
      <c r="J16" s="84" t="n">
        <v>572</v>
      </c>
      <c r="K16" s="84" t="n">
        <v>24.0409872378</v>
      </c>
      <c r="L16" s="1"/>
    </row>
    <row r="17" customFormat="false" ht="31.5" hidden="false" customHeight="false" outlineLevel="0" collapsed="false">
      <c r="A17" s="113" t="s">
        <v>419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0</v>
      </c>
      <c r="B18" s="50" t="n">
        <v>1002</v>
      </c>
      <c r="C18" s="84" t="n">
        <v>0.919967</v>
      </c>
      <c r="D18" s="84" t="n">
        <v>18</v>
      </c>
      <c r="E18" s="84" t="n">
        <v>5.1109277778</v>
      </c>
      <c r="F18" s="84" t="n">
        <v>1.233929</v>
      </c>
      <c r="G18" s="84" t="n">
        <v>21</v>
      </c>
      <c r="H18" s="84" t="n">
        <v>5.875852381</v>
      </c>
      <c r="I18" s="84" t="n">
        <v>1.154081</v>
      </c>
      <c r="J18" s="84" t="n">
        <v>23</v>
      </c>
      <c r="K18" s="84" t="n">
        <v>5.0177434783</v>
      </c>
      <c r="L18" s="1"/>
    </row>
    <row r="19" customFormat="false" ht="15.75" hidden="false" customHeight="false" outlineLevel="0" collapsed="false">
      <c r="A19" s="90" t="s">
        <v>421</v>
      </c>
      <c r="B19" s="50" t="n">
        <v>1003</v>
      </c>
      <c r="C19" s="84" t="n">
        <v>0.011323</v>
      </c>
      <c r="D19" s="56"/>
      <c r="E19" s="56" t="s">
        <v>81</v>
      </c>
      <c r="F19" s="84" t="n">
        <v>0.012559</v>
      </c>
      <c r="G19" s="56"/>
      <c r="H19" s="56" t="s">
        <v>81</v>
      </c>
      <c r="I19" s="84" t="n">
        <v>0.011113</v>
      </c>
      <c r="J19" s="56"/>
      <c r="K19" s="56" t="s">
        <v>81</v>
      </c>
      <c r="L19" s="1"/>
    </row>
    <row r="20" customFormat="false" ht="15.75" hidden="false" customHeight="false" outlineLevel="0" collapsed="false">
      <c r="A20" s="90" t="s">
        <v>422</v>
      </c>
      <c r="B20" s="50" t="n">
        <v>1004</v>
      </c>
      <c r="C20" s="84" t="n">
        <v>66.879564</v>
      </c>
      <c r="D20" s="84" t="n">
        <v>139</v>
      </c>
      <c r="E20" s="84" t="n">
        <v>48.1147942446</v>
      </c>
      <c r="F20" s="84" t="n">
        <v>69.039969</v>
      </c>
      <c r="G20" s="84" t="n">
        <v>145</v>
      </c>
      <c r="H20" s="84" t="n">
        <v>47.6137717241</v>
      </c>
      <c r="I20" s="84" t="n">
        <v>76.060463</v>
      </c>
      <c r="J20" s="84" t="n">
        <v>167</v>
      </c>
      <c r="K20" s="84" t="n">
        <v>45.5451874251</v>
      </c>
      <c r="L20" s="1"/>
    </row>
    <row r="21" customFormat="false" ht="15.75" hidden="false" customHeight="false" outlineLevel="0" collapsed="false">
      <c r="A21" s="90" t="s">
        <v>423</v>
      </c>
      <c r="B21" s="50" t="n">
        <v>1005</v>
      </c>
      <c r="C21" s="84" t="n">
        <v>20.256934</v>
      </c>
      <c r="D21" s="84" t="n">
        <v>165</v>
      </c>
      <c r="E21" s="84" t="n">
        <v>12.276929697</v>
      </c>
      <c r="F21" s="84" t="n">
        <v>20.48603</v>
      </c>
      <c r="G21" s="84" t="n">
        <v>197</v>
      </c>
      <c r="H21" s="84" t="n">
        <v>10.399</v>
      </c>
      <c r="I21" s="84" t="n">
        <v>25.057727</v>
      </c>
      <c r="J21" s="84" t="n">
        <v>228</v>
      </c>
      <c r="K21" s="84" t="n">
        <v>10.9902311404</v>
      </c>
      <c r="L21" s="1"/>
    </row>
    <row r="22" customFormat="false" ht="31.5" hidden="false" customHeight="false" outlineLevel="0" collapsed="false">
      <c r="A22" s="90" t="s">
        <v>424</v>
      </c>
      <c r="B22" s="50" t="n">
        <v>1006</v>
      </c>
      <c r="C22" s="84" t="n">
        <v>1.410086</v>
      </c>
      <c r="D22" s="84" t="n">
        <v>36</v>
      </c>
      <c r="E22" s="84" t="n">
        <v>3.9169055556</v>
      </c>
      <c r="F22" s="84" t="n">
        <v>1.556403</v>
      </c>
      <c r="G22" s="84" t="n">
        <v>36</v>
      </c>
      <c r="H22" s="84" t="n">
        <v>4.3233416667</v>
      </c>
      <c r="I22" s="84" t="n">
        <v>1.935816</v>
      </c>
      <c r="J22" s="84" t="n">
        <v>26</v>
      </c>
      <c r="K22" s="84" t="n">
        <v>7.4454461538</v>
      </c>
      <c r="L22" s="1"/>
    </row>
    <row r="23" customFormat="false" ht="15.75" hidden="false" customHeight="false" outlineLevel="0" collapsed="false">
      <c r="A23" s="90" t="s">
        <v>425</v>
      </c>
      <c r="B23" s="50" t="n">
        <v>1007</v>
      </c>
      <c r="C23" s="84" t="n">
        <v>3.740589</v>
      </c>
      <c r="D23" s="84" t="n">
        <v>27</v>
      </c>
      <c r="E23" s="84" t="n">
        <v>13.8540333333</v>
      </c>
      <c r="F23" s="84" t="n">
        <v>4.811164</v>
      </c>
      <c r="G23" s="84" t="n">
        <v>27</v>
      </c>
      <c r="H23" s="84" t="n">
        <v>17.8191259259</v>
      </c>
      <c r="I23" s="84" t="n">
        <v>4.035682</v>
      </c>
      <c r="J23" s="84" t="n">
        <v>26</v>
      </c>
      <c r="K23" s="84" t="n">
        <v>15.5218538462</v>
      </c>
      <c r="L23" s="1"/>
    </row>
    <row r="24" customFormat="false" ht="63" hidden="false" customHeight="false" outlineLevel="0" collapsed="false">
      <c r="A24" s="90" t="s">
        <v>426</v>
      </c>
      <c r="B24" s="50" t="n">
        <v>1008</v>
      </c>
      <c r="C24" s="84" t="n">
        <v>6.439983</v>
      </c>
      <c r="D24" s="84" t="n">
        <v>153</v>
      </c>
      <c r="E24" s="84" t="n">
        <v>4.2091392157</v>
      </c>
      <c r="F24" s="84" t="n">
        <v>8.760939</v>
      </c>
      <c r="G24" s="84" t="n">
        <v>92</v>
      </c>
      <c r="H24" s="84" t="n">
        <v>9.5227597826</v>
      </c>
      <c r="I24" s="84" t="n">
        <v>8.226351</v>
      </c>
      <c r="J24" s="84" t="n">
        <v>73</v>
      </c>
      <c r="K24" s="84" t="n">
        <v>11.2689739726</v>
      </c>
      <c r="L24" s="1"/>
    </row>
    <row r="25" customFormat="false" ht="15.75" hidden="false" customHeight="false" outlineLevel="0" collapsed="false">
      <c r="A25" s="90" t="s">
        <v>427</v>
      </c>
      <c r="B25" s="50" t="n">
        <v>1009</v>
      </c>
      <c r="C25" s="84" t="n">
        <v>0.366941</v>
      </c>
      <c r="D25" s="84" t="n">
        <v>1</v>
      </c>
      <c r="E25" s="84" t="n">
        <v>36.6941</v>
      </c>
      <c r="F25" s="84" t="n">
        <v>0.419556</v>
      </c>
      <c r="G25" s="84" t="n">
        <v>1</v>
      </c>
      <c r="H25" s="84" t="n">
        <v>41.9556</v>
      </c>
      <c r="I25" s="84" t="n">
        <v>0.428216</v>
      </c>
      <c r="J25" s="84" t="n">
        <v>1</v>
      </c>
      <c r="K25" s="84" t="n">
        <v>42.8216</v>
      </c>
      <c r="L25" s="1"/>
    </row>
    <row r="26" customFormat="false" ht="15.75" hidden="false" customHeight="false" outlineLevel="0" collapsed="false">
      <c r="A26" s="90" t="s">
        <v>428</v>
      </c>
      <c r="B26" s="50" t="n">
        <v>1010</v>
      </c>
      <c r="C26" s="84" t="n">
        <v>3.978466</v>
      </c>
      <c r="D26" s="84" t="n">
        <v>11</v>
      </c>
      <c r="E26" s="84" t="n">
        <v>36.1678727273</v>
      </c>
      <c r="F26" s="84" t="n">
        <v>3.965698</v>
      </c>
      <c r="G26" s="84" t="n">
        <v>15</v>
      </c>
      <c r="H26" s="84" t="n">
        <v>26.4379866667</v>
      </c>
      <c r="I26" s="84" t="n">
        <v>3.479226</v>
      </c>
      <c r="J26" s="84" t="n">
        <v>14</v>
      </c>
      <c r="K26" s="84" t="n">
        <v>24.8516142857</v>
      </c>
      <c r="L26" s="1"/>
    </row>
    <row r="27" customFormat="false" ht="31.5" hidden="false" customHeight="false" outlineLevel="0" collapsed="false">
      <c r="A27" s="90" t="s">
        <v>429</v>
      </c>
      <c r="B27" s="50" t="n">
        <v>1011</v>
      </c>
      <c r="C27" s="84" t="n">
        <v>4.967025</v>
      </c>
      <c r="D27" s="84" t="n">
        <v>12</v>
      </c>
      <c r="E27" s="84" t="n">
        <v>41.391875</v>
      </c>
      <c r="F27" s="84" t="n">
        <v>5.328231</v>
      </c>
      <c r="G27" s="84" t="n">
        <v>28</v>
      </c>
      <c r="H27" s="84" t="n">
        <v>19.0293964286</v>
      </c>
      <c r="I27" s="84" t="n">
        <v>6.85219</v>
      </c>
      <c r="J27" s="84" t="n">
        <v>10</v>
      </c>
      <c r="K27" s="84" t="n">
        <v>68.5219</v>
      </c>
      <c r="L27" s="1"/>
    </row>
    <row r="28" customFormat="false" ht="47.25" hidden="false" customHeight="false" outlineLevel="0" collapsed="false">
      <c r="A28" s="90" t="s">
        <v>430</v>
      </c>
      <c r="B28" s="50" t="n">
        <v>1012</v>
      </c>
      <c r="C28" s="84" t="n">
        <v>1.024717</v>
      </c>
      <c r="D28" s="84" t="n">
        <v>1</v>
      </c>
      <c r="E28" s="84" t="n">
        <v>102.4717</v>
      </c>
      <c r="F28" s="84" t="n">
        <v>1.551887</v>
      </c>
      <c r="G28" s="84" t="n">
        <v>1</v>
      </c>
      <c r="H28" s="84" t="n">
        <v>155.1887</v>
      </c>
      <c r="I28" s="84" t="n">
        <v>1.084197</v>
      </c>
      <c r="J28" s="84" t="n">
        <v>1</v>
      </c>
      <c r="K28" s="84" t="n">
        <v>108.4197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2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3</v>
      </c>
      <c r="D4" s="46" t="s">
        <v>434</v>
      </c>
      <c r="E4" s="46" t="s">
        <v>435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6</v>
      </c>
      <c r="B7" s="118" t="s">
        <v>437</v>
      </c>
      <c r="C7" s="69" t="n">
        <v>60854</v>
      </c>
      <c r="D7" s="119"/>
      <c r="E7" s="119"/>
    </row>
    <row r="8" customFormat="false" ht="15.75" hidden="false" customHeight="false" outlineLevel="0" collapsed="false">
      <c r="A8" s="59" t="s">
        <v>138</v>
      </c>
      <c r="B8" s="118" t="s">
        <v>438</v>
      </c>
      <c r="C8" s="69" t="n">
        <v>1163653.798</v>
      </c>
      <c r="D8" s="119"/>
      <c r="E8" s="119"/>
    </row>
    <row r="9" customFormat="false" ht="15.75" hidden="false" customHeight="false" outlineLevel="0" collapsed="false">
      <c r="A9" s="72" t="s">
        <v>439</v>
      </c>
      <c r="B9" s="118" t="s">
        <v>440</v>
      </c>
      <c r="C9" s="69" t="n">
        <v>1912.2059322312</v>
      </c>
      <c r="D9" s="119"/>
      <c r="E9" s="119"/>
    </row>
    <row r="10" customFormat="false" ht="31.5" hidden="false" customHeight="false" outlineLevel="0" collapsed="false">
      <c r="A10" s="59" t="s">
        <v>441</v>
      </c>
      <c r="B10" s="118" t="s">
        <v>442</v>
      </c>
      <c r="C10" s="69" t="n">
        <v>1035387.414</v>
      </c>
      <c r="D10" s="119"/>
      <c r="E10" s="119"/>
    </row>
    <row r="11" customFormat="false" ht="15.75" hidden="false" customHeight="false" outlineLevel="0" collapsed="false">
      <c r="A11" s="72" t="s">
        <v>443</v>
      </c>
      <c r="B11" s="118" t="s">
        <v>444</v>
      </c>
      <c r="C11" s="69" t="n">
        <v>88.9772727747</v>
      </c>
      <c r="D11" s="119"/>
      <c r="E11" s="119"/>
    </row>
    <row r="12" customFormat="false" ht="15.75" hidden="false" customHeight="false" outlineLevel="0" collapsed="false">
      <c r="A12" s="59" t="s">
        <v>140</v>
      </c>
      <c r="B12" s="118" t="s">
        <v>445</v>
      </c>
      <c r="C12" s="69" t="n">
        <v>7148.522</v>
      </c>
      <c r="D12" s="119"/>
      <c r="E12" s="119"/>
    </row>
    <row r="13" customFormat="false" ht="15.75" hidden="false" customHeight="false" outlineLevel="0" collapsed="false">
      <c r="A13" s="72" t="s">
        <v>443</v>
      </c>
      <c r="B13" s="118" t="s">
        <v>446</v>
      </c>
      <c r="C13" s="69" t="n">
        <v>0.6143169053</v>
      </c>
      <c r="D13" s="119"/>
      <c r="E13" s="119"/>
    </row>
    <row r="14" customFormat="false" ht="15.75" hidden="false" customHeight="false" outlineLevel="0" collapsed="false">
      <c r="A14" s="59" t="s">
        <v>447</v>
      </c>
      <c r="B14" s="118" t="s">
        <v>448</v>
      </c>
      <c r="C14" s="69" t="n">
        <v>112005.537</v>
      </c>
      <c r="D14" s="119"/>
      <c r="E14" s="119"/>
    </row>
    <row r="15" customFormat="false" ht="31.5" hidden="false" customHeight="false" outlineLevel="0" collapsed="false">
      <c r="A15" s="59" t="s">
        <v>141</v>
      </c>
      <c r="B15" s="118" t="s">
        <v>449</v>
      </c>
      <c r="C15" s="69" t="n">
        <v>9293.943</v>
      </c>
      <c r="D15" s="119"/>
      <c r="E15" s="119"/>
    </row>
    <row r="16" customFormat="false" ht="15.75" hidden="false" customHeight="false" outlineLevel="0" collapsed="false">
      <c r="A16" s="72" t="s">
        <v>450</v>
      </c>
      <c r="B16" s="118" t="s">
        <v>451</v>
      </c>
      <c r="C16" s="69" t="n">
        <v>8.2977531727</v>
      </c>
      <c r="D16" s="119"/>
      <c r="E16" s="119"/>
    </row>
    <row r="17" customFormat="false" ht="15.75" hidden="false" customHeight="false" outlineLevel="0" collapsed="false">
      <c r="A17" s="59" t="s">
        <v>452</v>
      </c>
      <c r="B17" s="118" t="s">
        <v>453</v>
      </c>
      <c r="C17" s="69" t="n">
        <v>112334.068</v>
      </c>
      <c r="D17" s="119"/>
      <c r="E17" s="119"/>
    </row>
    <row r="18" customFormat="false" ht="15.75" hidden="false" customHeight="false" outlineLevel="0" collapsed="false">
      <c r="A18" s="59" t="s">
        <v>454</v>
      </c>
      <c r="B18" s="118" t="s">
        <v>455</v>
      </c>
      <c r="C18" s="120" t="n">
        <f aca="false">(Раздел2!C22+Раздел11!C19)</f>
        <v>22121.111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6</v>
      </c>
      <c r="B19" s="118" t="s">
        <v>457</v>
      </c>
      <c r="C19" s="119"/>
      <c r="D19" s="119"/>
      <c r="E19" s="119"/>
    </row>
    <row r="20" customFormat="false" ht="15.75" hidden="false" customHeight="false" outlineLevel="0" collapsed="false">
      <c r="A20" s="54" t="s">
        <v>174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5</v>
      </c>
      <c r="B21" s="118" t="s">
        <v>458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9</v>
      </c>
      <c r="B22" s="118" t="s">
        <v>460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1</v>
      </c>
      <c r="B23" s="118" t="s">
        <v>462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6</v>
      </c>
      <c r="B24" s="118" t="s">
        <v>463</v>
      </c>
      <c r="C24" s="69" t="n">
        <v>10908</v>
      </c>
      <c r="D24" s="119"/>
      <c r="E24" s="119"/>
    </row>
    <row r="25" customFormat="false" ht="15.75" hidden="false" customHeight="false" outlineLevel="0" collapsed="false">
      <c r="A25" s="59" t="s">
        <v>464</v>
      </c>
      <c r="B25" s="118" t="s">
        <v>465</v>
      </c>
      <c r="C25" s="69" t="n">
        <v>50302.195</v>
      </c>
      <c r="D25" s="119"/>
      <c r="E25" s="119"/>
    </row>
    <row r="26" customFormat="false" ht="15.75" hidden="false" customHeight="false" outlineLevel="0" collapsed="false">
      <c r="A26" s="59" t="s">
        <v>466</v>
      </c>
      <c r="B26" s="118" t="s">
        <v>467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8</v>
      </c>
      <c r="B27" s="118" t="s">
        <v>469</v>
      </c>
      <c r="C27" s="73" t="s">
        <v>81</v>
      </c>
      <c r="D27" s="119"/>
      <c r="E27" s="119"/>
    </row>
    <row r="28" customFormat="false" ht="15.75" hidden="false" customHeight="false" outlineLevel="0" collapsed="false">
      <c r="A28" s="59" t="s">
        <v>470</v>
      </c>
      <c r="B28" s="118" t="s">
        <v>471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8</v>
      </c>
      <c r="B29" s="118" t="s">
        <v>472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3</v>
      </c>
      <c r="B30" s="118" t="s">
        <v>474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8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5</v>
      </c>
      <c r="B32" s="118" t="s">
        <v>476</v>
      </c>
      <c r="C32" s="69" t="n">
        <v>4814.6</v>
      </c>
      <c r="D32" s="119"/>
      <c r="E32" s="119"/>
    </row>
    <row r="33" customFormat="false" ht="15.75" hidden="false" customHeight="false" outlineLevel="0" collapsed="false">
      <c r="A33" s="72" t="s">
        <v>477</v>
      </c>
      <c r="B33" s="118" t="s">
        <v>478</v>
      </c>
      <c r="C33" s="69" t="n">
        <v>100.8079122046</v>
      </c>
      <c r="D33" s="119"/>
      <c r="E33" s="119"/>
    </row>
    <row r="34" customFormat="false" ht="15.75" hidden="false" customHeight="false" outlineLevel="0" collapsed="false">
      <c r="A34" s="54" t="s">
        <v>196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5</v>
      </c>
      <c r="B35" s="118" t="s">
        <v>479</v>
      </c>
      <c r="C35" s="69" t="n">
        <v>217.397</v>
      </c>
      <c r="D35" s="119"/>
      <c r="E35" s="119"/>
    </row>
    <row r="36" customFormat="false" ht="15.75" hidden="false" customHeight="false" outlineLevel="0" collapsed="false">
      <c r="A36" s="72" t="s">
        <v>477</v>
      </c>
      <c r="B36" s="118" t="s">
        <v>480</v>
      </c>
      <c r="C36" s="69" t="n">
        <v>77.5971673431</v>
      </c>
      <c r="D36" s="119"/>
      <c r="E36" s="119"/>
    </row>
    <row r="37" customFormat="false" ht="15.75" hidden="false" customHeight="false" outlineLevel="0" collapsed="false">
      <c r="A37" s="54" t="s">
        <v>481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2</v>
      </c>
      <c r="B38" s="118" t="s">
        <v>483</v>
      </c>
      <c r="C38" s="119"/>
      <c r="D38" s="119"/>
      <c r="E38" s="119"/>
    </row>
    <row r="39" customFormat="false" ht="15.75" hidden="false" customHeight="false" outlineLevel="0" collapsed="false">
      <c r="A39" s="72" t="s">
        <v>477</v>
      </c>
      <c r="B39" s="118" t="s">
        <v>484</v>
      </c>
      <c r="C39" s="119"/>
      <c r="D39" s="119"/>
      <c r="E39" s="119"/>
    </row>
    <row r="40" customFormat="false" ht="15.75" hidden="false" customHeight="false" outlineLevel="0" collapsed="false">
      <c r="A40" s="59" t="s">
        <v>475</v>
      </c>
      <c r="B40" s="118" t="s">
        <v>485</v>
      </c>
      <c r="C40" s="69" t="n">
        <v>20836.595</v>
      </c>
      <c r="D40" s="119"/>
      <c r="E40" s="119"/>
    </row>
    <row r="41" customFormat="false" ht="15.75" hidden="false" customHeight="false" outlineLevel="0" collapsed="false">
      <c r="A41" s="72" t="s">
        <v>477</v>
      </c>
      <c r="B41" s="118" t="s">
        <v>486</v>
      </c>
      <c r="C41" s="69" t="n">
        <v>107.3944171032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7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8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47</v>
      </c>
      <c r="G17" s="46" t="s">
        <v>48</v>
      </c>
      <c r="H17" s="1"/>
    </row>
    <row r="18" customFormat="false" ht="31.5" hidden="false" customHeight="false" outlineLevel="0" collapsed="false">
      <c r="A18" s="49" t="s">
        <v>51</v>
      </c>
      <c r="B18" s="50" t="n">
        <v>3</v>
      </c>
      <c r="C18" s="46" t="s">
        <v>52</v>
      </c>
      <c r="D18" s="46" t="s">
        <v>53</v>
      </c>
      <c r="E18" s="46" t="s">
        <v>54</v>
      </c>
      <c r="F18" s="46" t="s">
        <v>55</v>
      </c>
      <c r="G18" s="46" t="s">
        <v>56</v>
      </c>
      <c r="H18" s="1"/>
    </row>
    <row r="19" customFormat="false" ht="31.5" hidden="false" customHeight="false" outlineLevel="0" collapsed="false">
      <c r="A19" s="49" t="s">
        <v>57</v>
      </c>
      <c r="B19" s="50" t="n">
        <v>4</v>
      </c>
      <c r="C19" s="46" t="s">
        <v>58</v>
      </c>
      <c r="D19" s="46" t="s">
        <v>59</v>
      </c>
      <c r="E19" s="46" t="s">
        <v>60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7</v>
      </c>
      <c r="B20" s="50" t="n">
        <v>5</v>
      </c>
      <c r="C20" s="46" t="s">
        <v>63</v>
      </c>
      <c r="D20" s="46" t="s">
        <v>59</v>
      </c>
      <c r="E20" s="46" t="s">
        <v>60</v>
      </c>
      <c r="F20" s="46" t="s">
        <v>64</v>
      </c>
      <c r="G20" s="46" t="s">
        <v>65</v>
      </c>
      <c r="H20" s="1"/>
    </row>
    <row r="21" customFormat="false" ht="31.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46" t="s">
        <v>69</v>
      </c>
      <c r="F21" s="46" t="s">
        <v>70</v>
      </c>
      <c r="G21" s="46" t="s">
        <v>71</v>
      </c>
      <c r="H21" s="1"/>
    </row>
    <row r="22" customFormat="false" ht="31.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46" t="s">
        <v>69</v>
      </c>
      <c r="F22" s="46" t="s">
        <v>70</v>
      </c>
      <c r="G22" s="46" t="s">
        <v>71</v>
      </c>
      <c r="H22" s="1"/>
    </row>
    <row r="23" customFormat="false" ht="31.5" hidden="false" customHeight="false" outlineLevel="0" collapsed="false">
      <c r="A23" s="49" t="s">
        <v>72</v>
      </c>
      <c r="B23" s="50" t="n">
        <v>8</v>
      </c>
      <c r="C23" s="46" t="s">
        <v>74</v>
      </c>
      <c r="D23" s="46" t="s">
        <v>68</v>
      </c>
      <c r="E23" s="46" t="s">
        <v>69</v>
      </c>
      <c r="F23" s="46" t="s">
        <v>70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6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9</v>
      </c>
      <c r="B15" s="46" t="n">
        <v>101</v>
      </c>
      <c r="C15" s="55" t="n">
        <v>497.685</v>
      </c>
      <c r="D15" s="55" t="n">
        <v>110.5</v>
      </c>
    </row>
    <row r="16" customFormat="false" ht="15.75" hidden="false" customHeight="false" outlineLevel="0" collapsed="false">
      <c r="A16" s="54" t="s">
        <v>80</v>
      </c>
      <c r="B16" s="46" t="n">
        <v>102</v>
      </c>
      <c r="C16" s="55" t="n">
        <v>99.8</v>
      </c>
      <c r="D16" s="56" t="s">
        <v>81</v>
      </c>
    </row>
    <row r="17" customFormat="false" ht="15.75" hidden="false" customHeight="false" outlineLevel="0" collapsed="false">
      <c r="A17" s="54" t="s">
        <v>82</v>
      </c>
      <c r="B17" s="46" t="n">
        <v>103</v>
      </c>
      <c r="C17" s="55" t="n">
        <v>107</v>
      </c>
      <c r="D17" s="56" t="s">
        <v>81</v>
      </c>
    </row>
    <row r="18" customFormat="false" ht="31.5" hidden="false" customHeight="false" outlineLevel="0" collapsed="false">
      <c r="A18" s="54" t="s">
        <v>83</v>
      </c>
      <c r="B18" s="46" t="n">
        <v>104</v>
      </c>
      <c r="C18" s="55" t="n">
        <v>110.8</v>
      </c>
      <c r="D18" s="56" t="s">
        <v>81</v>
      </c>
    </row>
    <row r="19" customFormat="false" ht="31.5" hidden="false" customHeight="false" outlineLevel="0" collapsed="false">
      <c r="A19" s="54" t="s">
        <v>84</v>
      </c>
      <c r="B19" s="46" t="n">
        <v>105</v>
      </c>
      <c r="C19" s="55" t="n">
        <v>101.7</v>
      </c>
      <c r="D19" s="56" t="s">
        <v>81</v>
      </c>
    </row>
    <row r="20" customFormat="false" ht="31.5" hidden="false" customHeight="false" outlineLevel="0" collapsed="false">
      <c r="A20" s="54" t="s">
        <v>85</v>
      </c>
      <c r="B20" s="46" t="n">
        <v>106</v>
      </c>
      <c r="C20" s="55" t="n">
        <v>113.8</v>
      </c>
      <c r="D20" s="56" t="s">
        <v>81</v>
      </c>
    </row>
    <row r="21" customFormat="false" ht="31.5" hidden="false" customHeight="false" outlineLevel="0" collapsed="false">
      <c r="A21" s="54" t="s">
        <v>86</v>
      </c>
      <c r="B21" s="46" t="n">
        <v>107</v>
      </c>
      <c r="C21" s="55" t="n">
        <v>90.2</v>
      </c>
      <c r="D21" s="56" t="s">
        <v>81</v>
      </c>
    </row>
    <row r="22" customFormat="false" ht="47.25" hidden="false" customHeight="false" outlineLevel="0" collapsed="false">
      <c r="A22" s="54" t="s">
        <v>87</v>
      </c>
      <c r="B22" s="46" t="n">
        <v>108</v>
      </c>
      <c r="C22" s="55" t="n">
        <v>160.669</v>
      </c>
      <c r="D22" s="55" t="n">
        <v>98.4</v>
      </c>
    </row>
    <row r="23" customFormat="false" ht="47.25" hidden="false" customHeight="false" outlineLevel="0" collapsed="false">
      <c r="A23" s="54" t="s">
        <v>88</v>
      </c>
      <c r="B23" s="46" t="n">
        <v>109</v>
      </c>
      <c r="C23" s="55" t="n">
        <v>319.812</v>
      </c>
      <c r="D23" s="55" t="n">
        <v>125.9</v>
      </c>
    </row>
    <row r="24" customFormat="false" ht="47.25" hidden="false" customHeight="false" outlineLevel="0" collapsed="false">
      <c r="A24" s="54" t="s">
        <v>89</v>
      </c>
      <c r="B24" s="46" t="n">
        <v>110</v>
      </c>
      <c r="C24" s="55" t="n">
        <v>35.453</v>
      </c>
      <c r="D24" s="55" t="n">
        <v>109.1</v>
      </c>
    </row>
    <row r="25" customFormat="false" ht="15.75" hidden="false" customHeight="false" outlineLevel="0" collapsed="false">
      <c r="A25" s="54" t="s">
        <v>90</v>
      </c>
      <c r="B25" s="46" t="n">
        <v>111</v>
      </c>
      <c r="C25" s="55" t="n">
        <v>69.7398</v>
      </c>
      <c r="D25" s="55" t="n">
        <v>103.7</v>
      </c>
    </row>
    <row r="26" customFormat="false" ht="31.5" hidden="false" customHeight="false" outlineLevel="0" collapsed="false">
      <c r="A26" s="54" t="s">
        <v>91</v>
      </c>
      <c r="B26" s="46" t="n">
        <v>112</v>
      </c>
      <c r="C26" s="55" t="n">
        <v>36.5182</v>
      </c>
      <c r="D26" s="55" t="n">
        <v>102.2</v>
      </c>
    </row>
    <row r="27" customFormat="false" ht="15.75" hidden="false" customHeight="false" outlineLevel="0" collapsed="false">
      <c r="A27" s="54" t="s">
        <v>92</v>
      </c>
      <c r="B27" s="46" t="n">
        <v>113</v>
      </c>
      <c r="C27" s="55" t="n">
        <v>211.0912</v>
      </c>
      <c r="D27" s="55" t="n">
        <v>97.9</v>
      </c>
    </row>
    <row r="28" customFormat="false" ht="15.75" hidden="false" customHeight="false" outlineLevel="0" collapsed="false">
      <c r="A28" s="54" t="s">
        <v>93</v>
      </c>
      <c r="B28" s="46" t="n">
        <v>114</v>
      </c>
      <c r="C28" s="55" t="n">
        <v>310.6558</v>
      </c>
      <c r="D28" s="55" t="n">
        <v>128</v>
      </c>
    </row>
    <row r="29" customFormat="false" ht="15.75" hidden="false" customHeight="false" outlineLevel="0" collapsed="false">
      <c r="A29" s="54" t="s">
        <v>94</v>
      </c>
      <c r="B29" s="46" t="n">
        <v>115</v>
      </c>
      <c r="C29" s="55" t="n">
        <v>782.7</v>
      </c>
      <c r="D29" s="55" t="n">
        <v>66.2</v>
      </c>
    </row>
    <row r="30" customFormat="false" ht="15.75" hidden="false" customHeight="false" outlineLevel="0" collapsed="false">
      <c r="A30" s="57" t="s">
        <v>95</v>
      </c>
      <c r="B30" s="46"/>
      <c r="C30" s="55"/>
      <c r="D30" s="55"/>
    </row>
    <row r="31" customFormat="false" ht="15.75" hidden="false" customHeight="false" outlineLevel="0" collapsed="false">
      <c r="A31" s="58" t="s">
        <v>96</v>
      </c>
      <c r="B31" s="46" t="n">
        <v>116</v>
      </c>
      <c r="C31" s="55" t="n">
        <v>511.8</v>
      </c>
      <c r="D31" s="55" t="n">
        <v>74.9</v>
      </c>
    </row>
    <row r="32" customFormat="false" ht="15.75" hidden="false" customHeight="false" outlineLevel="0" collapsed="false">
      <c r="A32" s="58" t="s">
        <v>97</v>
      </c>
      <c r="B32" s="46" t="n">
        <v>117</v>
      </c>
      <c r="C32" s="55" t="n">
        <v>270.9</v>
      </c>
      <c r="D32" s="55" t="n">
        <v>54.3</v>
      </c>
    </row>
    <row r="33" customFormat="false" ht="15.75" hidden="false" customHeight="false" outlineLevel="0" collapsed="false">
      <c r="A33" s="54" t="s">
        <v>98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9</v>
      </c>
      <c r="B34" s="46" t="n">
        <v>119</v>
      </c>
      <c r="C34" s="55" t="n">
        <v>52519.17</v>
      </c>
      <c r="D34" s="55" t="n">
        <v>72.9</v>
      </c>
    </row>
    <row r="35" customFormat="false" ht="15.75" hidden="false" customHeight="false" outlineLevel="0" collapsed="false">
      <c r="A35" s="57" t="s">
        <v>95</v>
      </c>
      <c r="B35" s="46"/>
      <c r="C35" s="55"/>
      <c r="D35" s="55"/>
    </row>
    <row r="36" customFormat="false" ht="15.75" hidden="false" customHeight="false" outlineLevel="0" collapsed="false">
      <c r="A36" s="58" t="s">
        <v>100</v>
      </c>
      <c r="B36" s="46" t="n">
        <v>120</v>
      </c>
      <c r="C36" s="55" t="n">
        <v>34341.78</v>
      </c>
      <c r="D36" s="55" t="n">
        <v>82.4</v>
      </c>
    </row>
    <row r="37" customFormat="false" ht="15.75" hidden="false" customHeight="false" outlineLevel="0" collapsed="false">
      <c r="A37" s="58" t="s">
        <v>101</v>
      </c>
      <c r="B37" s="46" t="n">
        <v>121</v>
      </c>
      <c r="C37" s="55" t="n">
        <v>18177.39</v>
      </c>
      <c r="D37" s="55" t="n">
        <v>59.8</v>
      </c>
    </row>
    <row r="38" customFormat="false" ht="15.75" hidden="false" customHeight="false" outlineLevel="0" collapsed="false">
      <c r="A38" s="54" t="s">
        <v>102</v>
      </c>
      <c r="B38" s="46" t="n">
        <v>122</v>
      </c>
      <c r="C38" s="55" t="n">
        <v>85.41</v>
      </c>
      <c r="D38" s="55" t="n">
        <v>101.3</v>
      </c>
    </row>
    <row r="39" customFormat="false" ht="31.5" hidden="false" customHeight="false" outlineLevel="0" collapsed="false">
      <c r="A39" s="54" t="s">
        <v>103</v>
      </c>
      <c r="B39" s="46" t="n">
        <v>123</v>
      </c>
      <c r="C39" s="55" t="n">
        <v>55.192</v>
      </c>
      <c r="D39" s="55" t="n">
        <v>130.2</v>
      </c>
    </row>
    <row r="40" customFormat="false" ht="15.75" hidden="false" customHeight="false" outlineLevel="0" collapsed="false">
      <c r="A40" s="54" t="s">
        <v>104</v>
      </c>
      <c r="B40" s="46" t="n">
        <v>124</v>
      </c>
      <c r="C40" s="55" t="n">
        <v>60.854</v>
      </c>
      <c r="D40" s="55" t="n">
        <v>108.2</v>
      </c>
    </row>
    <row r="41" customFormat="false" ht="15.75" hidden="false" customHeight="false" outlineLevel="0" collapsed="false">
      <c r="A41" s="54" t="s">
        <v>105</v>
      </c>
      <c r="B41" s="46" t="n">
        <v>125</v>
      </c>
      <c r="C41" s="55" t="n">
        <v>5.662</v>
      </c>
      <c r="D41" s="55" t="n">
        <v>29.3</v>
      </c>
    </row>
    <row r="42" customFormat="false" ht="15.75" hidden="false" customHeight="false" outlineLevel="0" collapsed="false">
      <c r="A42" s="54" t="s">
        <v>106</v>
      </c>
      <c r="B42" s="46" t="n">
        <v>126</v>
      </c>
      <c r="C42" s="55" t="n">
        <v>75.7</v>
      </c>
      <c r="D42" s="56" t="s">
        <v>81</v>
      </c>
    </row>
    <row r="43" customFormat="false" ht="15.75" hidden="false" customHeight="false" outlineLevel="0" collapsed="false">
      <c r="A43" s="54" t="s">
        <v>107</v>
      </c>
      <c r="B43" s="46" t="n">
        <v>127</v>
      </c>
      <c r="C43" s="55" t="n">
        <v>24.3</v>
      </c>
      <c r="D43" s="56" t="s">
        <v>81</v>
      </c>
    </row>
    <row r="44" customFormat="false" ht="15.75" hidden="false" customHeight="false" outlineLevel="0" collapsed="false">
      <c r="A44" s="54" t="s">
        <v>108</v>
      </c>
      <c r="B44" s="46" t="n">
        <v>128</v>
      </c>
      <c r="C44" s="55" t="n">
        <v>195.59</v>
      </c>
      <c r="D44" s="55" t="n">
        <v>101.4</v>
      </c>
    </row>
    <row r="45" customFormat="false" ht="15.75" hidden="false" customHeight="false" outlineLevel="0" collapsed="false">
      <c r="A45" s="59" t="s">
        <v>109</v>
      </c>
      <c r="B45" s="46" t="n">
        <v>129</v>
      </c>
      <c r="C45" s="55" t="n">
        <v>9.292</v>
      </c>
      <c r="D45" s="55" t="n">
        <v>69.2</v>
      </c>
    </row>
    <row r="46" customFormat="false" ht="15.75" hidden="false" customHeight="false" outlineLevel="0" collapsed="false">
      <c r="A46" s="54" t="s">
        <v>110</v>
      </c>
      <c r="B46" s="46" t="n">
        <v>130</v>
      </c>
      <c r="C46" s="55" t="n">
        <v>133.597</v>
      </c>
      <c r="D46" s="55" t="n">
        <v>88.9</v>
      </c>
    </row>
    <row r="47" customFormat="false" ht="15.75" hidden="false" customHeight="false" outlineLevel="0" collapsed="false">
      <c r="A47" s="59" t="s">
        <v>109</v>
      </c>
      <c r="B47" s="46" t="n">
        <v>131</v>
      </c>
      <c r="C47" s="55" t="n">
        <v>11.239</v>
      </c>
      <c r="D47" s="55" t="n">
        <v>47</v>
      </c>
    </row>
    <row r="48" customFormat="false" ht="15.75" hidden="false" customHeight="false" outlineLevel="0" collapsed="false">
      <c r="A48" s="54" t="s">
        <v>111</v>
      </c>
      <c r="B48" s="46" t="n">
        <v>132</v>
      </c>
      <c r="C48" s="55" t="n">
        <v>103.7</v>
      </c>
      <c r="D48" s="56" t="s">
        <v>81</v>
      </c>
    </row>
    <row r="49" customFormat="false" ht="15.75" hidden="false" customHeight="false" outlineLevel="0" collapsed="false">
      <c r="A49" s="54" t="s">
        <v>112</v>
      </c>
      <c r="B49" s="46" t="n">
        <v>133</v>
      </c>
      <c r="C49" s="55" t="n">
        <v>93.7</v>
      </c>
      <c r="D49" s="56" t="s">
        <v>81</v>
      </c>
    </row>
    <row r="50" customFormat="false" ht="31.5" hidden="false" customHeight="false" outlineLevel="0" collapsed="false">
      <c r="A50" s="54" t="s">
        <v>113</v>
      </c>
      <c r="B50" s="46" t="n">
        <v>134</v>
      </c>
      <c r="C50" s="60" t="s">
        <v>114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26543.5</v>
      </c>
      <c r="D51" s="55" t="n">
        <v>105.5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5" t="n">
        <v>101.9</v>
      </c>
      <c r="D52" s="56" t="s">
        <v>81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5" t="n">
        <v>26.8</v>
      </c>
      <c r="D53" s="55" t="n">
        <v>50.61</v>
      </c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806.5</v>
      </c>
      <c r="D54" s="55" t="n">
        <v>100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764.2</v>
      </c>
      <c r="D55" s="55" t="n">
        <v>99.6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55" t="n">
        <v>42.3</v>
      </c>
      <c r="D56" s="55" t="n">
        <v>107.3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2" t="n">
        <v>1709876</v>
      </c>
      <c r="D57" s="55" t="n">
        <v>101.8</v>
      </c>
    </row>
    <row r="58" customFormat="false" ht="31.5" hidden="false" customHeight="false" outlineLevel="0" collapsed="false">
      <c r="A58" s="54" t="s">
        <v>122</v>
      </c>
      <c r="B58" s="46" t="n">
        <v>142</v>
      </c>
      <c r="C58" s="62" t="n">
        <v>41358</v>
      </c>
      <c r="D58" s="55" t="n">
        <v>99.2</v>
      </c>
    </row>
    <row r="59" customFormat="false" ht="15.75" hidden="false" customHeight="false" outlineLevel="0" collapsed="false">
      <c r="A59" s="54" t="s">
        <v>123</v>
      </c>
      <c r="B59" s="46" t="n">
        <v>143</v>
      </c>
      <c r="C59" s="62" t="n">
        <v>1668518</v>
      </c>
      <c r="D59" s="55" t="n">
        <v>101.9</v>
      </c>
    </row>
    <row r="60" customFormat="false" ht="15.75" hidden="false" customHeight="false" outlineLevel="0" collapsed="false">
      <c r="A60" s="57" t="s">
        <v>124</v>
      </c>
      <c r="B60" s="46"/>
      <c r="C60" s="62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2" t="n">
        <v>35767</v>
      </c>
      <c r="D61" s="55" t="n">
        <v>102</v>
      </c>
    </row>
    <row r="62" customFormat="false" ht="15.75" hidden="false" customHeight="false" outlineLevel="0" collapsed="false">
      <c r="A62" s="63" t="s">
        <v>126</v>
      </c>
      <c r="B62" s="46" t="n">
        <v>145</v>
      </c>
      <c r="C62" s="62" t="n">
        <v>34797</v>
      </c>
      <c r="D62" s="55" t="n">
        <v>101.9</v>
      </c>
    </row>
    <row r="63" customFormat="false" ht="31.5" hidden="false" customHeight="false" outlineLevel="0" collapsed="false">
      <c r="A63" s="54" t="s">
        <v>127</v>
      </c>
      <c r="B63" s="46" t="n">
        <v>146</v>
      </c>
      <c r="C63" s="62" t="n">
        <v>54428</v>
      </c>
      <c r="D63" s="55" t="n">
        <v>99.7</v>
      </c>
    </row>
    <row r="64" customFormat="false" ht="15.75" hidden="false" customHeight="false" outlineLevel="0" collapsed="false">
      <c r="A64" s="54" t="s">
        <v>128</v>
      </c>
      <c r="B64" s="46" t="n">
        <v>147</v>
      </c>
      <c r="C64" s="64" t="s">
        <v>114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4" t="s">
        <v>114</v>
      </c>
      <c r="D65" s="61"/>
    </row>
    <row r="66" customFormat="false" ht="15.75" hidden="false" customHeight="false" outlineLevel="0" collapsed="false">
      <c r="A66" s="54" t="s">
        <v>130</v>
      </c>
      <c r="B66" s="46" t="n">
        <v>149</v>
      </c>
      <c r="C66" s="62" t="n">
        <v>333</v>
      </c>
      <c r="D66" s="56" t="s">
        <v>81</v>
      </c>
    </row>
    <row r="67" customFormat="false" ht="15.75" hidden="false" customHeight="false" outlineLevel="0" collapsed="false">
      <c r="A67" s="57" t="s">
        <v>124</v>
      </c>
      <c r="B67" s="46"/>
      <c r="C67" s="55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2" t="n">
        <v>333</v>
      </c>
      <c r="D68" s="56" t="s">
        <v>81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1516.8</v>
      </c>
      <c r="D69" s="55" t="n">
        <v>100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65.7</v>
      </c>
      <c r="D70" s="56" t="s">
        <v>81</v>
      </c>
    </row>
    <row r="71" customFormat="false" ht="15.75" hidden="true" customHeight="false" outlineLevel="0" collapsed="false">
      <c r="A71" s="54" t="s">
        <v>134</v>
      </c>
      <c r="B71" s="46" t="n">
        <v>-101</v>
      </c>
      <c r="C71" s="55" t="n">
        <v>42.1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7</v>
      </c>
      <c r="B15" s="46"/>
      <c r="C15" s="69"/>
      <c r="D15" s="69"/>
    </row>
    <row r="16" customFormat="false" ht="15.75" hidden="false" customHeight="false" outlineLevel="0" collapsed="false">
      <c r="A16" s="59" t="s">
        <v>138</v>
      </c>
      <c r="B16" s="46" t="n">
        <v>201</v>
      </c>
      <c r="C16" s="69" t="n">
        <v>1163653.798</v>
      </c>
      <c r="D16" s="69" t="n">
        <v>97.8715771516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69" t="n">
        <v>1035387.414</v>
      </c>
      <c r="D17" s="69" t="n">
        <v>94.3064819762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69" t="n">
        <v>7148.522</v>
      </c>
      <c r="D18" s="69" t="n">
        <v>192.9854323916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69" t="n">
        <v>9293.943</v>
      </c>
      <c r="D19" s="69" t="n">
        <v>87.1064183784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69" t="n">
        <v>112334.068</v>
      </c>
      <c r="D20" s="69" t="n">
        <v>145.4504411658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69" t="n">
        <v>17586.648</v>
      </c>
      <c r="D21" s="69" t="n">
        <v>109.1835394837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69" t="n">
        <v>22121.111</v>
      </c>
      <c r="D22" s="69" t="n">
        <v>145.5576994774</v>
      </c>
    </row>
    <row r="23" customFormat="false" ht="15.75" hidden="false" customHeight="false" outlineLevel="0" collapsed="false">
      <c r="A23" s="58" t="s">
        <v>145</v>
      </c>
      <c r="B23" s="46"/>
      <c r="C23" s="70"/>
      <c r="D23" s="69"/>
    </row>
    <row r="24" customFormat="false" ht="15.75" hidden="false" customHeight="false" outlineLevel="0" collapsed="false">
      <c r="A24" s="63" t="s">
        <v>146</v>
      </c>
      <c r="B24" s="46" t="n">
        <v>208</v>
      </c>
      <c r="C24" s="70" t="n">
        <v>7241.345</v>
      </c>
      <c r="D24" s="69" t="n">
        <v>102.5</v>
      </c>
    </row>
    <row r="25" customFormat="false" ht="15.75" hidden="false" customHeight="false" outlineLevel="0" collapsed="false">
      <c r="A25" s="63" t="s">
        <v>147</v>
      </c>
      <c r="B25" s="46" t="n">
        <v>209</v>
      </c>
      <c r="C25" s="70" t="n">
        <v>1303.441</v>
      </c>
      <c r="D25" s="69" t="n">
        <v>102.5</v>
      </c>
    </row>
    <row r="26" customFormat="false" ht="15.75" hidden="false" customHeight="false" outlineLevel="0" collapsed="false">
      <c r="A26" s="54" t="s">
        <v>148</v>
      </c>
      <c r="B26" s="46"/>
      <c r="C26" s="70"/>
      <c r="D26" s="69"/>
    </row>
    <row r="27" customFormat="false" ht="15.75" hidden="false" customHeight="false" outlineLevel="0" collapsed="false">
      <c r="A27" s="59" t="s">
        <v>149</v>
      </c>
      <c r="B27" s="46" t="n">
        <v>210</v>
      </c>
      <c r="C27" s="69" t="n">
        <v>205563.977</v>
      </c>
      <c r="D27" s="69" t="n">
        <v>103.2830969132</v>
      </c>
    </row>
    <row r="28" customFormat="false" ht="15.75" hidden="false" customHeight="false" outlineLevel="0" collapsed="false">
      <c r="A28" s="71" t="s">
        <v>95</v>
      </c>
      <c r="B28" s="46"/>
      <c r="C28" s="70"/>
      <c r="D28" s="69"/>
    </row>
    <row r="29" customFormat="false" ht="31.5" hidden="false" customHeight="false" outlineLevel="0" collapsed="false">
      <c r="A29" s="63" t="s">
        <v>150</v>
      </c>
      <c r="B29" s="46" t="n">
        <v>211</v>
      </c>
      <c r="C29" s="69" t="n">
        <v>10062.293</v>
      </c>
      <c r="D29" s="69" t="n">
        <v>107.6190507767</v>
      </c>
    </row>
    <row r="30" customFormat="false" ht="31.5" hidden="false" customHeight="false" outlineLevel="0" collapsed="false">
      <c r="A30" s="63" t="s">
        <v>151</v>
      </c>
      <c r="B30" s="46" t="n">
        <v>212</v>
      </c>
      <c r="C30" s="69" t="n">
        <v>155853.278</v>
      </c>
      <c r="D30" s="69" t="n">
        <v>103.6591847083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69" t="n">
        <v>174931.206</v>
      </c>
      <c r="D31" s="69" t="n">
        <v>103.4033207163</v>
      </c>
    </row>
    <row r="32" customFormat="false" ht="15.75" hidden="false" customHeight="false" outlineLevel="0" collapsed="false">
      <c r="A32" s="71" t="s">
        <v>153</v>
      </c>
      <c r="B32" s="46"/>
      <c r="C32" s="70"/>
      <c r="D32" s="69"/>
    </row>
    <row r="33" customFormat="false" ht="15.75" hidden="false" customHeight="false" outlineLevel="0" collapsed="false">
      <c r="A33" s="63" t="s">
        <v>154</v>
      </c>
      <c r="B33" s="46" t="n">
        <v>214</v>
      </c>
      <c r="C33" s="69" t="n">
        <v>2847.124</v>
      </c>
      <c r="D33" s="69" t="n">
        <v>107.434303596</v>
      </c>
    </row>
    <row r="34" customFormat="false" ht="47.25" hidden="false" customHeight="false" outlineLevel="0" collapsed="false">
      <c r="A34" s="63" t="s">
        <v>155</v>
      </c>
      <c r="B34" s="46" t="n">
        <v>215</v>
      </c>
      <c r="C34" s="69" t="n">
        <v>3231.82</v>
      </c>
      <c r="D34" s="69" t="n">
        <v>85.4253850172</v>
      </c>
    </row>
    <row r="35" customFormat="false" ht="15.75" hidden="false" customHeight="false" outlineLevel="0" collapsed="false">
      <c r="A35" s="72" t="s">
        <v>156</v>
      </c>
      <c r="B35" s="46" t="n">
        <v>216</v>
      </c>
      <c r="C35" s="69" t="n">
        <v>85.0981813803</v>
      </c>
      <c r="D35" s="73" t="s">
        <v>81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69" t="n">
        <v>33727.082</v>
      </c>
      <c r="D36" s="69" t="n">
        <v>105.4596952142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69" t="n">
        <v>3044.302</v>
      </c>
      <c r="D37" s="69" t="n">
        <v>144.4037934016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69" t="n">
        <v>3130.602</v>
      </c>
      <c r="D38" s="69" t="n">
        <v>152.3815133004</v>
      </c>
    </row>
    <row r="39" customFormat="false" ht="15.75" hidden="false" customHeight="false" outlineLevel="0" collapsed="false">
      <c r="A39" s="71" t="s">
        <v>95</v>
      </c>
      <c r="B39" s="46"/>
      <c r="C39" s="70"/>
      <c r="D39" s="69"/>
    </row>
    <row r="40" customFormat="false" ht="15.75" hidden="false" customHeight="false" outlineLevel="0" collapsed="false">
      <c r="A40" s="63" t="s">
        <v>160</v>
      </c>
      <c r="B40" s="46" t="n">
        <v>220</v>
      </c>
      <c r="C40" s="69" t="n">
        <v>122.443</v>
      </c>
      <c r="D40" s="69" t="n">
        <v>76.2438198189</v>
      </c>
    </row>
    <row r="41" customFormat="false" ht="15.75" hidden="false" customHeight="false" outlineLevel="0" collapsed="false">
      <c r="A41" s="54" t="s">
        <v>161</v>
      </c>
      <c r="B41" s="46"/>
      <c r="C41" s="69"/>
      <c r="D41" s="69"/>
    </row>
    <row r="42" customFormat="false" ht="15.75" hidden="false" customHeight="false" outlineLevel="0" collapsed="false">
      <c r="A42" s="59" t="s">
        <v>162</v>
      </c>
      <c r="B42" s="46" t="n">
        <v>221</v>
      </c>
      <c r="C42" s="69" t="n">
        <v>166291.73624767</v>
      </c>
      <c r="D42" s="69" t="n">
        <v>108.4969196947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69" t="n">
        <v>21619.498971</v>
      </c>
      <c r="D43" s="69" t="n">
        <v>108.5013119128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69" t="n">
        <v>15.36007627</v>
      </c>
      <c r="D44" s="69" t="n">
        <v>0.2901876322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69" t="n">
        <v>1.663857</v>
      </c>
      <c r="D45" s="69" t="n">
        <v>0.3492097257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69" t="n">
        <v>3.26019276</v>
      </c>
      <c r="D46" s="69" t="n">
        <v>119.6378507757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69" t="n">
        <v>0.48903</v>
      </c>
      <c r="D47" s="69" t="n">
        <v>119.6371473795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69" t="n">
        <v>34.96228535</v>
      </c>
      <c r="D48" s="69" t="n">
        <v>56.1702579911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69" t="n">
        <v>10.372365</v>
      </c>
      <c r="D49" s="69" t="n">
        <v>58.5961451963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69" t="n">
        <v>119.86548245</v>
      </c>
      <c r="D50" s="69" t="n">
        <v>154.9633550244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69" t="n">
        <v>41.946321</v>
      </c>
      <c r="D51" s="69" t="n">
        <v>154.9709471414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69" t="n">
        <v>262.93340339</v>
      </c>
      <c r="D52" s="69" t="n">
        <v>4119.037605595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69" t="n">
        <v>34.292844</v>
      </c>
      <c r="D53" s="69" t="n">
        <v>3877.7500737831</v>
      </c>
    </row>
    <row r="54" customFormat="false" ht="15.75" hidden="false" customHeight="false" outlineLevel="0" collapsed="false">
      <c r="A54" s="54" t="s">
        <v>174</v>
      </c>
      <c r="B54" s="46"/>
      <c r="C54" s="69"/>
      <c r="D54" s="69"/>
    </row>
    <row r="55" customFormat="false" ht="15.75" hidden="false" customHeight="false" outlineLevel="0" collapsed="false">
      <c r="A55" s="59" t="s">
        <v>175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4" t="n">
        <v>10908</v>
      </c>
      <c r="D56" s="69" t="n">
        <v>100.7202216066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69" t="n">
        <v>53034.76</v>
      </c>
      <c r="D59" s="69" t="n">
        <v>92.1418900141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69" t="n">
        <v>53018.888</v>
      </c>
      <c r="D60" s="69" t="n">
        <v>92.1447395156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3</v>
      </c>
      <c r="B63" s="46"/>
      <c r="C63" s="70"/>
      <c r="D63" s="69"/>
    </row>
    <row r="64" customFormat="false" ht="15.75" hidden="false" customHeight="false" outlineLevel="0" collapsed="false">
      <c r="A64" s="59" t="s">
        <v>184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4" t="n">
        <v>19936159</v>
      </c>
      <c r="D65" s="69" t="n">
        <v>96.8004445327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4" t="n">
        <v>8295603</v>
      </c>
      <c r="D66" s="69" t="n">
        <v>115.8916646072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8</v>
      </c>
      <c r="B68" s="46"/>
      <c r="C68" s="70"/>
      <c r="D68" s="69"/>
    </row>
    <row r="69" customFormat="false" ht="15.75" hidden="false" customHeight="false" outlineLevel="0" collapsed="false">
      <c r="A69" s="59" t="s">
        <v>189</v>
      </c>
      <c r="B69" s="46" t="n">
        <v>245</v>
      </c>
      <c r="C69" s="74" t="n">
        <v>6291</v>
      </c>
      <c r="D69" s="69" t="n">
        <v>101.4023210832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69" t="n">
        <v>289002.55</v>
      </c>
      <c r="D71" s="69" t="n">
        <v>102.9776663046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69" t="n">
        <v>19001.722</v>
      </c>
      <c r="D72" s="69" t="n">
        <v>162.1514592906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69" t="n">
        <v>245921.077</v>
      </c>
      <c r="D73" s="69" t="n">
        <v>102.303389924</v>
      </c>
    </row>
    <row r="74" customFormat="false" ht="15.75" hidden="false" customHeight="false" outlineLevel="0" collapsed="false">
      <c r="A74" s="71" t="s">
        <v>95</v>
      </c>
      <c r="B74" s="46"/>
      <c r="C74" s="70"/>
      <c r="D74" s="69"/>
    </row>
    <row r="75" customFormat="false" ht="15.75" hidden="false" customHeight="false" outlineLevel="0" collapsed="false">
      <c r="A75" s="63" t="s">
        <v>194</v>
      </c>
      <c r="B75" s="46" t="n">
        <v>250</v>
      </c>
      <c r="C75" s="69" t="n">
        <v>227550.881</v>
      </c>
      <c r="D75" s="69" t="n">
        <v>99.2648960152</v>
      </c>
    </row>
    <row r="76" customFormat="false" ht="15.75" hidden="false" customHeight="false" outlineLevel="0" collapsed="false">
      <c r="A76" s="63" t="s">
        <v>195</v>
      </c>
      <c r="B76" s="46" t="n">
        <v>251</v>
      </c>
      <c r="C76" s="69" t="n">
        <v>18370.196</v>
      </c>
      <c r="D76" s="69" t="n">
        <v>164.7833485377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0" t="n">
        <v>4656.399</v>
      </c>
      <c r="D77" s="69" t="n">
        <v>105.8857518779</v>
      </c>
    </row>
    <row r="78" customFormat="false" ht="15.75" hidden="false" customHeight="false" outlineLevel="0" collapsed="false">
      <c r="A78" s="54" t="s">
        <v>196</v>
      </c>
      <c r="B78" s="46"/>
      <c r="C78" s="69"/>
      <c r="D78" s="69"/>
    </row>
    <row r="79" customFormat="false" ht="31.5" hidden="false" customHeight="false" outlineLevel="0" collapsed="false">
      <c r="A79" s="59" t="s">
        <v>197</v>
      </c>
      <c r="B79" s="46" t="n">
        <v>253</v>
      </c>
      <c r="C79" s="74" t="n">
        <v>745994</v>
      </c>
      <c r="D79" s="69" t="n">
        <v>103.9289933574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4" t="n">
        <v>426863</v>
      </c>
      <c r="D80" s="69" t="n">
        <v>109.4601906296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0" t="n">
        <v>546423.908</v>
      </c>
      <c r="D82" s="73" t="s">
        <v>81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0" t="n">
        <v>363.168</v>
      </c>
      <c r="D83" s="69" t="n">
        <v>147.6328690944</v>
      </c>
    </row>
    <row r="84" customFormat="false" ht="15.75" hidden="false" customHeight="false" outlineLevel="0" collapsed="false">
      <c r="A84" s="54" t="s">
        <v>202</v>
      </c>
      <c r="B84" s="46"/>
      <c r="C84" s="70"/>
      <c r="D84" s="69"/>
    </row>
    <row r="85" customFormat="false" ht="15.75" hidden="false" customHeight="false" outlineLevel="0" collapsed="false">
      <c r="A85" s="59" t="s">
        <v>189</v>
      </c>
      <c r="B85" s="46" t="n">
        <v>258</v>
      </c>
      <c r="C85" s="74" t="n">
        <v>456219</v>
      </c>
      <c r="D85" s="69" t="n">
        <v>104.2295513427</v>
      </c>
    </row>
    <row r="86" customFormat="false" ht="15.75" hidden="false" customHeight="false" outlineLevel="0" collapsed="false">
      <c r="A86" s="71" t="s">
        <v>124</v>
      </c>
      <c r="B86" s="46"/>
      <c r="C86" s="70"/>
      <c r="D86" s="69"/>
    </row>
    <row r="87" customFormat="false" ht="15.75" hidden="false" customHeight="false" outlineLevel="0" collapsed="false">
      <c r="A87" s="63" t="s">
        <v>203</v>
      </c>
      <c r="B87" s="46" t="n">
        <v>259</v>
      </c>
      <c r="C87" s="74" t="n">
        <v>6114</v>
      </c>
      <c r="D87" s="69" t="n">
        <v>100.1802392266</v>
      </c>
    </row>
    <row r="88" customFormat="false" ht="15.75" hidden="false" customHeight="false" outlineLevel="0" collapsed="false">
      <c r="A88" s="63" t="s">
        <v>204</v>
      </c>
      <c r="B88" s="46" t="n">
        <v>260</v>
      </c>
      <c r="C88" s="74" t="n">
        <v>450105</v>
      </c>
      <c r="D88" s="69" t="n">
        <v>104.2868098693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4" t="n">
        <v>423684</v>
      </c>
      <c r="D89" s="69" t="n">
        <v>103.7088893893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4" t="n">
        <v>408697</v>
      </c>
      <c r="D90" s="69" t="n">
        <v>103.8696625673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4" t="n">
        <v>404310</v>
      </c>
      <c r="D91" s="69" t="n">
        <v>105.3700108156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4" t="n">
        <v>393419</v>
      </c>
      <c r="D92" s="69" t="n">
        <v>105.4640838954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0" t="n">
        <v>180989.985</v>
      </c>
      <c r="D93" s="69" t="n">
        <v>73.9899766405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0" t="n">
        <v>93498.218</v>
      </c>
      <c r="D94" s="69" t="n">
        <v>115.4341327754</v>
      </c>
    </row>
    <row r="95" customFormat="false" ht="15.75" hidden="false" customHeight="false" outlineLevel="0" collapsed="false">
      <c r="A95" s="59" t="s">
        <v>201</v>
      </c>
      <c r="B95" s="46" t="n">
        <v>267</v>
      </c>
      <c r="C95" s="70" t="n">
        <v>956.715</v>
      </c>
      <c r="D95" s="69" t="n">
        <v>55.2830387108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0" t="n">
        <v>266.26</v>
      </c>
      <c r="D96" s="69" t="n">
        <v>127.3630032144</v>
      </c>
    </row>
    <row r="97" customFormat="false" ht="15.75" hidden="false" customHeight="false" outlineLevel="0" collapsed="false">
      <c r="A97" s="54" t="s">
        <v>210</v>
      </c>
      <c r="B97" s="46"/>
      <c r="C97" s="70"/>
      <c r="D97" s="69"/>
    </row>
    <row r="98" customFormat="false" ht="15.75" hidden="false" customHeight="false" outlineLevel="0" collapsed="false">
      <c r="A98" s="59" t="s">
        <v>189</v>
      </c>
      <c r="B98" s="46" t="n">
        <v>269</v>
      </c>
      <c r="C98" s="74" t="n">
        <v>352985</v>
      </c>
      <c r="D98" s="69" t="n">
        <v>100.1753853227</v>
      </c>
    </row>
    <row r="99" customFormat="false" ht="15.75" hidden="false" customHeight="false" outlineLevel="0" collapsed="false">
      <c r="A99" s="71" t="s">
        <v>124</v>
      </c>
      <c r="B99" s="46"/>
      <c r="C99" s="70"/>
      <c r="D99" s="69"/>
    </row>
    <row r="100" customFormat="false" ht="15.75" hidden="false" customHeight="false" outlineLevel="0" collapsed="false">
      <c r="A100" s="63" t="s">
        <v>203</v>
      </c>
      <c r="B100" s="46" t="n">
        <v>270</v>
      </c>
      <c r="C100" s="74" t="n">
        <v>5807</v>
      </c>
      <c r="D100" s="69" t="n">
        <v>98.5239226332</v>
      </c>
    </row>
    <row r="101" customFormat="false" ht="15.75" hidden="false" customHeight="false" outlineLevel="0" collapsed="false">
      <c r="A101" s="63" t="s">
        <v>204</v>
      </c>
      <c r="B101" s="46" t="n">
        <v>271</v>
      </c>
      <c r="C101" s="74" t="n">
        <v>347178</v>
      </c>
      <c r="D101" s="69" t="n">
        <v>100.203479059</v>
      </c>
    </row>
    <row r="102" customFormat="false" ht="15.75" hidden="false" customHeight="false" outlineLevel="0" collapsed="false">
      <c r="A102" s="59" t="s">
        <v>211</v>
      </c>
      <c r="B102" s="46" t="n">
        <v>272</v>
      </c>
      <c r="C102" s="74" t="n">
        <v>529640</v>
      </c>
      <c r="D102" s="69" t="n">
        <v>99.6884969744</v>
      </c>
    </row>
    <row r="103" customFormat="false" ht="15.75" hidden="false" customHeight="false" outlineLevel="0" collapsed="false">
      <c r="A103" s="71" t="s">
        <v>124</v>
      </c>
      <c r="B103" s="46"/>
      <c r="C103" s="74"/>
      <c r="D103" s="69"/>
    </row>
    <row r="104" customFormat="false" ht="15.75" hidden="false" customHeight="false" outlineLevel="0" collapsed="false">
      <c r="A104" s="63" t="s">
        <v>212</v>
      </c>
      <c r="B104" s="46" t="n">
        <v>273</v>
      </c>
      <c r="C104" s="74" t="n">
        <v>41136</v>
      </c>
      <c r="D104" s="69" t="n">
        <v>96.1233788994</v>
      </c>
    </row>
    <row r="105" customFormat="false" ht="15.75" hidden="false" customHeight="false" outlineLevel="0" collapsed="false">
      <c r="A105" s="63" t="s">
        <v>213</v>
      </c>
      <c r="B105" s="46" t="n">
        <v>274</v>
      </c>
      <c r="C105" s="74" t="n">
        <v>488504</v>
      </c>
      <c r="D105" s="69" t="n">
        <v>100.0008188332</v>
      </c>
    </row>
    <row r="106" customFormat="false" ht="15.75" hidden="false" customHeight="false" outlineLevel="0" collapsed="false">
      <c r="A106" s="58" t="s">
        <v>214</v>
      </c>
      <c r="B106" s="46" t="n">
        <v>275</v>
      </c>
      <c r="C106" s="74" t="n">
        <v>524665</v>
      </c>
      <c r="D106" s="69" t="n">
        <v>99.716623967</v>
      </c>
    </row>
    <row r="107" customFormat="false" ht="15.75" hidden="false" customHeight="false" outlineLevel="0" collapsed="false">
      <c r="A107" s="63" t="s">
        <v>215</v>
      </c>
      <c r="B107" s="46" t="n">
        <v>276</v>
      </c>
      <c r="C107" s="74" t="n">
        <v>40925</v>
      </c>
      <c r="D107" s="69" t="n">
        <v>96.1086844206</v>
      </c>
    </row>
    <row r="108" customFormat="false" ht="15.75" hidden="false" customHeight="false" outlineLevel="0" collapsed="false">
      <c r="A108" s="63" t="s">
        <v>216</v>
      </c>
      <c r="B108" s="46" t="n">
        <v>277</v>
      </c>
      <c r="C108" s="74" t="n">
        <v>483740</v>
      </c>
      <c r="D108" s="69" t="n">
        <v>100.0343277347</v>
      </c>
    </row>
    <row r="109" customFormat="false" ht="15.75" hidden="false" customHeight="false" outlineLevel="0" collapsed="false">
      <c r="A109" s="59" t="s">
        <v>217</v>
      </c>
      <c r="B109" s="46" t="n">
        <v>278</v>
      </c>
      <c r="C109" s="74" t="n">
        <v>514942</v>
      </c>
      <c r="D109" s="69" t="n">
        <v>100.3603635208</v>
      </c>
    </row>
    <row r="110" customFormat="false" ht="15.75" hidden="false" customHeight="false" outlineLevel="0" collapsed="false">
      <c r="A110" s="71" t="s">
        <v>124</v>
      </c>
      <c r="B110" s="46"/>
      <c r="C110" s="74"/>
      <c r="D110" s="69"/>
    </row>
    <row r="111" customFormat="false" ht="15.75" hidden="false" customHeight="false" outlineLevel="0" collapsed="false">
      <c r="A111" s="63" t="s">
        <v>212</v>
      </c>
      <c r="B111" s="46" t="n">
        <v>279</v>
      </c>
      <c r="C111" s="74" t="n">
        <v>37353</v>
      </c>
      <c r="D111" s="69" t="n">
        <v>94.2733834738</v>
      </c>
    </row>
    <row r="112" customFormat="false" ht="15.75" hidden="false" customHeight="false" outlineLevel="0" collapsed="false">
      <c r="A112" s="63" t="s">
        <v>213</v>
      </c>
      <c r="B112" s="46" t="n">
        <v>280</v>
      </c>
      <c r="C112" s="74" t="n">
        <v>477589</v>
      </c>
      <c r="D112" s="69" t="n">
        <v>100.8697470384</v>
      </c>
    </row>
    <row r="113" customFormat="false" ht="15.75" hidden="false" customHeight="false" outlineLevel="0" collapsed="false">
      <c r="A113" s="58" t="s">
        <v>218</v>
      </c>
      <c r="B113" s="46" t="n">
        <v>281</v>
      </c>
      <c r="C113" s="74" t="n">
        <v>510183</v>
      </c>
      <c r="D113" s="69" t="n">
        <v>100.3631449216</v>
      </c>
    </row>
    <row r="114" customFormat="false" ht="15.75" hidden="false" customHeight="false" outlineLevel="0" collapsed="false">
      <c r="A114" s="63" t="s">
        <v>212</v>
      </c>
      <c r="B114" s="46" t="n">
        <v>282</v>
      </c>
      <c r="C114" s="74" t="n">
        <v>37173</v>
      </c>
      <c r="D114" s="69" t="n">
        <v>94.2568081546</v>
      </c>
    </row>
    <row r="115" customFormat="false" ht="15.75" hidden="false" customHeight="false" outlineLevel="0" collapsed="false">
      <c r="A115" s="63" t="s">
        <v>213</v>
      </c>
      <c r="B115" s="46" t="n">
        <v>283</v>
      </c>
      <c r="C115" s="74" t="n">
        <v>473010</v>
      </c>
      <c r="D115" s="69" t="n">
        <v>100.8767346486</v>
      </c>
    </row>
    <row r="116" customFormat="false" ht="15.75" hidden="false" customHeight="false" outlineLevel="0" collapsed="false">
      <c r="A116" s="59" t="s">
        <v>201</v>
      </c>
      <c r="B116" s="46" t="n">
        <v>284</v>
      </c>
      <c r="C116" s="69" t="n">
        <v>1106.232</v>
      </c>
      <c r="D116" s="69" t="n">
        <v>99.6503061848</v>
      </c>
    </row>
    <row r="117" customFormat="false" ht="15.75" hidden="false" customHeight="false" outlineLevel="0" collapsed="false">
      <c r="A117" s="71" t="s">
        <v>153</v>
      </c>
      <c r="B117" s="46"/>
      <c r="C117" s="70"/>
      <c r="D117" s="69"/>
    </row>
    <row r="118" customFormat="false" ht="15.75" hidden="false" customHeight="false" outlineLevel="0" collapsed="false">
      <c r="A118" s="63" t="s">
        <v>219</v>
      </c>
      <c r="B118" s="46" t="n">
        <v>285</v>
      </c>
      <c r="C118" s="70" t="n">
        <v>225.418</v>
      </c>
      <c r="D118" s="69" t="n">
        <v>91.5581514366</v>
      </c>
    </row>
    <row r="119" customFormat="false" ht="15.75" hidden="false" customHeight="false" outlineLevel="0" collapsed="false">
      <c r="A119" s="63" t="s">
        <v>220</v>
      </c>
      <c r="B119" s="46" t="n">
        <v>286</v>
      </c>
      <c r="C119" s="70" t="n">
        <v>880.814</v>
      </c>
      <c r="D119" s="69" t="n">
        <v>101.956449268</v>
      </c>
    </row>
    <row r="120" customFormat="false" ht="15.75" hidden="false" customHeight="false" outlineLevel="0" collapsed="false">
      <c r="A120" s="58" t="s">
        <v>221</v>
      </c>
      <c r="B120" s="46" t="n">
        <v>287</v>
      </c>
      <c r="C120" s="69" t="n">
        <v>1096.957</v>
      </c>
      <c r="D120" s="69" t="n">
        <v>99.6939086179</v>
      </c>
    </row>
    <row r="121" customFormat="false" ht="15.75" hidden="false" customHeight="false" outlineLevel="0" collapsed="false">
      <c r="A121" s="63" t="s">
        <v>222</v>
      </c>
      <c r="B121" s="46" t="n">
        <v>288</v>
      </c>
      <c r="C121" s="69" t="n">
        <v>223.829</v>
      </c>
      <c r="D121" s="69" t="n">
        <v>91.5617061487</v>
      </c>
    </row>
    <row r="122" customFormat="false" ht="15.75" hidden="false" customHeight="false" outlineLevel="0" collapsed="false">
      <c r="A122" s="63" t="s">
        <v>223</v>
      </c>
      <c r="B122" s="46" t="n">
        <v>289</v>
      </c>
      <c r="C122" s="69" t="n">
        <v>873.128</v>
      </c>
      <c r="D122" s="69" t="n">
        <v>102.0166661214</v>
      </c>
    </row>
    <row r="123" customFormat="false" ht="15.75" hidden="false" customHeight="false" outlineLevel="0" collapsed="false">
      <c r="A123" s="54" t="s">
        <v>224</v>
      </c>
      <c r="B123" s="46"/>
      <c r="C123" s="70"/>
      <c r="D123" s="69"/>
    </row>
    <row r="124" customFormat="false" ht="15.75" hidden="false" customHeight="false" outlineLevel="0" collapsed="false">
      <c r="A124" s="59" t="s">
        <v>225</v>
      </c>
      <c r="B124" s="46" t="n">
        <v>290</v>
      </c>
      <c r="C124" s="74" t="n">
        <v>1</v>
      </c>
      <c r="D124" s="69" t="n">
        <v>100</v>
      </c>
    </row>
    <row r="125" customFormat="false" ht="15.75" hidden="false" customHeight="false" outlineLevel="0" collapsed="false">
      <c r="A125" s="59" t="s">
        <v>226</v>
      </c>
      <c r="B125" s="46" t="n">
        <v>291</v>
      </c>
      <c r="C125" s="69" t="n">
        <v>0.011</v>
      </c>
      <c r="D125" s="69" t="n">
        <v>78.5714285714</v>
      </c>
    </row>
    <row r="126" customFormat="false" ht="31.5" hidden="false" customHeight="false" outlineLevel="0" collapsed="false">
      <c r="A126" s="54" t="s">
        <v>227</v>
      </c>
      <c r="B126" s="46"/>
      <c r="C126" s="70"/>
      <c r="D126" s="69"/>
    </row>
    <row r="127" customFormat="false" ht="31.5" hidden="false" customHeight="false" outlineLevel="0" collapsed="false">
      <c r="A127" s="59" t="s">
        <v>228</v>
      </c>
      <c r="B127" s="46" t="n">
        <v>292</v>
      </c>
      <c r="C127" s="74" t="n">
        <v>29648</v>
      </c>
      <c r="D127" s="69" t="n">
        <v>100.1418631359</v>
      </c>
    </row>
    <row r="128" customFormat="false" ht="15.75" hidden="false" customHeight="false" outlineLevel="0" collapsed="false">
      <c r="A128" s="58" t="s">
        <v>229</v>
      </c>
      <c r="B128" s="46" t="n">
        <v>293</v>
      </c>
      <c r="C128" s="75" t="s">
        <v>81</v>
      </c>
      <c r="D128" s="73" t="s">
        <v>81</v>
      </c>
    </row>
    <row r="129" customFormat="false" ht="15.75" hidden="false" customHeight="false" outlineLevel="0" collapsed="false">
      <c r="A129" s="76" t="s">
        <v>95</v>
      </c>
      <c r="B129" s="46"/>
      <c r="C129" s="70"/>
      <c r="D129" s="69"/>
    </row>
    <row r="130" customFormat="false" ht="15.75" hidden="false" customHeight="false" outlineLevel="0" collapsed="false">
      <c r="A130" s="77" t="s">
        <v>230</v>
      </c>
      <c r="B130" s="46" t="n">
        <v>294</v>
      </c>
      <c r="C130" s="69" t="n">
        <v>30885.5</v>
      </c>
      <c r="D130" s="69" t="n">
        <v>113.0399551434</v>
      </c>
    </row>
    <row r="131" customFormat="false" ht="15.75" hidden="false" customHeight="false" outlineLevel="0" collapsed="false">
      <c r="A131" s="77" t="s">
        <v>231</v>
      </c>
      <c r="B131" s="46" t="n">
        <v>295</v>
      </c>
      <c r="C131" s="69" t="n">
        <v>8875.193</v>
      </c>
      <c r="D131" s="69" t="n">
        <v>110.3782664883</v>
      </c>
    </row>
    <row r="132" customFormat="false" ht="15.75" hidden="false" customHeight="false" outlineLevel="0" collapsed="false">
      <c r="A132" s="58" t="s">
        <v>232</v>
      </c>
      <c r="B132" s="46" t="n">
        <v>296</v>
      </c>
      <c r="C132" s="69" t="n">
        <v>1887.97</v>
      </c>
      <c r="D132" s="69" t="n">
        <v>109.7702927099</v>
      </c>
    </row>
    <row r="133" customFormat="false" ht="15.75" hidden="false" customHeight="false" outlineLevel="0" collapsed="false">
      <c r="A133" s="76" t="s">
        <v>95</v>
      </c>
      <c r="B133" s="46"/>
      <c r="C133" s="70"/>
      <c r="D133" s="69"/>
    </row>
    <row r="134" customFormat="false" ht="15.75" hidden="false" customHeight="false" outlineLevel="0" collapsed="false">
      <c r="A134" s="77" t="s">
        <v>233</v>
      </c>
      <c r="B134" s="46" t="n">
        <v>297</v>
      </c>
      <c r="C134" s="69" t="n">
        <v>1240.288</v>
      </c>
      <c r="D134" s="69" t="n">
        <v>112.9539992368</v>
      </c>
    </row>
    <row r="135" customFormat="false" ht="15.75" hidden="false" customHeight="false" outlineLevel="0" collapsed="false">
      <c r="A135" s="77" t="s">
        <v>234</v>
      </c>
      <c r="B135" s="46" t="n">
        <v>298</v>
      </c>
      <c r="C135" s="69" t="n">
        <v>647.682</v>
      </c>
      <c r="D135" s="69" t="n">
        <v>104.1488644934</v>
      </c>
    </row>
    <row r="136" customFormat="false" ht="15.75" hidden="false" customHeight="false" outlineLevel="0" collapsed="false">
      <c r="A136" s="58" t="s">
        <v>235</v>
      </c>
      <c r="B136" s="46" t="n">
        <v>299</v>
      </c>
      <c r="C136" s="69" t="n">
        <v>325.081</v>
      </c>
      <c r="D136" s="69" t="n">
        <v>103.3049342032</v>
      </c>
    </row>
    <row r="137" customFormat="false" ht="15.75" hidden="false" customHeight="false" outlineLevel="0" collapsed="false">
      <c r="A137" s="54" t="s">
        <v>236</v>
      </c>
      <c r="B137" s="46"/>
      <c r="C137" s="70"/>
      <c r="D137" s="69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4" t="n">
        <v>20474</v>
      </c>
      <c r="D138" s="69" t="n">
        <v>99.9121608433</v>
      </c>
    </row>
    <row r="139" customFormat="false" ht="15.75" hidden="false" customHeight="false" outlineLevel="0" collapsed="false">
      <c r="A139" s="59" t="s">
        <v>237</v>
      </c>
      <c r="B139" s="46" t="n">
        <v>2101</v>
      </c>
      <c r="C139" s="69" t="n">
        <v>8183.593</v>
      </c>
      <c r="D139" s="69" t="n">
        <v>99.0913630511</v>
      </c>
    </row>
    <row r="140" customFormat="false" ht="31.5" hidden="false" customHeight="false" outlineLevel="0" collapsed="false">
      <c r="A140" s="59" t="s">
        <v>238</v>
      </c>
      <c r="B140" s="46" t="n">
        <v>2102</v>
      </c>
      <c r="C140" s="69" t="n">
        <v>647.057</v>
      </c>
      <c r="D140" s="69" t="n">
        <v>96.8823694112</v>
      </c>
    </row>
    <row r="141" customFormat="false" ht="15.75" hidden="false" customHeight="false" outlineLevel="0" collapsed="false">
      <c r="A141" s="54" t="s">
        <v>239</v>
      </c>
      <c r="B141" s="46"/>
      <c r="C141" s="70"/>
      <c r="D141" s="69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4" t="n">
        <v>830</v>
      </c>
      <c r="D142" s="69" t="n">
        <v>102.0910209102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69" t="n">
        <v>942.622</v>
      </c>
      <c r="D143" s="69" t="n">
        <v>109.0412093505</v>
      </c>
    </row>
    <row r="144" customFormat="false" ht="15.75" hidden="false" customHeight="false" outlineLevel="0" collapsed="false">
      <c r="A144" s="59" t="s">
        <v>240</v>
      </c>
      <c r="B144" s="46" t="n">
        <v>2105</v>
      </c>
      <c r="C144" s="69" t="n">
        <v>44.755</v>
      </c>
      <c r="D144" s="69" t="n">
        <v>158.9311079545</v>
      </c>
    </row>
    <row r="145" customFormat="false" ht="15.75" hidden="false" customHeight="false" outlineLevel="0" collapsed="false">
      <c r="A145" s="54" t="s">
        <v>241</v>
      </c>
      <c r="B145" s="46"/>
      <c r="C145" s="70"/>
      <c r="D145" s="69"/>
    </row>
    <row r="146" customFormat="false" ht="15.75" hidden="false" customHeight="false" outlineLevel="0" collapsed="false">
      <c r="A146" s="59" t="s">
        <v>242</v>
      </c>
      <c r="B146" s="46" t="n">
        <v>2106</v>
      </c>
      <c r="C146" s="74" t="n">
        <v>5127</v>
      </c>
      <c r="D146" s="69" t="n">
        <v>142.2</v>
      </c>
    </row>
    <row r="147" customFormat="false" ht="15.75" hidden="false" customHeight="false" outlineLevel="0" collapsed="false">
      <c r="A147" s="59" t="s">
        <v>243</v>
      </c>
      <c r="B147" s="46" t="n">
        <v>2107</v>
      </c>
      <c r="C147" s="74" t="n">
        <v>5855</v>
      </c>
      <c r="D147" s="69" t="n">
        <v>146.2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4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6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7</v>
      </c>
      <c r="B15" s="46"/>
      <c r="C15" s="70"/>
      <c r="D15" s="70"/>
    </row>
    <row r="16" customFormat="false" ht="15.75" hidden="false" customHeight="false" outlineLevel="0" collapsed="false">
      <c r="A16" s="59" t="s">
        <v>248</v>
      </c>
      <c r="B16" s="46" t="n">
        <v>301</v>
      </c>
      <c r="C16" s="69" t="n">
        <v>2202.789</v>
      </c>
      <c r="D16" s="69" t="n">
        <v>92.6841121354</v>
      </c>
    </row>
    <row r="17" customFormat="false" ht="15.75" hidden="false" customHeight="false" outlineLevel="0" collapsed="false">
      <c r="A17" s="71" t="s">
        <v>124</v>
      </c>
      <c r="B17" s="46"/>
      <c r="C17" s="69"/>
      <c r="D17" s="69"/>
    </row>
    <row r="18" customFormat="false" ht="47.25" hidden="false" customHeight="false" outlineLevel="0" collapsed="false">
      <c r="A18" s="63" t="s">
        <v>249</v>
      </c>
      <c r="B18" s="46" t="n">
        <v>302</v>
      </c>
      <c r="C18" s="69" t="n">
        <v>344.001</v>
      </c>
      <c r="D18" s="69" t="n">
        <v>141.7187467815</v>
      </c>
    </row>
    <row r="19" customFormat="false" ht="15.75" hidden="false" customHeight="false" outlineLevel="0" collapsed="false">
      <c r="A19" s="59" t="s">
        <v>250</v>
      </c>
      <c r="B19" s="46" t="n">
        <v>303</v>
      </c>
      <c r="C19" s="70" t="n">
        <v>1243.096</v>
      </c>
      <c r="D19" s="70" t="n">
        <v>125.4974332053</v>
      </c>
    </row>
    <row r="20" customFormat="false" ht="15.75" hidden="false" customHeight="false" outlineLevel="0" collapsed="false">
      <c r="A20" s="71" t="s">
        <v>95</v>
      </c>
      <c r="B20" s="46"/>
      <c r="C20" s="70"/>
      <c r="D20" s="70"/>
    </row>
    <row r="21" customFormat="false" ht="47.25" hidden="false" customHeight="false" outlineLevel="0" collapsed="false">
      <c r="A21" s="63" t="s">
        <v>251</v>
      </c>
      <c r="B21" s="46" t="n">
        <v>304</v>
      </c>
      <c r="C21" s="70" t="n">
        <v>871.419</v>
      </c>
      <c r="D21" s="70" t="n">
        <v>132.8990391948</v>
      </c>
    </row>
    <row r="22" customFormat="false" ht="31.5" hidden="false" customHeight="false" outlineLevel="0" collapsed="false">
      <c r="A22" s="63" t="s">
        <v>252</v>
      </c>
      <c r="B22" s="46" t="n">
        <v>305</v>
      </c>
      <c r="C22" s="70" t="n">
        <v>371.677</v>
      </c>
      <c r="D22" s="70" t="n">
        <v>111.0030313438</v>
      </c>
    </row>
    <row r="23" customFormat="false" ht="15.75" hidden="false" customHeight="false" outlineLevel="0" collapsed="false">
      <c r="A23" s="59" t="s">
        <v>253</v>
      </c>
      <c r="B23" s="46" t="n">
        <v>306</v>
      </c>
      <c r="C23" s="70" t="n">
        <v>211.35</v>
      </c>
      <c r="D23" s="70" t="n">
        <v>71.0422556042</v>
      </c>
    </row>
    <row r="24" customFormat="false" ht="15.75" hidden="false" customHeight="false" outlineLevel="0" collapsed="false">
      <c r="A24" s="71" t="s">
        <v>95</v>
      </c>
      <c r="B24" s="46"/>
      <c r="C24" s="70"/>
      <c r="D24" s="70"/>
    </row>
    <row r="25" customFormat="false" ht="15.75" hidden="false" customHeight="false" outlineLevel="0" collapsed="false">
      <c r="A25" s="63" t="s">
        <v>254</v>
      </c>
      <c r="B25" s="46" t="n">
        <v>307</v>
      </c>
      <c r="C25" s="70" t="n">
        <v>194.517</v>
      </c>
      <c r="D25" s="70" t="n">
        <v>67.8861845366</v>
      </c>
    </row>
    <row r="26" customFormat="false" ht="15.75" hidden="false" customHeight="false" outlineLevel="0" collapsed="false">
      <c r="A26" s="63" t="s">
        <v>255</v>
      </c>
      <c r="B26" s="46" t="n">
        <v>308</v>
      </c>
      <c r="C26" s="70" t="n">
        <v>16.833</v>
      </c>
      <c r="D26" s="70" t="n">
        <v>153.5157318741</v>
      </c>
    </row>
    <row r="27" customFormat="false" ht="15.75" hidden="false" customHeight="false" outlineLevel="0" collapsed="false">
      <c r="A27" s="71" t="s">
        <v>124</v>
      </c>
      <c r="B27" s="46"/>
      <c r="C27" s="70"/>
      <c r="D27" s="70"/>
    </row>
    <row r="28" customFormat="false" ht="47.25" hidden="false" customHeight="false" outlineLevel="0" collapsed="false">
      <c r="A28" s="63" t="s">
        <v>256</v>
      </c>
      <c r="B28" s="46" t="n">
        <v>309</v>
      </c>
      <c r="C28" s="70" t="n">
        <v>102.828</v>
      </c>
      <c r="D28" s="70" t="n">
        <v>48.7569879421</v>
      </c>
    </row>
    <row r="29" customFormat="false" ht="15.75" hidden="false" customHeight="false" outlineLevel="0" collapsed="false">
      <c r="A29" s="59" t="s">
        <v>257</v>
      </c>
      <c r="B29" s="46" t="n">
        <v>310</v>
      </c>
      <c r="C29" s="70" t="n">
        <v>61.922</v>
      </c>
      <c r="D29" s="70" t="n">
        <v>146.3358147229</v>
      </c>
    </row>
    <row r="30" customFormat="false" ht="15.75" hidden="false" customHeight="false" outlineLevel="0" collapsed="false">
      <c r="A30" s="71" t="s">
        <v>95</v>
      </c>
      <c r="B30" s="46"/>
      <c r="C30" s="70"/>
      <c r="D30" s="70"/>
    </row>
    <row r="31" customFormat="false" ht="15.75" hidden="false" customHeight="false" outlineLevel="0" collapsed="false">
      <c r="A31" s="63" t="s">
        <v>258</v>
      </c>
      <c r="B31" s="46" t="n">
        <v>311</v>
      </c>
      <c r="C31" s="70" t="n">
        <v>38.241</v>
      </c>
      <c r="D31" s="70" t="n">
        <v>193.6253164557</v>
      </c>
    </row>
    <row r="32" customFormat="false" ht="15.75" hidden="false" customHeight="false" outlineLevel="0" collapsed="false">
      <c r="A32" s="63" t="s">
        <v>259</v>
      </c>
      <c r="B32" s="46" t="n">
        <v>312</v>
      </c>
      <c r="C32" s="70" t="n">
        <v>23.681</v>
      </c>
      <c r="D32" s="70" t="n">
        <v>104.9457123864</v>
      </c>
    </row>
    <row r="33" customFormat="false" ht="15.75" hidden="false" customHeight="false" outlineLevel="0" collapsed="false">
      <c r="A33" s="58" t="s">
        <v>260</v>
      </c>
      <c r="B33" s="46"/>
      <c r="C33" s="70"/>
      <c r="D33" s="70"/>
    </row>
    <row r="34" customFormat="false" ht="15.75" hidden="false" customHeight="false" outlineLevel="0" collapsed="false">
      <c r="A34" s="63" t="s">
        <v>261</v>
      </c>
      <c r="B34" s="46" t="n">
        <v>313</v>
      </c>
      <c r="C34" s="70" t="n">
        <v>35.343</v>
      </c>
      <c r="D34" s="70" t="n">
        <v>103.9714058777</v>
      </c>
    </row>
    <row r="35" customFormat="false" ht="15.75" hidden="false" customHeight="false" outlineLevel="0" collapsed="false">
      <c r="A35" s="59" t="s">
        <v>262</v>
      </c>
      <c r="B35" s="46" t="n">
        <v>314</v>
      </c>
      <c r="C35" s="70" t="n">
        <v>70.448</v>
      </c>
      <c r="D35" s="70" t="n">
        <v>153.9846994536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4</v>
      </c>
      <c r="B15" s="46" t="n">
        <v>401</v>
      </c>
      <c r="C15" s="74" t="n">
        <v>401568</v>
      </c>
      <c r="D15" s="69" t="n">
        <v>118.0495577198</v>
      </c>
    </row>
    <row r="16" customFormat="false" ht="15.75" hidden="false" customHeight="false" outlineLevel="0" collapsed="false">
      <c r="A16" s="59" t="s">
        <v>265</v>
      </c>
      <c r="B16" s="46" t="n">
        <v>402</v>
      </c>
      <c r="C16" s="74" t="n">
        <v>26259</v>
      </c>
      <c r="D16" s="69" t="n">
        <v>125.948486738</v>
      </c>
    </row>
    <row r="17" customFormat="false" ht="15.75" hidden="false" customHeight="false" outlineLevel="0" collapsed="false">
      <c r="A17" s="54" t="s">
        <v>266</v>
      </c>
      <c r="B17" s="46" t="n">
        <v>403</v>
      </c>
      <c r="C17" s="69" t="n">
        <v>2710.246</v>
      </c>
      <c r="D17" s="69" t="n">
        <v>100.5083555285</v>
      </c>
    </row>
    <row r="18" customFormat="false" ht="15.75" hidden="false" customHeight="false" outlineLevel="0" collapsed="false">
      <c r="A18" s="54" t="s">
        <v>267</v>
      </c>
      <c r="B18" s="46" t="n">
        <v>404</v>
      </c>
      <c r="C18" s="69" t="n">
        <v>103.2120796679</v>
      </c>
      <c r="D18" s="69" t="n">
        <v>79.8011616746</v>
      </c>
    </row>
    <row r="19" customFormat="false" ht="15.75" hidden="false" customHeight="false" outlineLevel="0" collapsed="false">
      <c r="A19" s="54" t="s">
        <v>268</v>
      </c>
      <c r="B19" s="46" t="n">
        <v>405</v>
      </c>
      <c r="C19" s="74" t="n">
        <v>328</v>
      </c>
      <c r="D19" s="69" t="n">
        <v>86.5435356201</v>
      </c>
    </row>
    <row r="20" customFormat="false" ht="15.75" hidden="false" customHeight="false" outlineLevel="0" collapsed="false">
      <c r="A20" s="59" t="s">
        <v>265</v>
      </c>
      <c r="B20" s="46" t="n">
        <v>406</v>
      </c>
      <c r="C20" s="74" t="n">
        <v>325</v>
      </c>
      <c r="D20" s="69" t="n">
        <v>85.7519788918</v>
      </c>
    </row>
    <row r="21" customFormat="false" ht="31.5" hidden="false" customHeight="false" outlineLevel="0" collapsed="false">
      <c r="A21" s="54" t="s">
        <v>269</v>
      </c>
      <c r="B21" s="46" t="n">
        <v>407</v>
      </c>
      <c r="C21" s="69" t="n">
        <v>2026.861</v>
      </c>
      <c r="D21" s="69" t="n">
        <v>99.3247706602</v>
      </c>
    </row>
    <row r="22" customFormat="false" ht="31.5" hidden="false" customHeight="false" outlineLevel="0" collapsed="false">
      <c r="A22" s="54" t="s">
        <v>270</v>
      </c>
      <c r="B22" s="46" t="n">
        <v>408</v>
      </c>
      <c r="C22" s="69" t="n">
        <v>6236.4953846154</v>
      </c>
      <c r="D22" s="69" t="n">
        <v>115.8279633237</v>
      </c>
    </row>
    <row r="23" customFormat="false" ht="15.75" hidden="false" customHeight="false" outlineLevel="0" collapsed="false">
      <c r="A23" s="54" t="s">
        <v>271</v>
      </c>
      <c r="B23" s="46" t="n">
        <v>409</v>
      </c>
      <c r="C23" s="74" t="n">
        <v>260</v>
      </c>
      <c r="D23" s="69" t="n">
        <v>88.7372013652</v>
      </c>
    </row>
    <row r="24" customFormat="false" ht="15.75" hidden="false" customHeight="false" outlineLevel="0" collapsed="false">
      <c r="A24" s="59" t="s">
        <v>265</v>
      </c>
      <c r="B24" s="46" t="n">
        <v>410</v>
      </c>
      <c r="C24" s="74" t="n">
        <v>257</v>
      </c>
      <c r="D24" s="69" t="n">
        <v>87.7133105802</v>
      </c>
    </row>
    <row r="25" customFormat="false" ht="31.5" hidden="false" customHeight="false" outlineLevel="0" collapsed="false">
      <c r="A25" s="54" t="s">
        <v>272</v>
      </c>
      <c r="B25" s="46" t="n">
        <v>411</v>
      </c>
      <c r="C25" s="69" t="n">
        <v>1874.8</v>
      </c>
      <c r="D25" s="69" t="n">
        <v>100.7570212295</v>
      </c>
    </row>
    <row r="26" customFormat="false" ht="31.5" hidden="false" customHeight="false" outlineLevel="0" collapsed="false">
      <c r="A26" s="54" t="s">
        <v>273</v>
      </c>
      <c r="B26" s="46" t="n">
        <v>412</v>
      </c>
      <c r="C26" s="69" t="n">
        <v>7294.9416342412</v>
      </c>
      <c r="D26" s="69" t="n">
        <v>114.8708452149</v>
      </c>
    </row>
    <row r="27" customFormat="false" ht="15.75" hidden="false" customHeight="false" outlineLevel="0" collapsed="false">
      <c r="A27" s="54" t="s">
        <v>274</v>
      </c>
      <c r="B27" s="46" t="n">
        <v>413</v>
      </c>
      <c r="C27" s="74" t="n">
        <v>401240</v>
      </c>
      <c r="D27" s="69" t="n">
        <v>118.0846993731</v>
      </c>
    </row>
    <row r="28" customFormat="false" ht="15.75" hidden="false" customHeight="false" outlineLevel="0" collapsed="false">
      <c r="A28" s="59" t="s">
        <v>275</v>
      </c>
      <c r="B28" s="46" t="n">
        <v>414</v>
      </c>
      <c r="C28" s="74" t="n">
        <v>25934</v>
      </c>
      <c r="D28" s="69" t="n">
        <v>126.6927210552</v>
      </c>
    </row>
    <row r="29" customFormat="false" ht="31.5" hidden="false" customHeight="false" outlineLevel="0" collapsed="false">
      <c r="A29" s="54" t="s">
        <v>276</v>
      </c>
      <c r="B29" s="46" t="n">
        <v>415</v>
      </c>
      <c r="C29" s="69" t="n">
        <v>683.385</v>
      </c>
      <c r="D29" s="69" t="n">
        <v>104.1907430729</v>
      </c>
    </row>
    <row r="30" customFormat="false" ht="31.5" hidden="false" customHeight="false" outlineLevel="0" collapsed="false">
      <c r="A30" s="54" t="s">
        <v>277</v>
      </c>
      <c r="B30" s="46" t="n">
        <v>416</v>
      </c>
      <c r="C30" s="69" t="n">
        <v>26.350929282</v>
      </c>
      <c r="D30" s="69" t="n">
        <v>82.2389338591</v>
      </c>
    </row>
    <row r="31" customFormat="false" ht="15.75" hidden="true" customHeight="false" outlineLevel="0" collapsed="false">
      <c r="A31" s="54" t="s">
        <v>278</v>
      </c>
      <c r="B31" s="46" t="n">
        <v>-401</v>
      </c>
      <c r="C31" s="74" t="n">
        <v>4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1</v>
      </c>
      <c r="D13" s="75"/>
      <c r="E13" s="75"/>
      <c r="F13" s="75" t="s">
        <v>95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2</v>
      </c>
      <c r="D14" s="75" t="s">
        <v>283</v>
      </c>
      <c r="E14" s="75" t="s">
        <v>284</v>
      </c>
      <c r="F14" s="75" t="s">
        <v>285</v>
      </c>
      <c r="G14" s="75"/>
      <c r="H14" s="75"/>
      <c r="I14" s="75" t="s">
        <v>286</v>
      </c>
      <c r="J14" s="75"/>
      <c r="K14" s="75"/>
      <c r="L14" s="75" t="s">
        <v>287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2</v>
      </c>
      <c r="G15" s="75" t="s">
        <v>283</v>
      </c>
      <c r="H15" s="75" t="s">
        <v>284</v>
      </c>
      <c r="I15" s="75" t="s">
        <v>282</v>
      </c>
      <c r="J15" s="75" t="s">
        <v>283</v>
      </c>
      <c r="K15" s="75" t="s">
        <v>284</v>
      </c>
      <c r="L15" s="75" t="s">
        <v>288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2</v>
      </c>
      <c r="M16" s="46" t="s">
        <v>283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9</v>
      </c>
      <c r="B18" s="50" t="n">
        <v>501</v>
      </c>
      <c r="C18" s="84" t="n">
        <v>140371.164</v>
      </c>
      <c r="D18" s="84" t="n">
        <v>101.9810599269</v>
      </c>
      <c r="E18" s="85" t="n">
        <v>100</v>
      </c>
      <c r="F18" s="84" t="n">
        <v>85688.514</v>
      </c>
      <c r="G18" s="84" t="n">
        <v>94.9069441156</v>
      </c>
      <c r="H18" s="86" t="n">
        <v>100</v>
      </c>
      <c r="I18" s="84" t="n">
        <v>54682.65</v>
      </c>
      <c r="J18" s="84" t="n">
        <v>115.4678400063</v>
      </c>
      <c r="K18" s="86" t="n">
        <v>100</v>
      </c>
      <c r="L18" s="84" t="n">
        <v>8769.986</v>
      </c>
      <c r="M18" s="84" t="n">
        <v>94.0842275104</v>
      </c>
    </row>
    <row r="19" customFormat="false" ht="15.75" hidden="false" customHeight="false" outlineLevel="0" collapsed="false">
      <c r="A19" s="87" t="s">
        <v>290</v>
      </c>
      <c r="B19" s="50" t="n">
        <v>502</v>
      </c>
      <c r="C19" s="84" t="n">
        <v>23648.119</v>
      </c>
      <c r="D19" s="84" t="n">
        <v>142.9748856276</v>
      </c>
      <c r="E19" s="84" t="n">
        <v>16.8468496849</v>
      </c>
      <c r="F19" s="84" t="n">
        <v>2159.584</v>
      </c>
      <c r="G19" s="84" t="n">
        <v>145.8002125312</v>
      </c>
      <c r="H19" s="84" t="n">
        <v>2.520272437</v>
      </c>
      <c r="I19" s="84" t="n">
        <v>21488.535</v>
      </c>
      <c r="J19" s="84" t="n">
        <v>142.696985568</v>
      </c>
      <c r="K19" s="84" t="n">
        <v>39.2968062082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1</v>
      </c>
      <c r="B20" s="50" t="n">
        <v>503</v>
      </c>
      <c r="C20" s="84" t="n">
        <v>20836.595</v>
      </c>
      <c r="D20" s="84" t="n">
        <v>107.3944171032</v>
      </c>
      <c r="E20" s="84" t="n">
        <v>14.8439283441</v>
      </c>
      <c r="F20" s="56" t="s">
        <v>81</v>
      </c>
      <c r="G20" s="56" t="s">
        <v>81</v>
      </c>
      <c r="H20" s="56" t="s">
        <v>81</v>
      </c>
      <c r="I20" s="84" t="n">
        <v>20836.595</v>
      </c>
      <c r="J20" s="84" t="n">
        <v>107.3944171032</v>
      </c>
      <c r="K20" s="84" t="n">
        <v>38.1045816178</v>
      </c>
      <c r="L20" s="84" t="n">
        <v>6456.607</v>
      </c>
      <c r="M20" s="84" t="n">
        <v>106.5782262798</v>
      </c>
    </row>
    <row r="21" customFormat="false" ht="63" hidden="false" customHeight="false" outlineLevel="0" collapsed="false">
      <c r="A21" s="87" t="s">
        <v>292</v>
      </c>
      <c r="B21" s="50" t="n">
        <v>504</v>
      </c>
      <c r="C21" s="84" t="n">
        <v>30169.313</v>
      </c>
      <c r="D21" s="84" t="n">
        <v>104.5683329931</v>
      </c>
      <c r="E21" s="84" t="n">
        <v>21.4925289071</v>
      </c>
      <c r="F21" s="84" t="n">
        <v>30169.313</v>
      </c>
      <c r="G21" s="84" t="n">
        <v>104.5683329931</v>
      </c>
      <c r="H21" s="84" t="n">
        <v>35.2081178581</v>
      </c>
      <c r="I21" s="56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63" hidden="false" customHeight="false" outlineLevel="0" collapsed="false">
      <c r="A22" s="87" t="s">
        <v>293</v>
      </c>
      <c r="B22" s="50" t="n">
        <v>505</v>
      </c>
      <c r="C22" s="84" t="n">
        <v>137.47</v>
      </c>
      <c r="D22" s="84" t="n">
        <v>88.496771577</v>
      </c>
      <c r="E22" s="84" t="n">
        <v>0.0979332194</v>
      </c>
      <c r="F22" s="84" t="n">
        <v>137.47</v>
      </c>
      <c r="G22" s="84" t="n">
        <v>88.496771577</v>
      </c>
      <c r="H22" s="84" t="n">
        <v>0.1604299031</v>
      </c>
      <c r="I22" s="56" t="s">
        <v>81</v>
      </c>
      <c r="J22" s="56" t="s">
        <v>81</v>
      </c>
      <c r="K22" s="56" t="s">
        <v>81</v>
      </c>
      <c r="L22" s="56" t="s">
        <v>81</v>
      </c>
      <c r="M22" s="56" t="s">
        <v>81</v>
      </c>
    </row>
    <row r="23" customFormat="false" ht="63" hidden="false" customHeight="false" outlineLevel="0" collapsed="false">
      <c r="A23" s="87" t="s">
        <v>294</v>
      </c>
      <c r="B23" s="50" t="n">
        <v>506</v>
      </c>
      <c r="C23" s="84" t="n">
        <v>4785.663</v>
      </c>
      <c r="D23" s="84" t="n">
        <v>117.4476816684</v>
      </c>
      <c r="E23" s="84" t="n">
        <v>3.4092920965</v>
      </c>
      <c r="F23" s="84" t="n">
        <v>2736.942</v>
      </c>
      <c r="G23" s="84" t="n">
        <v>121.0782340341</v>
      </c>
      <c r="H23" s="84" t="n">
        <v>3.1940593578</v>
      </c>
      <c r="I23" s="84" t="n">
        <v>2048.721</v>
      </c>
      <c r="J23" s="84" t="n">
        <v>112.9241640462</v>
      </c>
      <c r="K23" s="84" t="n">
        <v>3.7465649525</v>
      </c>
      <c r="L23" s="84" t="n">
        <v>0</v>
      </c>
      <c r="M23" s="56" t="s">
        <v>81</v>
      </c>
    </row>
    <row r="24" customFormat="false" ht="15.75" hidden="false" customHeight="false" outlineLevel="0" collapsed="false">
      <c r="A24" s="71" t="s">
        <v>95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5</v>
      </c>
      <c r="B25" s="50" t="n">
        <v>507</v>
      </c>
      <c r="C25" s="84" t="n">
        <v>7.256</v>
      </c>
      <c r="D25" s="84" t="n">
        <v>108.5252766976</v>
      </c>
      <c r="E25" s="84" t="n">
        <v>0.0051691528</v>
      </c>
      <c r="F25" s="84" t="n">
        <v>3.628</v>
      </c>
      <c r="G25" s="84" t="n">
        <v>108.5252766976</v>
      </c>
      <c r="H25" s="84" t="n">
        <v>0.0042339397</v>
      </c>
      <c r="I25" s="84" t="n">
        <v>3.628</v>
      </c>
      <c r="J25" s="84" t="n">
        <v>108.5252766976</v>
      </c>
      <c r="K25" s="84" t="n">
        <v>0.0066346455</v>
      </c>
      <c r="L25" s="84" t="n">
        <v>0</v>
      </c>
      <c r="M25" s="56" t="s">
        <v>81</v>
      </c>
    </row>
    <row r="26" customFormat="false" ht="15.75" hidden="false" customHeight="false" outlineLevel="0" collapsed="false">
      <c r="A26" s="89" t="s">
        <v>296</v>
      </c>
      <c r="B26" s="50" t="n">
        <v>508</v>
      </c>
      <c r="C26" s="84" t="n">
        <v>0</v>
      </c>
      <c r="D26" s="84" t="n">
        <v>0</v>
      </c>
      <c r="E26" s="56" t="s">
        <v>81</v>
      </c>
      <c r="F26" s="84" t="n">
        <v>0</v>
      </c>
      <c r="G26" s="84" t="n">
        <v>0</v>
      </c>
      <c r="H26" s="56" t="s">
        <v>81</v>
      </c>
      <c r="I26" s="56" t="s">
        <v>81</v>
      </c>
      <c r="J26" s="56" t="s">
        <v>81</v>
      </c>
      <c r="K26" s="56" t="s">
        <v>81</v>
      </c>
      <c r="L26" s="56" t="s">
        <v>81</v>
      </c>
      <c r="M26" s="56" t="s">
        <v>81</v>
      </c>
    </row>
    <row r="27" customFormat="false" ht="15.75" hidden="false" customHeight="false" outlineLevel="0" collapsed="false">
      <c r="A27" s="89" t="s">
        <v>297</v>
      </c>
      <c r="B27" s="50" t="n">
        <v>509</v>
      </c>
      <c r="C27" s="84" t="n">
        <v>0</v>
      </c>
      <c r="D27" s="56" t="s">
        <v>81</v>
      </c>
      <c r="E27" s="56" t="s">
        <v>81</v>
      </c>
      <c r="F27" s="84" t="n">
        <v>0</v>
      </c>
      <c r="G27" s="56" t="s">
        <v>81</v>
      </c>
      <c r="H27" s="56" t="s">
        <v>81</v>
      </c>
      <c r="I27" s="84" t="n">
        <v>0</v>
      </c>
      <c r="J27" s="56" t="s">
        <v>81</v>
      </c>
      <c r="K27" s="56" t="s">
        <v>81</v>
      </c>
      <c r="L27" s="84" t="n">
        <v>0</v>
      </c>
      <c r="M27" s="56" t="s">
        <v>81</v>
      </c>
    </row>
    <row r="28" customFormat="false" ht="15.75" hidden="false" customHeight="false" outlineLevel="0" collapsed="false">
      <c r="A28" s="89" t="s">
        <v>298</v>
      </c>
      <c r="B28" s="50" t="n">
        <v>510</v>
      </c>
      <c r="C28" s="84" t="n">
        <v>386.808</v>
      </c>
      <c r="D28" s="84" t="n">
        <v>103.598833332</v>
      </c>
      <c r="E28" s="84" t="n">
        <v>0.2755608695</v>
      </c>
      <c r="F28" s="56" t="s">
        <v>81</v>
      </c>
      <c r="G28" s="56" t="s">
        <v>81</v>
      </c>
      <c r="H28" s="56" t="s">
        <v>81</v>
      </c>
      <c r="I28" s="84" t="n">
        <v>386.808</v>
      </c>
      <c r="J28" s="84" t="n">
        <v>103.598833332</v>
      </c>
      <c r="K28" s="84" t="n">
        <v>0.7073687906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299</v>
      </c>
      <c r="B29" s="50" t="n">
        <v>511</v>
      </c>
      <c r="C29" s="84" t="n">
        <v>4145.712</v>
      </c>
      <c r="D29" s="84" t="n">
        <v>116.101345088</v>
      </c>
      <c r="E29" s="84" t="n">
        <v>2.9533929063</v>
      </c>
      <c r="F29" s="84" t="n">
        <v>2487.427</v>
      </c>
      <c r="G29" s="84" t="n">
        <v>116.101335753</v>
      </c>
      <c r="H29" s="84" t="n">
        <v>2.9028709729</v>
      </c>
      <c r="I29" s="84" t="n">
        <v>1658.285</v>
      </c>
      <c r="J29" s="84" t="n">
        <v>116.1013590906</v>
      </c>
      <c r="K29" s="84" t="n">
        <v>3.0325615163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0</v>
      </c>
      <c r="B30" s="50" t="n">
        <v>512</v>
      </c>
      <c r="C30" s="84" t="n">
        <v>298.083</v>
      </c>
      <c r="D30" s="84" t="n">
        <v>230.151487075</v>
      </c>
      <c r="E30" s="84" t="n">
        <v>0.2123534432</v>
      </c>
      <c r="F30" s="84" t="n">
        <v>298.083</v>
      </c>
      <c r="G30" s="84" t="n">
        <v>230.151487075</v>
      </c>
      <c r="H30" s="84" t="n">
        <v>0.3478680935</v>
      </c>
      <c r="I30" s="56" t="s">
        <v>81</v>
      </c>
      <c r="J30" s="56" t="s">
        <v>81</v>
      </c>
      <c r="K30" s="56" t="s">
        <v>81</v>
      </c>
      <c r="L30" s="56" t="s">
        <v>81</v>
      </c>
      <c r="M30" s="56" t="s">
        <v>81</v>
      </c>
    </row>
    <row r="31" customFormat="false" ht="15.75" hidden="false" customHeight="false" outlineLevel="0" collapsed="false">
      <c r="A31" s="87" t="s">
        <v>301</v>
      </c>
      <c r="B31" s="50" t="n">
        <v>513</v>
      </c>
      <c r="C31" s="84" t="n">
        <v>7132.632</v>
      </c>
      <c r="D31" s="84" t="n">
        <v>88.7481166648</v>
      </c>
      <c r="E31" s="84" t="n">
        <v>5.0812658361</v>
      </c>
      <c r="F31" s="56" t="s">
        <v>81</v>
      </c>
      <c r="G31" s="56" t="s">
        <v>81</v>
      </c>
      <c r="H31" s="56" t="s">
        <v>81</v>
      </c>
      <c r="I31" s="84" t="n">
        <v>7132.632</v>
      </c>
      <c r="J31" s="84" t="n">
        <v>88.7481166648</v>
      </c>
      <c r="K31" s="84" t="n">
        <v>13.0436838741</v>
      </c>
      <c r="L31" s="84" t="n">
        <v>1319.162</v>
      </c>
      <c r="M31" s="84" t="n">
        <v>58.0897299049</v>
      </c>
    </row>
    <row r="32" customFormat="false" ht="31.5" hidden="false" customHeight="false" outlineLevel="0" collapsed="false">
      <c r="A32" s="90" t="s">
        <v>302</v>
      </c>
      <c r="B32" s="50" t="n">
        <v>514</v>
      </c>
      <c r="C32" s="84" t="n">
        <v>217.397</v>
      </c>
      <c r="D32" s="84" t="n">
        <v>77.5971673431</v>
      </c>
      <c r="E32" s="84" t="n">
        <v>0.1548729766</v>
      </c>
      <c r="F32" s="56" t="s">
        <v>81</v>
      </c>
      <c r="G32" s="56" t="s">
        <v>81</v>
      </c>
      <c r="H32" s="56" t="s">
        <v>81</v>
      </c>
      <c r="I32" s="84" t="n">
        <v>217.397</v>
      </c>
      <c r="J32" s="84" t="n">
        <v>77.5971673431</v>
      </c>
      <c r="K32" s="84" t="n">
        <v>0.3975612009</v>
      </c>
      <c r="L32" s="84" t="n">
        <v>217.397</v>
      </c>
      <c r="M32" s="84" t="n">
        <v>77.5971673431</v>
      </c>
    </row>
    <row r="33" customFormat="false" ht="31.5" hidden="false" customHeight="false" outlineLevel="0" collapsed="false">
      <c r="A33" s="90" t="s">
        <v>303</v>
      </c>
      <c r="B33" s="50" t="n">
        <v>515</v>
      </c>
      <c r="C33" s="84" t="n">
        <v>4814.6</v>
      </c>
      <c r="D33" s="84" t="n">
        <v>100.8079122046</v>
      </c>
      <c r="E33" s="84" t="n">
        <v>3.4299067293</v>
      </c>
      <c r="F33" s="56" t="s">
        <v>81</v>
      </c>
      <c r="G33" s="56" t="s">
        <v>81</v>
      </c>
      <c r="H33" s="56" t="s">
        <v>81</v>
      </c>
      <c r="I33" s="84" t="n">
        <v>4814.6</v>
      </c>
      <c r="J33" s="84" t="n">
        <v>100.8079122046</v>
      </c>
      <c r="K33" s="84" t="n">
        <v>8.8046208441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4</v>
      </c>
      <c r="B34" s="50" t="n">
        <v>516</v>
      </c>
      <c r="C34" s="84" t="n">
        <v>996.588</v>
      </c>
      <c r="D34" s="84" t="n">
        <v>100.9010942727</v>
      </c>
      <c r="E34" s="84" t="n">
        <v>0.709966329</v>
      </c>
      <c r="F34" s="56" t="s">
        <v>81</v>
      </c>
      <c r="G34" s="56" t="s">
        <v>81</v>
      </c>
      <c r="H34" s="56" t="s">
        <v>81</v>
      </c>
      <c r="I34" s="84" t="n">
        <v>996.588</v>
      </c>
      <c r="J34" s="84" t="n">
        <v>100.9010942727</v>
      </c>
      <c r="K34" s="84" t="n">
        <v>1.822493972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7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5</v>
      </c>
      <c r="B36" s="50" t="n">
        <v>517</v>
      </c>
      <c r="C36" s="84" t="n">
        <v>242.805</v>
      </c>
      <c r="D36" s="84" t="n">
        <v>99.372590428</v>
      </c>
      <c r="E36" s="84" t="n">
        <v>0.1729735603</v>
      </c>
      <c r="F36" s="56" t="s">
        <v>81</v>
      </c>
      <c r="G36" s="56" t="s">
        <v>81</v>
      </c>
      <c r="H36" s="56" t="s">
        <v>81</v>
      </c>
      <c r="I36" s="84" t="n">
        <v>242.805</v>
      </c>
      <c r="J36" s="84" t="n">
        <v>99.372590428</v>
      </c>
      <c r="K36" s="84" t="n">
        <v>0.4440256644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6</v>
      </c>
      <c r="B37" s="50" t="n">
        <v>518</v>
      </c>
      <c r="C37" s="84" t="n">
        <v>753.783</v>
      </c>
      <c r="D37" s="84" t="n">
        <v>101.403511132</v>
      </c>
      <c r="E37" s="84" t="n">
        <v>0.5369927687</v>
      </c>
      <c r="F37" s="56" t="s">
        <v>81</v>
      </c>
      <c r="G37" s="56" t="s">
        <v>81</v>
      </c>
      <c r="H37" s="56" t="s">
        <v>81</v>
      </c>
      <c r="I37" s="84" t="n">
        <v>753.783</v>
      </c>
      <c r="J37" s="84" t="n">
        <v>101.403511132</v>
      </c>
      <c r="K37" s="84" t="n">
        <v>1.3784683076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7</v>
      </c>
      <c r="B38" s="50" t="n">
        <v>519</v>
      </c>
      <c r="C38" s="84" t="n">
        <v>1101.765</v>
      </c>
      <c r="D38" s="84" t="n">
        <v>55.3444116091</v>
      </c>
      <c r="E38" s="84" t="n">
        <v>0.7848941112</v>
      </c>
      <c r="F38" s="56" t="s">
        <v>81</v>
      </c>
      <c r="G38" s="56" t="s">
        <v>81</v>
      </c>
      <c r="H38" s="56" t="s">
        <v>81</v>
      </c>
      <c r="I38" s="84" t="n">
        <v>1101.765</v>
      </c>
      <c r="J38" s="84" t="n">
        <v>55.3444116091</v>
      </c>
      <c r="K38" s="84" t="n">
        <v>2.0148346871</v>
      </c>
      <c r="L38" s="84" t="n">
        <v>1101.765</v>
      </c>
      <c r="M38" s="84" t="n">
        <v>55.3444116091</v>
      </c>
    </row>
    <row r="39" customFormat="false" ht="31.5" hidden="false" customHeight="false" outlineLevel="0" collapsed="false">
      <c r="A39" s="87" t="s">
        <v>308</v>
      </c>
      <c r="B39" s="50" t="n">
        <v>520</v>
      </c>
      <c r="C39" s="84" t="n">
        <v>50319.66</v>
      </c>
      <c r="D39" s="84" t="n">
        <v>87.7309281228</v>
      </c>
      <c r="E39" s="84" t="n">
        <v>35.8475762159</v>
      </c>
      <c r="F39" s="84" t="n">
        <v>50302.226</v>
      </c>
      <c r="G39" s="84" t="n">
        <v>87.7259248075</v>
      </c>
      <c r="H39" s="84" t="n">
        <v>58.703580739</v>
      </c>
      <c r="I39" s="84" t="n">
        <v>17.434</v>
      </c>
      <c r="J39" s="84" t="n">
        <v>105.0114444043</v>
      </c>
      <c r="K39" s="84" t="n">
        <v>0.0318821418</v>
      </c>
      <c r="L39" s="84" t="n">
        <v>17.387</v>
      </c>
      <c r="M39" s="84" t="n">
        <v>104.8673100121</v>
      </c>
    </row>
    <row r="40" customFormat="false" ht="15.75" hidden="false" customHeight="false" outlineLevel="0" collapsed="false">
      <c r="A40" s="71" t="s">
        <v>95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9</v>
      </c>
      <c r="B41" s="50" t="n">
        <v>521</v>
      </c>
      <c r="C41" s="84" t="n">
        <v>50302.195</v>
      </c>
      <c r="D41" s="84" t="n">
        <v>87.725892163</v>
      </c>
      <c r="E41" s="84" t="n">
        <v>35.8351342018</v>
      </c>
      <c r="F41" s="84" t="n">
        <v>50302.195</v>
      </c>
      <c r="G41" s="84" t="n">
        <v>87.725892163</v>
      </c>
      <c r="H41" s="84" t="n">
        <v>58.7035445614</v>
      </c>
      <c r="I41" s="56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47.25" hidden="false" customHeight="false" outlineLevel="0" collapsed="false">
      <c r="A42" s="89" t="s">
        <v>310</v>
      </c>
      <c r="B42" s="50" t="n">
        <v>522</v>
      </c>
      <c r="C42" s="84" t="n">
        <v>0</v>
      </c>
      <c r="D42" s="56" t="s">
        <v>81</v>
      </c>
      <c r="E42" s="56" t="s">
        <v>81</v>
      </c>
      <c r="F42" s="84" t="n">
        <v>0</v>
      </c>
      <c r="G42" s="56" t="s">
        <v>81</v>
      </c>
      <c r="H42" s="56" t="s">
        <v>81</v>
      </c>
      <c r="I42" s="56" t="s">
        <v>81</v>
      </c>
      <c r="J42" s="56" t="s">
        <v>81</v>
      </c>
      <c r="K42" s="56" t="s">
        <v>81</v>
      </c>
      <c r="L42" s="56" t="s">
        <v>81</v>
      </c>
      <c r="M42" s="56" t="s">
        <v>81</v>
      </c>
    </row>
    <row r="43" customFormat="false" ht="47.25" hidden="false" customHeight="false" outlineLevel="0" collapsed="false">
      <c r="A43" s="89" t="s">
        <v>311</v>
      </c>
      <c r="B43" s="50" t="n">
        <v>523</v>
      </c>
      <c r="C43" s="84" t="n">
        <v>0</v>
      </c>
      <c r="D43" s="56" t="s">
        <v>81</v>
      </c>
      <c r="E43" s="56" t="s">
        <v>81</v>
      </c>
      <c r="F43" s="84" t="n">
        <v>0</v>
      </c>
      <c r="G43" s="56" t="s">
        <v>81</v>
      </c>
      <c r="H43" s="56" t="s">
        <v>81</v>
      </c>
      <c r="I43" s="56" t="s">
        <v>81</v>
      </c>
      <c r="J43" s="56" t="s">
        <v>81</v>
      </c>
      <c r="K43" s="56" t="s">
        <v>81</v>
      </c>
      <c r="L43" s="56" t="s">
        <v>81</v>
      </c>
      <c r="M43" s="56" t="s">
        <v>81</v>
      </c>
    </row>
    <row r="44" customFormat="false" ht="78.75" hidden="false" customHeight="false" outlineLevel="0" collapsed="false">
      <c r="A44" s="89" t="s">
        <v>312</v>
      </c>
      <c r="B44" s="50" t="n">
        <v>524</v>
      </c>
      <c r="C44" s="84" t="n">
        <v>0.078</v>
      </c>
      <c r="D44" s="84" t="n">
        <v>216.6666666667</v>
      </c>
      <c r="E44" s="84" t="n">
        <v>5.5567E-005</v>
      </c>
      <c r="F44" s="84" t="n">
        <v>0.031</v>
      </c>
      <c r="G44" s="84" t="n">
        <v>221.4285714286</v>
      </c>
      <c r="H44" s="84" t="n">
        <v>3.61775E-005</v>
      </c>
      <c r="I44" s="84" t="n">
        <v>0.047</v>
      </c>
      <c r="J44" s="84" t="n">
        <v>213.6363636364</v>
      </c>
      <c r="K44" s="84" t="n">
        <v>8.59505E-005</v>
      </c>
      <c r="L44" s="84" t="n">
        <v>0</v>
      </c>
      <c r="M44" s="56" t="s">
        <v>81</v>
      </c>
    </row>
    <row r="45" customFormat="false" ht="15.75" hidden="false" customHeight="false" outlineLevel="0" collapsed="false">
      <c r="A45" s="87" t="s">
        <v>313</v>
      </c>
      <c r="B45" s="50" t="n">
        <v>525</v>
      </c>
      <c r="C45" s="84" t="n">
        <v>15.919</v>
      </c>
      <c r="D45" s="84" t="n">
        <v>109.7105444521</v>
      </c>
      <c r="E45" s="84" t="n">
        <v>0.0113406483</v>
      </c>
      <c r="F45" s="84" t="n">
        <v>15.919</v>
      </c>
      <c r="G45" s="84" t="n">
        <v>109.7105444521</v>
      </c>
      <c r="H45" s="84" t="n">
        <v>0.0185777524</v>
      </c>
      <c r="I45" s="56" t="s">
        <v>81</v>
      </c>
      <c r="J45" s="56" t="s">
        <v>81</v>
      </c>
      <c r="K45" s="56" t="s">
        <v>81</v>
      </c>
      <c r="L45" s="56" t="s">
        <v>81</v>
      </c>
      <c r="M45" s="56" t="s">
        <v>81</v>
      </c>
    </row>
    <row r="46" customFormat="false" ht="31.5" hidden="false" customHeight="false" outlineLevel="0" collapsed="false">
      <c r="A46" s="87" t="s">
        <v>314</v>
      </c>
      <c r="B46" s="50" t="n">
        <v>526</v>
      </c>
      <c r="C46" s="84" t="n">
        <v>0.009</v>
      </c>
      <c r="D46" s="84" t="n">
        <v>60</v>
      </c>
      <c r="E46" s="84" t="n">
        <v>6.4116E-006</v>
      </c>
      <c r="F46" s="84" t="n">
        <v>0.002</v>
      </c>
      <c r="G46" s="84" t="n">
        <v>66.6666666667</v>
      </c>
      <c r="H46" s="84" t="n">
        <v>2.334E-006</v>
      </c>
      <c r="I46" s="84" t="n">
        <v>0.007</v>
      </c>
      <c r="J46" s="84" t="n">
        <v>58.3333333333</v>
      </c>
      <c r="K46" s="84" t="n">
        <v>1.28011E-00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5</v>
      </c>
      <c r="B47" s="50" t="n">
        <v>527</v>
      </c>
      <c r="C47" s="84" t="n">
        <v>2164.124</v>
      </c>
      <c r="D47" s="84" t="n">
        <v>105.9395699315</v>
      </c>
      <c r="E47" s="84" t="n">
        <v>1.541715505</v>
      </c>
      <c r="F47" s="56" t="s">
        <v>81</v>
      </c>
      <c r="G47" s="56" t="s">
        <v>81</v>
      </c>
      <c r="H47" s="56" t="s">
        <v>81</v>
      </c>
      <c r="I47" s="84" t="n">
        <v>2164.124</v>
      </c>
      <c r="J47" s="84" t="n">
        <v>105.9395699315</v>
      </c>
      <c r="K47" s="84" t="n">
        <v>3.9576062974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6</v>
      </c>
      <c r="B48" s="50" t="n">
        <v>528</v>
      </c>
      <c r="C48" s="84" t="n">
        <v>665.627</v>
      </c>
      <c r="D48" s="84" t="n">
        <v>97.5735143217</v>
      </c>
      <c r="E48" s="84" t="n">
        <v>0.4741906963</v>
      </c>
      <c r="F48" s="56" t="s">
        <v>81</v>
      </c>
      <c r="G48" s="56" t="s">
        <v>81</v>
      </c>
      <c r="H48" s="56" t="s">
        <v>81</v>
      </c>
      <c r="I48" s="84" t="n">
        <v>665.627</v>
      </c>
      <c r="J48" s="84" t="n">
        <v>97.5735143217</v>
      </c>
      <c r="K48" s="84" t="n">
        <v>1.2172544674</v>
      </c>
      <c r="L48" s="84" t="n">
        <v>665.627</v>
      </c>
      <c r="M48" s="84" t="n">
        <v>97.5735143217</v>
      </c>
    </row>
    <row r="49" customFormat="false" ht="31.5" hidden="false" customHeight="false" outlineLevel="0" collapsed="false">
      <c r="A49" s="87" t="s">
        <v>317</v>
      </c>
      <c r="B49" s="50" t="n">
        <v>529</v>
      </c>
      <c r="C49" s="84" t="n">
        <v>40.128</v>
      </c>
      <c r="D49" s="84" t="n">
        <v>145.8033573141</v>
      </c>
      <c r="E49" s="84" t="n">
        <v>0.0285870679</v>
      </c>
      <c r="F49" s="56" t="s">
        <v>81</v>
      </c>
      <c r="G49" s="56" t="s">
        <v>81</v>
      </c>
      <c r="H49" s="56" t="s">
        <v>81</v>
      </c>
      <c r="I49" s="84" t="n">
        <v>40.128</v>
      </c>
      <c r="J49" s="84" t="n">
        <v>145.8033573141</v>
      </c>
      <c r="K49" s="84" t="n">
        <v>0.0733834223</v>
      </c>
      <c r="L49" s="84" t="n">
        <v>40.121</v>
      </c>
      <c r="M49" s="84" t="n">
        <v>145.7832200865</v>
      </c>
    </row>
    <row r="50" customFormat="false" ht="31.5" hidden="false" customHeight="false" outlineLevel="0" collapsed="false">
      <c r="A50" s="87" t="s">
        <v>318</v>
      </c>
      <c r="B50" s="50" t="n">
        <v>530</v>
      </c>
      <c r="C50" s="84" t="n">
        <v>12.489</v>
      </c>
      <c r="D50" s="84" t="n">
        <v>70.1589798326</v>
      </c>
      <c r="E50" s="84" t="n">
        <v>0.0088971265</v>
      </c>
      <c r="F50" s="84" t="n">
        <v>12.489</v>
      </c>
      <c r="G50" s="84" t="n">
        <v>70.1589798326</v>
      </c>
      <c r="H50" s="84" t="n">
        <v>0.0145748822</v>
      </c>
      <c r="I50" s="56" t="s">
        <v>81</v>
      </c>
      <c r="J50" s="56" t="s">
        <v>81</v>
      </c>
      <c r="K50" s="56" t="s">
        <v>81</v>
      </c>
      <c r="L50" s="56" t="s">
        <v>81</v>
      </c>
      <c r="M50" s="56" t="s">
        <v>81</v>
      </c>
    </row>
    <row r="51" customFormat="false" ht="15.75" hidden="false" customHeight="false" outlineLevel="0" collapsed="false">
      <c r="A51" s="87" t="s">
        <v>319</v>
      </c>
      <c r="B51" s="50" t="n">
        <v>531</v>
      </c>
      <c r="C51" s="84" t="n">
        <v>445.698</v>
      </c>
      <c r="D51" s="84" t="n">
        <v>100.2063941724</v>
      </c>
      <c r="E51" s="84" t="n">
        <v>0.3175139304</v>
      </c>
      <c r="F51" s="84" t="n">
        <v>154.569</v>
      </c>
      <c r="G51" s="84" t="n">
        <v>93.0813330282</v>
      </c>
      <c r="H51" s="84" t="n">
        <v>0.1803847363</v>
      </c>
      <c r="I51" s="84" t="n">
        <v>291.129</v>
      </c>
      <c r="J51" s="84" t="n">
        <v>104.4513888391</v>
      </c>
      <c r="K51" s="84" t="n">
        <v>0.5323973875</v>
      </c>
      <c r="L51" s="84" t="n">
        <v>271.082</v>
      </c>
      <c r="M51" s="84" t="n">
        <v>101.8557692669</v>
      </c>
    </row>
    <row r="52" customFormat="false" ht="12.75" hidden="true" customHeight="false" outlineLevel="0" collapsed="false">
      <c r="A52" s="1" t="s">
        <v>320</v>
      </c>
      <c r="B52" s="1" t="n">
        <v>-501</v>
      </c>
      <c r="C52" s="93" t="n">
        <v>444.78</v>
      </c>
      <c r="D52" s="94"/>
      <c r="E52" s="94"/>
      <c r="F52" s="93" t="n">
        <v>166.058</v>
      </c>
      <c r="G52" s="94"/>
      <c r="H52" s="94"/>
      <c r="I52" s="93" t="n">
        <v>278.722</v>
      </c>
      <c r="J52" s="94"/>
      <c r="K52" s="94"/>
      <c r="L52" s="93" t="n">
        <v>266.143</v>
      </c>
      <c r="M52" s="94"/>
    </row>
    <row r="53" customFormat="false" ht="12.75" hidden="true" customHeight="false" outlineLevel="0" collapsed="false">
      <c r="A53" s="1" t="s">
        <v>321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4</v>
      </c>
      <c r="D13" s="75" t="s">
        <v>325</v>
      </c>
      <c r="E13" s="75" t="s">
        <v>326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7</v>
      </c>
      <c r="F14" s="75" t="s">
        <v>328</v>
      </c>
      <c r="G14" s="75"/>
      <c r="H14" s="75"/>
      <c r="I14" s="75"/>
      <c r="J14" s="75"/>
      <c r="K14" s="75"/>
      <c r="L14" s="75"/>
      <c r="M14" s="75" t="s">
        <v>329</v>
      </c>
      <c r="N14" s="75" t="s">
        <v>330</v>
      </c>
      <c r="O14" s="75" t="s">
        <v>331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2</v>
      </c>
      <c r="G15" s="75"/>
      <c r="H15" s="75" t="s">
        <v>333</v>
      </c>
      <c r="I15" s="75" t="s">
        <v>334</v>
      </c>
      <c r="J15" s="75" t="s">
        <v>335</v>
      </c>
      <c r="K15" s="75" t="s">
        <v>336</v>
      </c>
      <c r="L15" s="75" t="s">
        <v>337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2</v>
      </c>
      <c r="G16" s="46" t="s">
        <v>338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9</v>
      </c>
      <c r="B18" s="50" t="n">
        <v>601</v>
      </c>
      <c r="C18" s="84" t="n">
        <v>140316.882</v>
      </c>
      <c r="D18" s="86" t="n">
        <v>100</v>
      </c>
      <c r="E18" s="84" t="n">
        <v>130261.262</v>
      </c>
      <c r="F18" s="84" t="n">
        <v>23648.026</v>
      </c>
      <c r="G18" s="84" t="n">
        <v>2159.576</v>
      </c>
      <c r="H18" s="84" t="n">
        <v>20836.842</v>
      </c>
      <c r="I18" s="84" t="n">
        <v>30307.902</v>
      </c>
      <c r="J18" s="84" t="n">
        <v>4786.722</v>
      </c>
      <c r="K18" s="84" t="n">
        <v>50319.635</v>
      </c>
      <c r="L18" s="84" t="n">
        <v>362.135</v>
      </c>
      <c r="M18" s="84" t="n">
        <v>5814.715</v>
      </c>
      <c r="N18" s="84" t="n">
        <v>1324.875</v>
      </c>
      <c r="O18" s="84" t="n">
        <v>2916.03</v>
      </c>
    </row>
    <row r="19" customFormat="false" ht="15.75" hidden="false" customHeight="false" outlineLevel="0" collapsed="false">
      <c r="A19" s="57" t="s">
        <v>95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0</v>
      </c>
      <c r="B20" s="50" t="n">
        <v>602</v>
      </c>
      <c r="C20" s="84" t="n">
        <v>1151.794</v>
      </c>
      <c r="D20" s="84" t="n">
        <v>0.8208520483</v>
      </c>
      <c r="E20" s="84" t="n">
        <v>1020.958</v>
      </c>
      <c r="F20" s="84" t="n">
        <v>55.258</v>
      </c>
      <c r="G20" s="84" t="n">
        <v>4.747</v>
      </c>
      <c r="H20" s="84" t="n">
        <v>982.329</v>
      </c>
      <c r="I20" s="84" t="n">
        <v>-19.138</v>
      </c>
      <c r="J20" s="84" t="n">
        <v>0</v>
      </c>
      <c r="K20" s="84" t="n">
        <v>0.292</v>
      </c>
      <c r="L20" s="84" t="n">
        <v>2.217</v>
      </c>
      <c r="M20" s="84" t="n">
        <v>34.254</v>
      </c>
      <c r="N20" s="84" t="n">
        <v>25.896</v>
      </c>
      <c r="O20" s="84" t="n">
        <v>70.686</v>
      </c>
    </row>
    <row r="21" customFormat="false" ht="31.5" hidden="false" customHeight="false" outlineLevel="0" collapsed="false">
      <c r="A21" s="90" t="s">
        <v>341</v>
      </c>
      <c r="B21" s="50" t="n">
        <v>603</v>
      </c>
      <c r="C21" s="84" t="n">
        <v>13.467</v>
      </c>
      <c r="D21" s="84" t="n">
        <v>0.0095975622</v>
      </c>
      <c r="E21" s="84" t="n">
        <v>10.865</v>
      </c>
      <c r="F21" s="84" t="n">
        <v>0.087</v>
      </c>
      <c r="G21" s="84" t="n">
        <v>0.005</v>
      </c>
      <c r="H21" s="84" t="n">
        <v>10.665</v>
      </c>
      <c r="I21" s="84" t="n">
        <v>0.092</v>
      </c>
      <c r="J21" s="84" t="n">
        <v>0</v>
      </c>
      <c r="K21" s="84" t="n">
        <v>0</v>
      </c>
      <c r="L21" s="84" t="n">
        <v>0.021</v>
      </c>
      <c r="M21" s="84" t="n">
        <v>0.193</v>
      </c>
      <c r="N21" s="84" t="n">
        <v>0.236</v>
      </c>
      <c r="O21" s="84" t="n">
        <v>2.173</v>
      </c>
    </row>
    <row r="22" customFormat="false" ht="31.5" hidden="false" customHeight="false" outlineLevel="0" collapsed="false">
      <c r="A22" s="90" t="s">
        <v>342</v>
      </c>
      <c r="B22" s="50" t="n">
        <v>604</v>
      </c>
      <c r="C22" s="84" t="n">
        <v>75108.415</v>
      </c>
      <c r="D22" s="84" t="n">
        <v>53.5277109422</v>
      </c>
      <c r="E22" s="84" t="n">
        <v>74662.065</v>
      </c>
      <c r="F22" s="84" t="n">
        <v>14535.732</v>
      </c>
      <c r="G22" s="84" t="n">
        <v>1462.059</v>
      </c>
      <c r="H22" s="84" t="n">
        <v>890.872</v>
      </c>
      <c r="I22" s="84" t="n">
        <v>8923.699</v>
      </c>
      <c r="J22" s="84" t="n">
        <v>0</v>
      </c>
      <c r="K22" s="84" t="n">
        <v>50308.835</v>
      </c>
      <c r="L22" s="84" t="n">
        <v>2.927</v>
      </c>
      <c r="M22" s="84" t="n">
        <v>435.096</v>
      </c>
      <c r="N22" s="84" t="n">
        <v>6.8</v>
      </c>
      <c r="O22" s="84" t="n">
        <v>4.454</v>
      </c>
    </row>
    <row r="23" customFormat="false" ht="15.75" hidden="false" customHeight="false" outlineLevel="0" collapsed="false">
      <c r="A23" s="76" t="s">
        <v>124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3</v>
      </c>
      <c r="B24" s="50" t="n">
        <v>605</v>
      </c>
      <c r="C24" s="84" t="n">
        <v>75063.276</v>
      </c>
      <c r="D24" s="84" t="n">
        <v>53.4955416127</v>
      </c>
      <c r="E24" s="84" t="n">
        <v>74620.787</v>
      </c>
      <c r="F24" s="84" t="n">
        <v>14530.661</v>
      </c>
      <c r="G24" s="84" t="n">
        <v>1461.595</v>
      </c>
      <c r="H24" s="84" t="n">
        <v>881.746</v>
      </c>
      <c r="I24" s="84" t="n">
        <v>8907.116</v>
      </c>
      <c r="J24" s="84" t="n">
        <v>0</v>
      </c>
      <c r="K24" s="84" t="n">
        <v>50298.364</v>
      </c>
      <c r="L24" s="84" t="n">
        <v>2.9</v>
      </c>
      <c r="M24" s="84" t="n">
        <v>433.787</v>
      </c>
      <c r="N24" s="84" t="n">
        <v>6.307</v>
      </c>
      <c r="O24" s="84" t="n">
        <v>2.395</v>
      </c>
    </row>
    <row r="25" customFormat="false" ht="15.75" hidden="false" customHeight="false" outlineLevel="0" collapsed="false">
      <c r="A25" s="96" t="s">
        <v>124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4</v>
      </c>
      <c r="B26" s="50" t="n">
        <v>606</v>
      </c>
      <c r="C26" s="84" t="n">
        <v>75052.55</v>
      </c>
      <c r="D26" s="84" t="n">
        <v>53.4878974862</v>
      </c>
      <c r="E26" s="84" t="n">
        <v>74610.782</v>
      </c>
      <c r="F26" s="84" t="n">
        <v>14530.636</v>
      </c>
      <c r="G26" s="84" t="n">
        <v>1461.593</v>
      </c>
      <c r="H26" s="84" t="n">
        <v>872.041</v>
      </c>
      <c r="I26" s="84" t="n">
        <v>8906.841</v>
      </c>
      <c r="J26" s="84" t="n">
        <v>0</v>
      </c>
      <c r="K26" s="84" t="n">
        <v>50298.364</v>
      </c>
      <c r="L26" s="84" t="n">
        <v>2.9</v>
      </c>
      <c r="M26" s="84" t="n">
        <v>433.518</v>
      </c>
      <c r="N26" s="84" t="n">
        <v>6.253</v>
      </c>
      <c r="O26" s="84" t="n">
        <v>1.997</v>
      </c>
    </row>
    <row r="27" customFormat="false" ht="63" hidden="false" customHeight="false" outlineLevel="0" collapsed="false">
      <c r="A27" s="91" t="s">
        <v>345</v>
      </c>
      <c r="B27" s="50" t="n">
        <v>607</v>
      </c>
      <c r="C27" s="84" t="n">
        <v>45.139</v>
      </c>
      <c r="D27" s="84" t="n">
        <v>0.0321693294</v>
      </c>
      <c r="E27" s="84" t="n">
        <v>41.278</v>
      </c>
      <c r="F27" s="84" t="n">
        <v>5.071</v>
      </c>
      <c r="G27" s="84" t="n">
        <v>0.463</v>
      </c>
      <c r="H27" s="84" t="n">
        <v>9.126</v>
      </c>
      <c r="I27" s="84" t="n">
        <v>16.583</v>
      </c>
      <c r="J27" s="84" t="n">
        <v>0</v>
      </c>
      <c r="K27" s="84" t="n">
        <v>10.471</v>
      </c>
      <c r="L27" s="84" t="n">
        <v>0.027</v>
      </c>
      <c r="M27" s="84" t="n">
        <v>1.309</v>
      </c>
      <c r="N27" s="84" t="n">
        <v>0.493</v>
      </c>
      <c r="O27" s="84" t="n">
        <v>2.059</v>
      </c>
    </row>
    <row r="28" customFormat="false" ht="15.75" hidden="false" customHeight="false" outlineLevel="0" collapsed="false">
      <c r="A28" s="98" t="s">
        <v>124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6</v>
      </c>
      <c r="B29" s="50" t="n">
        <v>608</v>
      </c>
      <c r="C29" s="84" t="n">
        <v>0</v>
      </c>
      <c r="D29" s="56" t="s">
        <v>81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47</v>
      </c>
      <c r="B30" s="50" t="n">
        <v>609</v>
      </c>
      <c r="C30" s="84" t="n">
        <v>28150.772</v>
      </c>
      <c r="D30" s="84" t="n">
        <v>20.0622844513</v>
      </c>
      <c r="E30" s="84" t="n">
        <v>26828.403</v>
      </c>
      <c r="F30" s="84" t="n">
        <v>2734.213</v>
      </c>
      <c r="G30" s="84" t="n">
        <v>372.758</v>
      </c>
      <c r="H30" s="84" t="n">
        <v>5974.037</v>
      </c>
      <c r="I30" s="84" t="n">
        <v>13281.687</v>
      </c>
      <c r="J30" s="84" t="n">
        <v>4837.071</v>
      </c>
      <c r="K30" s="84" t="n">
        <v>0.046</v>
      </c>
      <c r="L30" s="84" t="n">
        <v>1.349</v>
      </c>
      <c r="M30" s="84" t="n">
        <v>951.117</v>
      </c>
      <c r="N30" s="84" t="n">
        <v>101.119</v>
      </c>
      <c r="O30" s="84" t="n">
        <v>270.133</v>
      </c>
    </row>
    <row r="31" customFormat="false" ht="15.75" hidden="false" customHeight="false" outlineLevel="0" collapsed="false">
      <c r="A31" s="76" t="s">
        <v>124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8</v>
      </c>
      <c r="B32" s="50" t="n">
        <v>610</v>
      </c>
      <c r="C32" s="84" t="n">
        <v>7507.333</v>
      </c>
      <c r="D32" s="84" t="n">
        <v>5.3502706823</v>
      </c>
      <c r="E32" s="84" t="n">
        <v>7378.194</v>
      </c>
      <c r="F32" s="84" t="n">
        <v>367.978</v>
      </c>
      <c r="G32" s="84" t="n">
        <v>60.106</v>
      </c>
      <c r="H32" s="84" t="n">
        <v>529.337</v>
      </c>
      <c r="I32" s="84" t="n">
        <v>1941.182</v>
      </c>
      <c r="J32" s="84" t="n">
        <v>4538.988</v>
      </c>
      <c r="K32" s="84" t="n">
        <v>0.005</v>
      </c>
      <c r="L32" s="84" t="n">
        <v>0.704</v>
      </c>
      <c r="M32" s="84" t="n">
        <v>63.692</v>
      </c>
      <c r="N32" s="84" t="n">
        <v>11.193</v>
      </c>
      <c r="O32" s="84" t="n">
        <v>54.254</v>
      </c>
    </row>
    <row r="33" customFormat="false" ht="63" hidden="false" customHeight="false" outlineLevel="0" collapsed="false">
      <c r="A33" s="91" t="s">
        <v>349</v>
      </c>
      <c r="B33" s="50" t="n">
        <v>611</v>
      </c>
      <c r="C33" s="84" t="n">
        <v>492.703</v>
      </c>
      <c r="D33" s="84" t="n">
        <v>0.3511359382</v>
      </c>
      <c r="E33" s="84" t="n">
        <v>463.957</v>
      </c>
      <c r="F33" s="84" t="n">
        <v>96.945</v>
      </c>
      <c r="G33" s="84" t="n">
        <v>12.146</v>
      </c>
      <c r="H33" s="84" t="n">
        <v>111.546</v>
      </c>
      <c r="I33" s="84" t="n">
        <v>255.443</v>
      </c>
      <c r="J33" s="84" t="n">
        <v>0</v>
      </c>
      <c r="K33" s="84" t="n">
        <v>0</v>
      </c>
      <c r="L33" s="84" t="n">
        <v>0.023</v>
      </c>
      <c r="M33" s="84" t="n">
        <v>6.663</v>
      </c>
      <c r="N33" s="84" t="n">
        <v>2.702</v>
      </c>
      <c r="O33" s="84" t="n">
        <v>19.381</v>
      </c>
    </row>
    <row r="34" customFormat="false" ht="31.5" hidden="false" customHeight="false" outlineLevel="0" collapsed="false">
      <c r="A34" s="91" t="s">
        <v>350</v>
      </c>
      <c r="B34" s="50" t="n">
        <v>612</v>
      </c>
      <c r="C34" s="84" t="n">
        <v>5.798</v>
      </c>
      <c r="D34" s="84" t="n">
        <v>0.0041320759</v>
      </c>
      <c r="E34" s="84" t="n">
        <v>5.181</v>
      </c>
      <c r="F34" s="84" t="n">
        <v>3.406</v>
      </c>
      <c r="G34" s="84" t="n">
        <v>0</v>
      </c>
      <c r="H34" s="84" t="n">
        <v>1.773</v>
      </c>
      <c r="I34" s="84" t="n">
        <v>0.002</v>
      </c>
      <c r="J34" s="84" t="n">
        <v>0</v>
      </c>
      <c r="K34" s="84" t="n">
        <v>0</v>
      </c>
      <c r="L34" s="84" t="n">
        <v>0</v>
      </c>
      <c r="M34" s="84" t="n">
        <v>0.575</v>
      </c>
      <c r="N34" s="84" t="n">
        <v>0.042</v>
      </c>
      <c r="O34" s="84" t="n">
        <v>0</v>
      </c>
    </row>
    <row r="35" customFormat="false" ht="94.5" hidden="false" customHeight="false" outlineLevel="0" collapsed="false">
      <c r="A35" s="91" t="s">
        <v>351</v>
      </c>
      <c r="B35" s="50" t="n">
        <v>613</v>
      </c>
      <c r="C35" s="84" t="n">
        <v>2329.126</v>
      </c>
      <c r="D35" s="84" t="n">
        <v>1.65990433</v>
      </c>
      <c r="E35" s="84" t="n">
        <v>2103.907</v>
      </c>
      <c r="F35" s="84" t="n">
        <v>226.655</v>
      </c>
      <c r="G35" s="84" t="n">
        <v>23.519</v>
      </c>
      <c r="H35" s="84" t="n">
        <v>579.067</v>
      </c>
      <c r="I35" s="84" t="n">
        <v>1298.165</v>
      </c>
      <c r="J35" s="84" t="n">
        <v>0</v>
      </c>
      <c r="K35" s="84" t="n">
        <v>0</v>
      </c>
      <c r="L35" s="84" t="n">
        <v>0.02</v>
      </c>
      <c r="M35" s="84" t="n">
        <v>165.2</v>
      </c>
      <c r="N35" s="84" t="n">
        <v>26.873</v>
      </c>
      <c r="O35" s="84" t="n">
        <v>33.146</v>
      </c>
    </row>
    <row r="36" customFormat="false" ht="31.5" hidden="false" customHeight="false" outlineLevel="0" collapsed="false">
      <c r="A36" s="91" t="s">
        <v>352</v>
      </c>
      <c r="B36" s="50" t="n">
        <v>614</v>
      </c>
      <c r="C36" s="84" t="n">
        <v>8371.901</v>
      </c>
      <c r="D36" s="84" t="n">
        <v>5.9664246245</v>
      </c>
      <c r="E36" s="84" t="n">
        <v>8023.869</v>
      </c>
      <c r="F36" s="84" t="n">
        <v>1079.966</v>
      </c>
      <c r="G36" s="84" t="n">
        <v>115.604</v>
      </c>
      <c r="H36" s="84" t="n">
        <v>2292.212</v>
      </c>
      <c r="I36" s="84" t="n">
        <v>4651.483</v>
      </c>
      <c r="J36" s="84" t="n">
        <v>0</v>
      </c>
      <c r="K36" s="84" t="n">
        <v>0</v>
      </c>
      <c r="L36" s="84" t="n">
        <v>0.208</v>
      </c>
      <c r="M36" s="84" t="n">
        <v>287.027</v>
      </c>
      <c r="N36" s="84" t="n">
        <v>35.09</v>
      </c>
      <c r="O36" s="84" t="n">
        <v>25.915</v>
      </c>
    </row>
    <row r="37" customFormat="false" ht="63" hidden="false" customHeight="false" outlineLevel="0" collapsed="false">
      <c r="A37" s="90" t="s">
        <v>353</v>
      </c>
      <c r="B37" s="50" t="n">
        <v>615</v>
      </c>
      <c r="C37" s="84" t="n">
        <v>2110.484</v>
      </c>
      <c r="D37" s="84" t="n">
        <v>1.5040841629</v>
      </c>
      <c r="E37" s="84" t="n">
        <v>1663.211</v>
      </c>
      <c r="F37" s="84" t="n">
        <v>260.154</v>
      </c>
      <c r="G37" s="84" t="n">
        <v>15.689</v>
      </c>
      <c r="H37" s="84" t="n">
        <v>729.68</v>
      </c>
      <c r="I37" s="84" t="n">
        <v>666.08</v>
      </c>
      <c r="J37" s="84" t="n">
        <v>0</v>
      </c>
      <c r="K37" s="84" t="n">
        <v>0</v>
      </c>
      <c r="L37" s="84" t="n">
        <v>7.297</v>
      </c>
      <c r="M37" s="84" t="n">
        <v>419.09</v>
      </c>
      <c r="N37" s="84" t="n">
        <v>1.171</v>
      </c>
      <c r="O37" s="84" t="n">
        <v>27.012</v>
      </c>
    </row>
    <row r="38" customFormat="false" ht="15.75" hidden="false" customHeight="false" outlineLevel="0" collapsed="false">
      <c r="A38" s="90" t="s">
        <v>354</v>
      </c>
      <c r="B38" s="50" t="n">
        <v>616</v>
      </c>
      <c r="C38" s="84" t="n">
        <v>3928.867</v>
      </c>
      <c r="D38" s="84" t="n">
        <v>2.7999959406</v>
      </c>
      <c r="E38" s="84" t="n">
        <v>3624.417</v>
      </c>
      <c r="F38" s="84" t="n">
        <v>524.168</v>
      </c>
      <c r="G38" s="84" t="n">
        <v>53.783</v>
      </c>
      <c r="H38" s="84" t="n">
        <v>954.765</v>
      </c>
      <c r="I38" s="84" t="n">
        <v>2146.062</v>
      </c>
      <c r="J38" s="84" t="n">
        <v>0</v>
      </c>
      <c r="K38" s="84" t="n">
        <v>-0.753</v>
      </c>
      <c r="L38" s="84" t="n">
        <v>0.175</v>
      </c>
      <c r="M38" s="84" t="n">
        <v>105.862</v>
      </c>
      <c r="N38" s="84" t="n">
        <v>53.667</v>
      </c>
      <c r="O38" s="84" t="n">
        <v>144.921</v>
      </c>
    </row>
    <row r="39" customFormat="false" ht="110.25" hidden="false" customHeight="false" outlineLevel="0" collapsed="false">
      <c r="A39" s="90" t="s">
        <v>355</v>
      </c>
      <c r="B39" s="50" t="n">
        <v>617</v>
      </c>
      <c r="C39" s="84" t="n">
        <v>8171.033</v>
      </c>
      <c r="D39" s="84" t="n">
        <v>5.8232715006</v>
      </c>
      <c r="E39" s="84" t="n">
        <v>6131.67</v>
      </c>
      <c r="F39" s="84" t="n">
        <v>1616.285</v>
      </c>
      <c r="G39" s="84" t="n">
        <v>97.827</v>
      </c>
      <c r="H39" s="84" t="n">
        <v>2240.723</v>
      </c>
      <c r="I39" s="84" t="n">
        <v>2272.141</v>
      </c>
      <c r="J39" s="84" t="n">
        <v>0.73</v>
      </c>
      <c r="K39" s="84" t="n">
        <v>1.677</v>
      </c>
      <c r="L39" s="84" t="n">
        <v>0.114</v>
      </c>
      <c r="M39" s="84" t="n">
        <v>787.648</v>
      </c>
      <c r="N39" s="84" t="n">
        <v>48.412</v>
      </c>
      <c r="O39" s="84" t="n">
        <v>1203.303</v>
      </c>
    </row>
    <row r="40" customFormat="false" ht="15.75" hidden="false" customHeight="false" outlineLevel="0" collapsed="false">
      <c r="A40" s="90" t="s">
        <v>356</v>
      </c>
      <c r="B40" s="50" t="n">
        <v>618</v>
      </c>
      <c r="C40" s="84" t="n">
        <v>409.02</v>
      </c>
      <c r="D40" s="84" t="n">
        <v>0.2914973553</v>
      </c>
      <c r="E40" s="84" t="n">
        <v>285.518</v>
      </c>
      <c r="F40" s="84" t="n">
        <v>13.647</v>
      </c>
      <c r="G40" s="84" t="n">
        <v>0.6</v>
      </c>
      <c r="H40" s="84" t="n">
        <v>203.744</v>
      </c>
      <c r="I40" s="84" t="n">
        <v>66.873</v>
      </c>
      <c r="J40" s="84" t="n">
        <v>1.117</v>
      </c>
      <c r="K40" s="84" t="n">
        <v>0</v>
      </c>
      <c r="L40" s="84" t="n">
        <v>0.137</v>
      </c>
      <c r="M40" s="84" t="n">
        <v>20.147</v>
      </c>
      <c r="N40" s="84" t="n">
        <v>5.629</v>
      </c>
      <c r="O40" s="84" t="n">
        <v>97.726</v>
      </c>
    </row>
    <row r="41" customFormat="false" ht="15.75" hidden="false" customHeight="false" outlineLevel="0" collapsed="false">
      <c r="A41" s="90" t="s">
        <v>357</v>
      </c>
      <c r="B41" s="50" t="n">
        <v>619</v>
      </c>
      <c r="C41" s="84" t="n">
        <v>3518.734</v>
      </c>
      <c r="D41" s="84" t="n">
        <v>2.5077053807</v>
      </c>
      <c r="E41" s="84" t="n">
        <v>2914.194</v>
      </c>
      <c r="F41" s="84" t="n">
        <v>650.15</v>
      </c>
      <c r="G41" s="84" t="n">
        <v>17.407</v>
      </c>
      <c r="H41" s="84" t="n">
        <v>1505.102</v>
      </c>
      <c r="I41" s="84" t="n">
        <v>807.497</v>
      </c>
      <c r="J41" s="84" t="n">
        <v>-52.196</v>
      </c>
      <c r="K41" s="84" t="n">
        <v>3.42</v>
      </c>
      <c r="L41" s="84" t="n">
        <v>0.221</v>
      </c>
      <c r="M41" s="84" t="n">
        <v>493.688</v>
      </c>
      <c r="N41" s="84" t="n">
        <v>13.409</v>
      </c>
      <c r="O41" s="84" t="n">
        <v>97.443</v>
      </c>
    </row>
    <row r="42" customFormat="false" ht="31.5" hidden="false" customHeight="false" outlineLevel="0" collapsed="false">
      <c r="A42" s="90" t="s">
        <v>358</v>
      </c>
      <c r="B42" s="50" t="n">
        <v>620</v>
      </c>
      <c r="C42" s="84" t="n">
        <v>2893.942</v>
      </c>
      <c r="D42" s="84" t="n">
        <v>2.0624332288</v>
      </c>
      <c r="E42" s="84" t="n">
        <v>2741.933</v>
      </c>
      <c r="F42" s="84" t="n">
        <v>1801.501</v>
      </c>
      <c r="G42" s="84" t="n">
        <v>24.053</v>
      </c>
      <c r="H42" s="84" t="n">
        <v>693.707</v>
      </c>
      <c r="I42" s="84" t="n">
        <v>246.718</v>
      </c>
      <c r="J42" s="84" t="n">
        <v>0</v>
      </c>
      <c r="K42" s="84" t="n">
        <v>0</v>
      </c>
      <c r="L42" s="84" t="n">
        <v>0.007</v>
      </c>
      <c r="M42" s="84" t="n">
        <v>104.217</v>
      </c>
      <c r="N42" s="84" t="n">
        <v>13.1</v>
      </c>
      <c r="O42" s="84" t="n">
        <v>34.692</v>
      </c>
    </row>
    <row r="43" customFormat="false" ht="63" hidden="false" customHeight="false" outlineLevel="0" collapsed="false">
      <c r="A43" s="90" t="s">
        <v>359</v>
      </c>
      <c r="B43" s="50" t="n">
        <v>621</v>
      </c>
      <c r="C43" s="84" t="n">
        <v>6246.141</v>
      </c>
      <c r="D43" s="84" t="n">
        <v>4.4514536747</v>
      </c>
      <c r="E43" s="84" t="n">
        <v>4980.656</v>
      </c>
      <c r="F43" s="84" t="n">
        <v>1380.57</v>
      </c>
      <c r="G43" s="84" t="n">
        <v>103.571</v>
      </c>
      <c r="H43" s="84" t="n">
        <v>1986.692</v>
      </c>
      <c r="I43" s="84" t="n">
        <v>1606.679</v>
      </c>
      <c r="J43" s="84" t="n">
        <v>0</v>
      </c>
      <c r="K43" s="84" t="n">
        <v>6.046</v>
      </c>
      <c r="L43" s="84" t="n">
        <v>0.669</v>
      </c>
      <c r="M43" s="84" t="n">
        <v>295.838</v>
      </c>
      <c r="N43" s="84" t="n">
        <v>157.898</v>
      </c>
      <c r="O43" s="84" t="n">
        <v>811.749</v>
      </c>
    </row>
    <row r="44" customFormat="false" ht="94.5" hidden="false" customHeight="false" outlineLevel="0" collapsed="false">
      <c r="A44" s="90" t="s">
        <v>360</v>
      </c>
      <c r="B44" s="50" t="n">
        <v>622</v>
      </c>
      <c r="C44" s="84" t="n">
        <v>2669.146</v>
      </c>
      <c r="D44" s="84" t="n">
        <v>1.9022272744</v>
      </c>
      <c r="E44" s="84" t="n">
        <v>2482.306</v>
      </c>
      <c r="F44" s="84" t="n">
        <v>4.393</v>
      </c>
      <c r="G44" s="84" t="n">
        <v>0.03</v>
      </c>
      <c r="H44" s="84" t="n">
        <v>2359.369</v>
      </c>
      <c r="I44" s="84" t="n">
        <v>118.137</v>
      </c>
      <c r="J44" s="84" t="n">
        <v>0</v>
      </c>
      <c r="K44" s="84" t="n">
        <v>0</v>
      </c>
      <c r="L44" s="84" t="n">
        <v>0.407</v>
      </c>
      <c r="M44" s="84" t="n">
        <v>158.003</v>
      </c>
      <c r="N44" s="84" t="n">
        <v>28.313</v>
      </c>
      <c r="O44" s="84" t="n">
        <v>0.524</v>
      </c>
    </row>
    <row r="45" customFormat="false" ht="15.75" hidden="false" customHeight="false" outlineLevel="0" collapsed="false">
      <c r="A45" s="90" t="s">
        <v>361</v>
      </c>
      <c r="B45" s="50" t="n">
        <v>623</v>
      </c>
      <c r="C45" s="84" t="n">
        <v>3196.414</v>
      </c>
      <c r="D45" s="84" t="n">
        <v>2.2779967417</v>
      </c>
      <c r="E45" s="84" t="n">
        <v>2062.389</v>
      </c>
      <c r="F45" s="84" t="n">
        <v>16.668</v>
      </c>
      <c r="G45" s="84" t="n">
        <v>1.418</v>
      </c>
      <c r="H45" s="84" t="n">
        <v>2022.472</v>
      </c>
      <c r="I45" s="84" t="n">
        <v>23.225</v>
      </c>
      <c r="J45" s="84" t="n">
        <v>0</v>
      </c>
      <c r="K45" s="84" t="n">
        <v>0</v>
      </c>
      <c r="L45" s="84" t="n">
        <v>0.024</v>
      </c>
      <c r="M45" s="84" t="n">
        <v>662.624</v>
      </c>
      <c r="N45" s="84" t="n">
        <v>454.298</v>
      </c>
      <c r="O45" s="84" t="n">
        <v>17.103</v>
      </c>
    </row>
    <row r="46" customFormat="false" ht="47.25" hidden="false" customHeight="false" outlineLevel="0" collapsed="false">
      <c r="A46" s="90" t="s">
        <v>362</v>
      </c>
      <c r="B46" s="50" t="n">
        <v>624</v>
      </c>
      <c r="C46" s="84" t="n">
        <v>2160.606</v>
      </c>
      <c r="D46" s="84" t="n">
        <v>1.53980474</v>
      </c>
      <c r="E46" s="84" t="n">
        <v>1775.097</v>
      </c>
      <c r="F46" s="84" t="n">
        <v>32.231</v>
      </c>
      <c r="G46" s="84" t="n">
        <v>3.389</v>
      </c>
      <c r="H46" s="84" t="n">
        <v>1666.934</v>
      </c>
      <c r="I46" s="84" t="n">
        <v>75.495</v>
      </c>
      <c r="J46" s="84" t="n">
        <v>0</v>
      </c>
      <c r="K46" s="84" t="n">
        <v>0.072</v>
      </c>
      <c r="L46" s="84" t="n">
        <v>0.365</v>
      </c>
      <c r="M46" s="84" t="n">
        <v>285.213</v>
      </c>
      <c r="N46" s="84" t="n">
        <v>52.665</v>
      </c>
      <c r="O46" s="84" t="n">
        <v>47.631</v>
      </c>
    </row>
    <row r="47" customFormat="false" ht="63" hidden="false" customHeight="false" outlineLevel="0" collapsed="false">
      <c r="A47" s="90" t="s">
        <v>363</v>
      </c>
      <c r="B47" s="50" t="n">
        <v>625</v>
      </c>
      <c r="C47" s="84" t="n">
        <v>1008.619</v>
      </c>
      <c r="D47" s="84" t="n">
        <v>0.7188151458</v>
      </c>
      <c r="E47" s="84" t="n">
        <v>650.843</v>
      </c>
      <c r="F47" s="84" t="n">
        <v>22.982</v>
      </c>
      <c r="G47" s="84" t="n">
        <v>2.238</v>
      </c>
      <c r="H47" s="84" t="n">
        <v>535.283</v>
      </c>
      <c r="I47" s="84" t="n">
        <v>92.551</v>
      </c>
      <c r="J47" s="84" t="n">
        <v>0</v>
      </c>
      <c r="K47" s="84" t="n">
        <v>0</v>
      </c>
      <c r="L47" s="84" t="n">
        <v>0.027</v>
      </c>
      <c r="M47" s="84" t="n">
        <v>306.623</v>
      </c>
      <c r="N47" s="84" t="n">
        <v>-33.181</v>
      </c>
      <c r="O47" s="84" t="n">
        <v>84.334</v>
      </c>
    </row>
    <row r="48" customFormat="false" ht="47.25" hidden="false" customHeight="false" outlineLevel="0" collapsed="false">
      <c r="A48" s="90" t="s">
        <v>364</v>
      </c>
      <c r="B48" s="50" t="n">
        <v>626</v>
      </c>
      <c r="C48" s="84" t="n">
        <v>0.014</v>
      </c>
      <c r="D48" s="84" t="n">
        <v>9.9774E-006</v>
      </c>
      <c r="E48" s="84" t="n">
        <v>-0.004</v>
      </c>
      <c r="F48" s="84" t="n">
        <v>0</v>
      </c>
      <c r="G48" s="84" t="n">
        <v>0</v>
      </c>
      <c r="H48" s="84" t="n">
        <v>-0.004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18</v>
      </c>
    </row>
    <row r="49" customFormat="false" ht="47.25" hidden="false" customHeight="false" outlineLevel="0" collapsed="false">
      <c r="A49" s="90" t="s">
        <v>365</v>
      </c>
      <c r="B49" s="50" t="n">
        <v>627</v>
      </c>
      <c r="C49" s="84" t="n">
        <v>460.776</v>
      </c>
      <c r="D49" s="84" t="n">
        <v>0.3283824394</v>
      </c>
      <c r="E49" s="84" t="n">
        <v>458.648</v>
      </c>
      <c r="F49" s="84" t="n">
        <v>-0.013</v>
      </c>
      <c r="G49" s="84" t="n">
        <v>0.002</v>
      </c>
      <c r="H49" s="84" t="n">
        <v>112.383</v>
      </c>
      <c r="I49" s="84" t="n">
        <v>0.104</v>
      </c>
      <c r="J49" s="84" t="n">
        <v>0</v>
      </c>
      <c r="K49" s="84" t="n">
        <v>0</v>
      </c>
      <c r="L49" s="84" t="n">
        <v>346.174</v>
      </c>
      <c r="M49" s="84" t="n">
        <v>0</v>
      </c>
      <c r="N49" s="84" t="n">
        <v>0</v>
      </c>
      <c r="O49" s="84" t="n">
        <v>2.12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8:19Z</dcterms:modified>
  <cp:revision>0</cp:revision>
  <dc:subject/>
  <dc:title/>
</cp:coreProperties>
</file>