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Северная Осетия-Алания</t>
  </si>
  <si>
    <t xml:space="preserve">ОБЛАСТНОЙ (РЕСПУБЛИКАНСКИЙ, КРАЕВОЙ) ЦЕНТР</t>
  </si>
  <si>
    <t xml:space="preserve">г. Владикавказ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1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 Олег Евгеньевич</t>
  </si>
  <si>
    <t xml:space="preserve">357500,Ставропольский край г.Пятигорск, пр.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Битаров Вячеслав Зелимханович</t>
  </si>
  <si>
    <t xml:space="preserve">362038, РСО-Алания, г.Владикавказ, пл.Свободы,1</t>
  </si>
  <si>
    <t xml:space="preserve">glava@rso-a.ru</t>
  </si>
  <si>
    <t xml:space="preserve">(8672)53-35-16</t>
  </si>
  <si>
    <t xml:space="preserve">(8672)53-57-72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Таймазов Тимур Борисович</t>
  </si>
  <si>
    <t xml:space="preserve">362027, РСО-Алания, г.Владикавказ, ул.Джанаева, 39</t>
  </si>
  <si>
    <t xml:space="preserve">u15@r15nalog.ru</t>
  </si>
  <si>
    <t xml:space="preserve">(8672)40-21-03</t>
  </si>
  <si>
    <t xml:space="preserve">(8672)40-21-15</t>
  </si>
  <si>
    <t xml:space="preserve">Заместитель Руководителя Управления ФНС России по субъекту Российской Федерации</t>
  </si>
  <si>
    <t xml:space="preserve">Бестаев Мухарбег Иванович</t>
  </si>
  <si>
    <t xml:space="preserve">bestaevm@r15nalog.ru</t>
  </si>
  <si>
    <t xml:space="preserve">(8672)40-21-40</t>
  </si>
  <si>
    <t xml:space="preserve">Гусов Юрий Асланбекович</t>
  </si>
  <si>
    <t xml:space="preserve">(8672)40-21-20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27.54 млрд. руб.</t>
  </si>
  <si>
    <t xml:space="preserve">- Численность населения региона  703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/>
      <c r="G13" s="46" t="s">
        <v>36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0</v>
      </c>
      <c r="D14" s="46" t="s">
        <v>368</v>
      </c>
      <c r="E14" s="46"/>
      <c r="F14" s="46"/>
      <c r="G14" s="45" t="s">
        <v>280</v>
      </c>
      <c r="H14" s="46" t="s">
        <v>32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9</v>
      </c>
      <c r="E15" s="46" t="s">
        <v>370</v>
      </c>
      <c r="F15" s="46" t="s">
        <v>371</v>
      </c>
      <c r="G15" s="45"/>
      <c r="H15" s="46" t="s">
        <v>369</v>
      </c>
      <c r="I15" s="46" t="s">
        <v>370</v>
      </c>
      <c r="J15" s="46" t="s">
        <v>37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2</v>
      </c>
      <c r="B17" s="50" t="n">
        <v>701</v>
      </c>
      <c r="C17" s="84" t="n">
        <v>6579.731</v>
      </c>
      <c r="D17" s="84" t="n">
        <v>4646.972</v>
      </c>
      <c r="E17" s="84" t="n">
        <v>2.254</v>
      </c>
      <c r="F17" s="84" t="n">
        <v>1919.196</v>
      </c>
      <c r="G17" s="84" t="n">
        <v>1273.738</v>
      </c>
      <c r="H17" s="84" t="n">
        <v>2492.037</v>
      </c>
      <c r="I17" s="84" t="n">
        <v>-0.232</v>
      </c>
      <c r="J17" s="84" t="n">
        <v>-1223.434</v>
      </c>
    </row>
    <row r="18" customFormat="false" ht="15.75" hidden="false" customHeight="false" outlineLevel="0" collapsed="false">
      <c r="A18" s="57" t="s">
        <v>9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3</v>
      </c>
      <c r="B19" s="50" t="n">
        <v>702</v>
      </c>
      <c r="C19" s="84" t="n">
        <v>5296.354</v>
      </c>
      <c r="D19" s="84" t="n">
        <v>3488.649</v>
      </c>
      <c r="E19" s="84" t="n">
        <v>2.029</v>
      </c>
      <c r="F19" s="84" t="n">
        <v>1805.402</v>
      </c>
      <c r="G19" s="84" t="n">
        <v>1079.096</v>
      </c>
      <c r="H19" s="84" t="n">
        <v>2250.654</v>
      </c>
      <c r="I19" s="84" t="n">
        <v>-0.242</v>
      </c>
      <c r="J19" s="84" t="n">
        <v>-1172.512</v>
      </c>
    </row>
    <row r="20" customFormat="false" ht="31.5" hidden="false" customHeight="false" outlineLevel="0" collapsed="false">
      <c r="A20" s="100" t="s">
        <v>374</v>
      </c>
      <c r="B20" s="50" t="n">
        <v>703</v>
      </c>
      <c r="C20" s="84" t="n">
        <v>80.4949928804</v>
      </c>
      <c r="D20" s="84" t="n">
        <v>75.0735963117</v>
      </c>
      <c r="E20" s="84" t="n">
        <v>90.0177462289</v>
      </c>
      <c r="F20" s="84" t="n">
        <v>94.0707462917</v>
      </c>
      <c r="G20" s="56" t="s">
        <v>79</v>
      </c>
      <c r="H20" s="56" t="s">
        <v>79</v>
      </c>
      <c r="I20" s="56" t="s">
        <v>79</v>
      </c>
      <c r="J20" s="56" t="s">
        <v>79</v>
      </c>
    </row>
    <row r="21" customFormat="false" ht="15.75" hidden="false" customHeight="false" outlineLevel="0" collapsed="false">
      <c r="A21" s="76" t="s">
        <v>9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5</v>
      </c>
      <c r="B22" s="50" t="n">
        <v>704</v>
      </c>
      <c r="C22" s="84" t="n">
        <v>187.829</v>
      </c>
      <c r="D22" s="84" t="n">
        <v>110.067</v>
      </c>
      <c r="E22" s="84" t="n">
        <v>0.018</v>
      </c>
      <c r="F22" s="84" t="n">
        <v>76.948</v>
      </c>
      <c r="G22" s="84" t="n">
        <v>-187.252</v>
      </c>
      <c r="H22" s="84" t="n">
        <v>-110.548</v>
      </c>
      <c r="I22" s="84" t="n">
        <v>-0.001</v>
      </c>
      <c r="J22" s="84" t="n">
        <v>-77.438</v>
      </c>
    </row>
    <row r="23" customFormat="false" ht="15.75" hidden="false" customHeight="false" outlineLevel="0" collapsed="false">
      <c r="A23" s="98" t="s">
        <v>376</v>
      </c>
      <c r="B23" s="50" t="n">
        <v>705</v>
      </c>
      <c r="C23" s="84" t="n">
        <v>43.279</v>
      </c>
      <c r="D23" s="84" t="n">
        <v>37.982</v>
      </c>
      <c r="E23" s="84" t="n">
        <v>0.005</v>
      </c>
      <c r="F23" s="84" t="n">
        <v>5.208</v>
      </c>
      <c r="G23" s="84" t="n">
        <v>-31.413</v>
      </c>
      <c r="H23" s="84" t="n">
        <v>-8.791</v>
      </c>
      <c r="I23" s="84" t="n">
        <v>0</v>
      </c>
      <c r="J23" s="84" t="n">
        <v>-22.696</v>
      </c>
    </row>
    <row r="24" customFormat="false" ht="15.75" hidden="false" customHeight="false" outlineLevel="0" collapsed="false">
      <c r="A24" s="91" t="s">
        <v>332</v>
      </c>
      <c r="B24" s="50" t="n">
        <v>706</v>
      </c>
      <c r="C24" s="84" t="n">
        <v>1639.747</v>
      </c>
      <c r="D24" s="84" t="n">
        <v>952.508</v>
      </c>
      <c r="E24" s="84" t="n">
        <v>1.854</v>
      </c>
      <c r="F24" s="84" t="n">
        <v>686.158</v>
      </c>
      <c r="G24" s="84" t="n">
        <v>14.477</v>
      </c>
      <c r="H24" s="84" t="n">
        <v>272.634</v>
      </c>
      <c r="I24" s="84" t="n">
        <v>0.039</v>
      </c>
      <c r="J24" s="84" t="n">
        <v>-258.988</v>
      </c>
    </row>
    <row r="25" customFormat="false" ht="31.5" hidden="false" customHeight="false" outlineLevel="0" collapsed="false">
      <c r="A25" s="91" t="s">
        <v>306</v>
      </c>
      <c r="B25" s="50" t="n">
        <v>707</v>
      </c>
      <c r="C25" s="84" t="n">
        <v>2.847</v>
      </c>
      <c r="D25" s="84" t="n">
        <v>2.661</v>
      </c>
      <c r="E25" s="84" t="n">
        <v>0.009</v>
      </c>
      <c r="F25" s="84" t="n">
        <v>0.168</v>
      </c>
      <c r="G25" s="84" t="n">
        <v>2.147</v>
      </c>
      <c r="H25" s="84" t="n">
        <v>2.238</v>
      </c>
      <c r="I25" s="84" t="n">
        <v>0</v>
      </c>
      <c r="J25" s="84" t="n">
        <v>-0.076</v>
      </c>
    </row>
    <row r="26" customFormat="false" ht="15.75" hidden="false" customHeight="false" outlineLevel="0" collapsed="false">
      <c r="A26" s="91" t="s">
        <v>377</v>
      </c>
      <c r="B26" s="50" t="n">
        <v>708</v>
      </c>
      <c r="C26" s="84" t="n">
        <v>322.723</v>
      </c>
      <c r="D26" s="56" t="s">
        <v>79</v>
      </c>
      <c r="E26" s="56" t="s">
        <v>79</v>
      </c>
      <c r="F26" s="56" t="s">
        <v>79</v>
      </c>
      <c r="G26" s="84" t="n">
        <v>49.541</v>
      </c>
      <c r="H26" s="56" t="s">
        <v>79</v>
      </c>
      <c r="I26" s="56" t="s">
        <v>79</v>
      </c>
      <c r="J26" s="56" t="s">
        <v>79</v>
      </c>
    </row>
    <row r="27" customFormat="false" ht="47.25" hidden="false" customHeight="false" outlineLevel="0" collapsed="false">
      <c r="A27" s="91" t="s">
        <v>378</v>
      </c>
      <c r="B27" s="50" t="n">
        <v>709</v>
      </c>
      <c r="C27" s="84" t="n">
        <v>3128.094</v>
      </c>
      <c r="D27" s="84" t="n">
        <v>2264.403</v>
      </c>
      <c r="E27" s="84" t="n">
        <v>0.026</v>
      </c>
      <c r="F27" s="84" t="n">
        <v>863.665</v>
      </c>
      <c r="G27" s="84" t="n">
        <v>1193.598</v>
      </c>
      <c r="H27" s="84" t="n">
        <v>2149.674</v>
      </c>
      <c r="I27" s="84" t="n">
        <v>0</v>
      </c>
      <c r="J27" s="84" t="n">
        <v>-956.076</v>
      </c>
    </row>
    <row r="28" customFormat="false" ht="15.75" hidden="false" customHeight="false" outlineLevel="0" collapsed="false">
      <c r="A28" s="96" t="s">
        <v>12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7</v>
      </c>
      <c r="B29" s="50" t="n">
        <v>710</v>
      </c>
      <c r="C29" s="84" t="n">
        <v>3085.735</v>
      </c>
      <c r="D29" s="84" t="n">
        <v>2238.19</v>
      </c>
      <c r="E29" s="84" t="n">
        <v>0.026</v>
      </c>
      <c r="F29" s="84" t="n">
        <v>847.519</v>
      </c>
      <c r="G29" s="84" t="n">
        <v>1166.817</v>
      </c>
      <c r="H29" s="84" t="n">
        <v>2149.674</v>
      </c>
      <c r="I29" s="84" t="n">
        <v>0</v>
      </c>
      <c r="J29" s="84" t="n">
        <v>-963.006</v>
      </c>
    </row>
    <row r="30" customFormat="false" ht="15.75" hidden="false" customHeight="false" outlineLevel="0" collapsed="false">
      <c r="A30" s="97" t="s">
        <v>295</v>
      </c>
      <c r="B30" s="50" t="n">
        <v>711</v>
      </c>
      <c r="C30" s="84" t="n">
        <v>6.93</v>
      </c>
      <c r="D30" s="84" t="n">
        <v>0</v>
      </c>
      <c r="E30" s="84" t="n">
        <v>0</v>
      </c>
      <c r="F30" s="84" t="n">
        <v>6.93</v>
      </c>
      <c r="G30" s="84" t="n">
        <v>6.93</v>
      </c>
      <c r="H30" s="84" t="n">
        <v>0</v>
      </c>
      <c r="I30" s="84" t="n">
        <v>0</v>
      </c>
      <c r="J30" s="84" t="n">
        <v>6.93</v>
      </c>
    </row>
    <row r="31" customFormat="false" ht="31.5" hidden="false" customHeight="false" outlineLevel="0" collapsed="false">
      <c r="A31" s="90" t="s">
        <v>379</v>
      </c>
      <c r="B31" s="50" t="n">
        <v>712</v>
      </c>
      <c r="C31" s="84" t="n">
        <v>863.296</v>
      </c>
      <c r="D31" s="84" t="n">
        <v>796.497</v>
      </c>
      <c r="E31" s="84" t="n">
        <v>0.121</v>
      </c>
      <c r="F31" s="84" t="n">
        <v>61.075</v>
      </c>
      <c r="G31" s="84" t="n">
        <v>128.491</v>
      </c>
      <c r="H31" s="84" t="n">
        <v>160.533</v>
      </c>
      <c r="I31" s="84" t="n">
        <v>-0.025</v>
      </c>
      <c r="J31" s="84" t="n">
        <v>-35.486</v>
      </c>
    </row>
    <row r="32" customFormat="false" ht="31.5" hidden="false" customHeight="false" outlineLevel="0" collapsed="false">
      <c r="A32" s="100" t="s">
        <v>374</v>
      </c>
      <c r="B32" s="50" t="n">
        <v>713</v>
      </c>
      <c r="C32" s="84" t="n">
        <v>13.1205363867</v>
      </c>
      <c r="D32" s="84" t="n">
        <v>17.1401290991</v>
      </c>
      <c r="E32" s="84" t="n">
        <v>5.3682342502</v>
      </c>
      <c r="F32" s="84" t="n">
        <v>3.1823221807</v>
      </c>
      <c r="G32" s="56" t="s">
        <v>79</v>
      </c>
      <c r="H32" s="56" t="s">
        <v>79</v>
      </c>
      <c r="I32" s="56" t="s">
        <v>79</v>
      </c>
      <c r="J32" s="56" t="s">
        <v>79</v>
      </c>
    </row>
    <row r="33" customFormat="false" ht="15.75" hidden="false" customHeight="false" outlineLevel="0" collapsed="false">
      <c r="A33" s="90" t="s">
        <v>380</v>
      </c>
      <c r="B33" s="50" t="n">
        <v>714</v>
      </c>
      <c r="C33" s="84" t="n">
        <v>311.143</v>
      </c>
      <c r="D33" s="84" t="n">
        <v>286.542</v>
      </c>
      <c r="E33" s="84" t="n">
        <v>0.09</v>
      </c>
      <c r="F33" s="84" t="n">
        <v>19.341</v>
      </c>
      <c r="G33" s="84" t="n">
        <v>67.215</v>
      </c>
      <c r="H33" s="84" t="n">
        <v>73.599</v>
      </c>
      <c r="I33" s="84" t="n">
        <v>0.035</v>
      </c>
      <c r="J33" s="84" t="n">
        <v>-9.999</v>
      </c>
    </row>
    <row r="34" customFormat="false" ht="31.5" hidden="false" customHeight="false" outlineLevel="0" collapsed="false">
      <c r="A34" s="100" t="s">
        <v>374</v>
      </c>
      <c r="B34" s="50" t="n">
        <v>715</v>
      </c>
      <c r="C34" s="84" t="n">
        <v>4.7288103419</v>
      </c>
      <c r="D34" s="84" t="n">
        <v>6.1662088775</v>
      </c>
      <c r="E34" s="84" t="n">
        <v>3.9929015084</v>
      </c>
      <c r="F34" s="84" t="n">
        <v>1.0077657519</v>
      </c>
      <c r="G34" s="56" t="s">
        <v>79</v>
      </c>
      <c r="H34" s="56" t="s">
        <v>79</v>
      </c>
      <c r="I34" s="56" t="s">
        <v>79</v>
      </c>
      <c r="J34" s="56" t="s">
        <v>79</v>
      </c>
    </row>
    <row r="35" customFormat="false" ht="15.75" hidden="false" customHeight="false" outlineLevel="0" collapsed="false">
      <c r="A35" s="76" t="s">
        <v>12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5</v>
      </c>
      <c r="B36" s="50" t="n">
        <v>716</v>
      </c>
      <c r="C36" s="84" t="n">
        <v>187.161</v>
      </c>
      <c r="D36" s="56" t="s">
        <v>79</v>
      </c>
      <c r="E36" s="56" t="s">
        <v>79</v>
      </c>
      <c r="F36" s="56" t="s">
        <v>79</v>
      </c>
      <c r="G36" s="84" t="n">
        <v>37.002</v>
      </c>
      <c r="H36" s="56" t="s">
        <v>79</v>
      </c>
      <c r="I36" s="56" t="s">
        <v>79</v>
      </c>
      <c r="J36" s="56" t="s">
        <v>79</v>
      </c>
    </row>
    <row r="37" customFormat="false" ht="31.5" hidden="false" customHeight="false" outlineLevel="0" collapsed="false">
      <c r="A37" s="49" t="s">
        <v>381</v>
      </c>
      <c r="B37" s="50" t="n">
        <v>717</v>
      </c>
      <c r="C37" s="84" t="n">
        <v>2242.836</v>
      </c>
      <c r="D37" s="56" t="s">
        <v>79</v>
      </c>
      <c r="E37" s="84" t="n">
        <v>4.782</v>
      </c>
      <c r="F37" s="84" t="n">
        <v>681.202</v>
      </c>
      <c r="G37" s="84" t="n">
        <v>57.396</v>
      </c>
      <c r="H37" s="56" t="s">
        <v>79</v>
      </c>
      <c r="I37" s="84" t="n">
        <v>-1.01</v>
      </c>
      <c r="J37" s="84" t="n">
        <v>-408.475</v>
      </c>
    </row>
    <row r="38" customFormat="false" ht="15.75" hidden="false" customHeight="false" outlineLevel="0" collapsed="false">
      <c r="A38" s="49" t="s">
        <v>382</v>
      </c>
      <c r="B38" s="50" t="n">
        <v>718</v>
      </c>
      <c r="C38" s="84" t="n">
        <v>8822.567</v>
      </c>
      <c r="D38" s="84" t="n">
        <v>4646.972</v>
      </c>
      <c r="E38" s="84" t="n">
        <v>7.036</v>
      </c>
      <c r="F38" s="84" t="n">
        <v>2600.398</v>
      </c>
      <c r="G38" s="84" t="n">
        <v>1331.134</v>
      </c>
      <c r="H38" s="84" t="n">
        <v>2492.037</v>
      </c>
      <c r="I38" s="84" t="n">
        <v>-1.242</v>
      </c>
      <c r="J38" s="84" t="n">
        <v>-1631.909</v>
      </c>
    </row>
    <row r="39" customFormat="false" ht="12.75" hidden="true" customHeight="false" outlineLevel="0" collapsed="false">
      <c r="A39" s="1" t="s">
        <v>383</v>
      </c>
      <c r="B39" s="1" t="n">
        <v>-701</v>
      </c>
      <c r="C39" s="93" t="n">
        <v>100</v>
      </c>
      <c r="D39" s="93" t="n">
        <v>4646.97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4</v>
      </c>
      <c r="B1" s="51" t="s">
        <v>102</v>
      </c>
      <c r="C1" s="51" t="s">
        <v>10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5</v>
      </c>
      <c r="B2" s="42" t="s">
        <v>102</v>
      </c>
      <c r="C2" s="42" t="s">
        <v>10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2</v>
      </c>
      <c r="C11" s="42" t="s">
        <v>10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6</v>
      </c>
      <c r="D13" s="46"/>
      <c r="E13" s="46" t="s">
        <v>9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7</v>
      </c>
      <c r="D14" s="45" t="s">
        <v>388</v>
      </c>
      <c r="E14" s="46" t="s">
        <v>369</v>
      </c>
      <c r="F14" s="46"/>
      <c r="G14" s="46" t="s">
        <v>370</v>
      </c>
      <c r="H14" s="46"/>
      <c r="I14" s="46" t="s">
        <v>37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7</v>
      </c>
      <c r="F15" s="46" t="s">
        <v>389</v>
      </c>
      <c r="G15" s="46" t="s">
        <v>387</v>
      </c>
      <c r="H15" s="46" t="s">
        <v>389</v>
      </c>
      <c r="I15" s="46" t="s">
        <v>387</v>
      </c>
      <c r="J15" s="46" t="s">
        <v>38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7</v>
      </c>
      <c r="B17" s="50" t="n">
        <v>801</v>
      </c>
      <c r="C17" s="84" t="n">
        <v>6579.728</v>
      </c>
      <c r="D17" s="86" t="n">
        <v>100</v>
      </c>
      <c r="E17" s="84" t="n">
        <v>4646.971</v>
      </c>
      <c r="F17" s="84" t="n">
        <v>70.6255790513</v>
      </c>
      <c r="G17" s="84" t="n">
        <v>2.254</v>
      </c>
      <c r="H17" s="84" t="n">
        <v>0.0342567352</v>
      </c>
      <c r="I17" s="84" t="n">
        <v>1919.198</v>
      </c>
      <c r="J17" s="84" t="n">
        <v>29.1683486004</v>
      </c>
    </row>
    <row r="18" customFormat="false" ht="15.75" hidden="false" customHeight="false" outlineLevel="0" collapsed="false">
      <c r="A18" s="57" t="s">
        <v>93</v>
      </c>
      <c r="B18" s="50" t="s">
        <v>102</v>
      </c>
      <c r="C18" s="56" t="s">
        <v>10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8</v>
      </c>
      <c r="B19" s="50" t="n">
        <v>802</v>
      </c>
      <c r="C19" s="84" t="n">
        <v>68.06</v>
      </c>
      <c r="D19" s="84" t="n">
        <v>1.0343892635</v>
      </c>
      <c r="E19" s="84" t="n">
        <v>46.178</v>
      </c>
      <c r="F19" s="84" t="n">
        <v>67.8489568028</v>
      </c>
      <c r="G19" s="84" t="n">
        <v>0.167</v>
      </c>
      <c r="H19" s="84" t="n">
        <v>0.2453717308</v>
      </c>
      <c r="I19" s="84" t="n">
        <v>21.698</v>
      </c>
      <c r="J19" s="84" t="n">
        <v>31.8806935057</v>
      </c>
    </row>
    <row r="20" customFormat="false" ht="15.75" hidden="false" customHeight="false" outlineLevel="0" collapsed="false">
      <c r="A20" s="58" t="s">
        <v>339</v>
      </c>
      <c r="B20" s="50" t="n">
        <v>803</v>
      </c>
      <c r="C20" s="84" t="n">
        <v>6.948</v>
      </c>
      <c r="D20" s="84" t="n">
        <v>0.1055970703</v>
      </c>
      <c r="E20" s="84" t="n">
        <v>2.184</v>
      </c>
      <c r="F20" s="84" t="n">
        <v>31.4335060449</v>
      </c>
      <c r="G20" s="84" t="n">
        <v>0.009</v>
      </c>
      <c r="H20" s="84" t="n">
        <v>0.1295336788</v>
      </c>
      <c r="I20" s="84" t="n">
        <v>4.755</v>
      </c>
      <c r="J20" s="84" t="n">
        <v>68.4369602763</v>
      </c>
    </row>
    <row r="21" customFormat="false" ht="15.75" hidden="false" customHeight="false" outlineLevel="0" collapsed="false">
      <c r="A21" s="58" t="s">
        <v>340</v>
      </c>
      <c r="B21" s="50" t="n">
        <v>804</v>
      </c>
      <c r="C21" s="84" t="n">
        <v>7.974</v>
      </c>
      <c r="D21" s="84" t="n">
        <v>0.12119042</v>
      </c>
      <c r="E21" s="84" t="n">
        <v>6.125</v>
      </c>
      <c r="F21" s="84" t="n">
        <v>76.8121394532</v>
      </c>
      <c r="G21" s="84" t="n">
        <v>0.009</v>
      </c>
      <c r="H21" s="84" t="n">
        <v>0.1128668172</v>
      </c>
      <c r="I21" s="84" t="n">
        <v>1.832</v>
      </c>
      <c r="J21" s="84" t="n">
        <v>22.9746676699</v>
      </c>
    </row>
    <row r="22" customFormat="false" ht="15.75" hidden="false" customHeight="false" outlineLevel="0" collapsed="false">
      <c r="A22" s="76" t="s">
        <v>122</v>
      </c>
      <c r="B22" s="50" t="s">
        <v>102</v>
      </c>
      <c r="C22" s="56" t="s">
        <v>10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1</v>
      </c>
      <c r="B23" s="50" t="n">
        <v>805</v>
      </c>
      <c r="C23" s="84" t="n">
        <v>0.884</v>
      </c>
      <c r="D23" s="84" t="n">
        <v>0.0134352058</v>
      </c>
      <c r="E23" s="84" t="n">
        <v>0.875</v>
      </c>
      <c r="F23" s="84" t="n">
        <v>98.9819004525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2</v>
      </c>
      <c r="B24" s="50" t="s">
        <v>102</v>
      </c>
      <c r="C24" s="56" t="s">
        <v>10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0</v>
      </c>
      <c r="B25" s="50" t="n">
        <v>806</v>
      </c>
      <c r="C25" s="84" t="n">
        <v>0.051</v>
      </c>
      <c r="D25" s="84" t="n">
        <v>0.000775108</v>
      </c>
      <c r="E25" s="84" t="n">
        <v>0.051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3</v>
      </c>
      <c r="B26" s="50" t="n">
        <v>807</v>
      </c>
      <c r="C26" s="84" t="n">
        <v>7.09</v>
      </c>
      <c r="D26" s="84" t="n">
        <v>0.1077552142</v>
      </c>
      <c r="E26" s="84" t="n">
        <v>5.25</v>
      </c>
      <c r="F26" s="84" t="n">
        <v>74.047954866</v>
      </c>
      <c r="G26" s="84" t="n">
        <v>0.009</v>
      </c>
      <c r="H26" s="84" t="n">
        <v>0.1269393512</v>
      </c>
      <c r="I26" s="84" t="n">
        <v>1.832</v>
      </c>
      <c r="J26" s="84" t="n">
        <v>25.8392101551</v>
      </c>
    </row>
    <row r="27" customFormat="false" ht="15.75" hidden="false" customHeight="false" outlineLevel="0" collapsed="false">
      <c r="A27" s="96" t="s">
        <v>391</v>
      </c>
      <c r="B27" s="50" t="s">
        <v>102</v>
      </c>
      <c r="C27" s="56" t="s">
        <v>10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4</v>
      </c>
      <c r="B28" s="50" t="n">
        <v>808</v>
      </c>
      <c r="C28" s="84" t="n">
        <v>1.548</v>
      </c>
      <c r="D28" s="84" t="n">
        <v>0.0235268084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1.548</v>
      </c>
      <c r="J28" s="84" t="n">
        <v>100</v>
      </c>
    </row>
    <row r="29" customFormat="false" ht="15.75" hidden="false" customHeight="false" outlineLevel="0" collapsed="false">
      <c r="A29" s="58" t="s">
        <v>345</v>
      </c>
      <c r="B29" s="50" t="n">
        <v>809</v>
      </c>
      <c r="C29" s="84" t="n">
        <v>4342.788</v>
      </c>
      <c r="D29" s="84" t="n">
        <v>66.0025460019</v>
      </c>
      <c r="E29" s="84" t="n">
        <v>3019.745</v>
      </c>
      <c r="F29" s="84" t="n">
        <v>69.5347090394</v>
      </c>
      <c r="G29" s="84" t="n">
        <v>1.903</v>
      </c>
      <c r="H29" s="84" t="n">
        <v>0.0438197766</v>
      </c>
      <c r="I29" s="84" t="n">
        <v>1322.243</v>
      </c>
      <c r="J29" s="84" t="n">
        <v>30.4468696146</v>
      </c>
    </row>
    <row r="30" customFormat="false" ht="15.75" hidden="false" customHeight="false" outlineLevel="0" collapsed="false">
      <c r="A30" s="76" t="s">
        <v>122</v>
      </c>
      <c r="B30" s="50" t="s">
        <v>102</v>
      </c>
      <c r="C30" s="56" t="s">
        <v>10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6</v>
      </c>
      <c r="B31" s="50" t="n">
        <v>810</v>
      </c>
      <c r="C31" s="84" t="n">
        <v>4220.983</v>
      </c>
      <c r="D31" s="84" t="n">
        <v>64.1513296598</v>
      </c>
      <c r="E31" s="84" t="n">
        <v>2962.873</v>
      </c>
      <c r="F31" s="84" t="n">
        <v>70.1939098073</v>
      </c>
      <c r="G31" s="84" t="n">
        <v>1.779</v>
      </c>
      <c r="H31" s="84" t="n">
        <v>0.0421465805</v>
      </c>
      <c r="I31" s="84" t="n">
        <v>1258.061</v>
      </c>
      <c r="J31" s="84" t="n">
        <v>29.8049293257</v>
      </c>
    </row>
    <row r="32" customFormat="false" ht="47.25" hidden="false" customHeight="false" outlineLevel="0" collapsed="false">
      <c r="A32" s="77" t="s">
        <v>347</v>
      </c>
      <c r="B32" s="50" t="n">
        <v>811</v>
      </c>
      <c r="C32" s="84" t="n">
        <v>0.971</v>
      </c>
      <c r="D32" s="84" t="n">
        <v>0.0147574489</v>
      </c>
      <c r="E32" s="84" t="n">
        <v>0.86</v>
      </c>
      <c r="F32" s="84" t="n">
        <v>88.5684860968</v>
      </c>
      <c r="G32" s="84" t="n">
        <v>0</v>
      </c>
      <c r="H32" s="84" t="n">
        <v>0</v>
      </c>
      <c r="I32" s="84" t="n">
        <v>0.11</v>
      </c>
      <c r="J32" s="84" t="n">
        <v>11.3285272915</v>
      </c>
    </row>
    <row r="33" customFormat="false" ht="15.75" hidden="false" customHeight="false" outlineLevel="0" collapsed="false">
      <c r="A33" s="77" t="s">
        <v>348</v>
      </c>
      <c r="B33" s="50" t="n">
        <v>812</v>
      </c>
      <c r="C33" s="84" t="n">
        <v>12.02</v>
      </c>
      <c r="D33" s="84" t="n">
        <v>0.1826823236</v>
      </c>
      <c r="E33" s="84" t="n">
        <v>2.667</v>
      </c>
      <c r="F33" s="84" t="n">
        <v>22.1880199667</v>
      </c>
      <c r="G33" s="84" t="n">
        <v>0</v>
      </c>
      <c r="H33" s="84" t="n">
        <v>0</v>
      </c>
      <c r="I33" s="84" t="n">
        <v>9.353</v>
      </c>
      <c r="J33" s="84" t="n">
        <v>77.8119800333</v>
      </c>
    </row>
    <row r="34" customFormat="false" ht="47.25" hidden="false" customHeight="false" outlineLevel="0" collapsed="false">
      <c r="A34" s="77" t="s">
        <v>349</v>
      </c>
      <c r="B34" s="50" t="n">
        <v>813</v>
      </c>
      <c r="C34" s="84" t="n">
        <v>1.812</v>
      </c>
      <c r="D34" s="84" t="n">
        <v>0.0275391323</v>
      </c>
      <c r="E34" s="84" t="n">
        <v>1.167</v>
      </c>
      <c r="F34" s="84" t="n">
        <v>64.4039735099</v>
      </c>
      <c r="G34" s="84" t="n">
        <v>0</v>
      </c>
      <c r="H34" s="84" t="n">
        <v>0</v>
      </c>
      <c r="I34" s="84" t="n">
        <v>0.645</v>
      </c>
      <c r="J34" s="84" t="n">
        <v>35.5960264901</v>
      </c>
    </row>
    <row r="35" customFormat="false" ht="15.75" hidden="false" customHeight="false" outlineLevel="0" collapsed="false">
      <c r="A35" s="77" t="s">
        <v>350</v>
      </c>
      <c r="B35" s="50" t="n">
        <v>814</v>
      </c>
      <c r="C35" s="84" t="n">
        <v>0.53</v>
      </c>
      <c r="D35" s="84" t="n">
        <v>0.0080550442</v>
      </c>
      <c r="E35" s="84" t="n">
        <v>0.508</v>
      </c>
      <c r="F35" s="84" t="n">
        <v>95.8490566038</v>
      </c>
      <c r="G35" s="84" t="n">
        <v>0.02</v>
      </c>
      <c r="H35" s="84" t="n">
        <v>3.7735849057</v>
      </c>
      <c r="I35" s="84" t="n">
        <v>0.001</v>
      </c>
      <c r="J35" s="84" t="n">
        <v>0.1886792453</v>
      </c>
    </row>
    <row r="36" customFormat="false" ht="31.5" hidden="false" customHeight="false" outlineLevel="0" collapsed="false">
      <c r="A36" s="58" t="s">
        <v>351</v>
      </c>
      <c r="B36" s="50" t="n">
        <v>815</v>
      </c>
      <c r="C36" s="84" t="n">
        <v>103.548</v>
      </c>
      <c r="D36" s="84" t="n">
        <v>1.573742866</v>
      </c>
      <c r="E36" s="84" t="n">
        <v>60.812</v>
      </c>
      <c r="F36" s="84" t="n">
        <v>58.7283192336</v>
      </c>
      <c r="G36" s="84" t="n">
        <v>0</v>
      </c>
      <c r="H36" s="84" t="n">
        <v>0</v>
      </c>
      <c r="I36" s="84" t="n">
        <v>42.562</v>
      </c>
      <c r="J36" s="84" t="n">
        <v>41.1036427551</v>
      </c>
    </row>
    <row r="37" customFormat="false" ht="15.75" hidden="false" customHeight="false" outlineLevel="0" collapsed="false">
      <c r="A37" s="58" t="s">
        <v>352</v>
      </c>
      <c r="B37" s="50" t="n">
        <v>816</v>
      </c>
      <c r="C37" s="84" t="n">
        <v>248.359</v>
      </c>
      <c r="D37" s="84" t="n">
        <v>3.77460892</v>
      </c>
      <c r="E37" s="84" t="n">
        <v>120.694</v>
      </c>
      <c r="F37" s="84" t="n">
        <v>48.5965880037</v>
      </c>
      <c r="G37" s="84" t="n">
        <v>0.034</v>
      </c>
      <c r="H37" s="84" t="n">
        <v>0.0136898602</v>
      </c>
      <c r="I37" s="84" t="n">
        <v>127.557</v>
      </c>
      <c r="J37" s="84" t="n">
        <v>51.3599265579</v>
      </c>
    </row>
    <row r="38" customFormat="false" ht="63" hidden="false" customHeight="false" outlineLevel="0" collapsed="false">
      <c r="A38" s="58" t="s">
        <v>353</v>
      </c>
      <c r="B38" s="50" t="n">
        <v>817</v>
      </c>
      <c r="C38" s="84" t="n">
        <v>429.376</v>
      </c>
      <c r="D38" s="84" t="n">
        <v>6.5257408817</v>
      </c>
      <c r="E38" s="84" t="n">
        <v>286.126</v>
      </c>
      <c r="F38" s="84" t="n">
        <v>66.637632285</v>
      </c>
      <c r="G38" s="84" t="n">
        <v>0.016</v>
      </c>
      <c r="H38" s="84" t="n">
        <v>0.0037263378</v>
      </c>
      <c r="I38" s="84" t="n">
        <v>141.577</v>
      </c>
      <c r="J38" s="84" t="n">
        <v>32.9727325235</v>
      </c>
    </row>
    <row r="39" customFormat="false" ht="15.75" hidden="false" customHeight="false" outlineLevel="0" collapsed="false">
      <c r="A39" s="58" t="s">
        <v>354</v>
      </c>
      <c r="B39" s="50" t="n">
        <v>818</v>
      </c>
      <c r="C39" s="84" t="n">
        <v>3.398</v>
      </c>
      <c r="D39" s="84" t="n">
        <v>0.0516434722</v>
      </c>
      <c r="E39" s="84" t="n">
        <v>1.854</v>
      </c>
      <c r="F39" s="84" t="n">
        <v>54.5615067687</v>
      </c>
      <c r="G39" s="84" t="n">
        <v>0.033</v>
      </c>
      <c r="H39" s="84" t="n">
        <v>0.9711595056</v>
      </c>
      <c r="I39" s="84" t="n">
        <v>1.505</v>
      </c>
      <c r="J39" s="84" t="n">
        <v>44.2907592702</v>
      </c>
    </row>
    <row r="40" customFormat="false" ht="15.75" hidden="false" customHeight="false" outlineLevel="0" collapsed="false">
      <c r="A40" s="58" t="s">
        <v>355</v>
      </c>
      <c r="B40" s="50" t="n">
        <v>819</v>
      </c>
      <c r="C40" s="84" t="n">
        <v>134.632</v>
      </c>
      <c r="D40" s="84" t="n">
        <v>2.0461636104</v>
      </c>
      <c r="E40" s="84" t="n">
        <v>35.686</v>
      </c>
      <c r="F40" s="84" t="n">
        <v>26.5063283618</v>
      </c>
      <c r="G40" s="84" t="n">
        <v>0</v>
      </c>
      <c r="H40" s="84" t="n">
        <v>0</v>
      </c>
      <c r="I40" s="84" t="n">
        <v>98.792</v>
      </c>
      <c r="J40" s="84" t="n">
        <v>73.3792857567</v>
      </c>
    </row>
    <row r="41" customFormat="false" ht="15.75" hidden="false" customHeight="false" outlineLevel="0" collapsed="false">
      <c r="A41" s="58" t="s">
        <v>356</v>
      </c>
      <c r="B41" s="50" t="n">
        <v>820</v>
      </c>
      <c r="C41" s="84" t="n">
        <v>35.135</v>
      </c>
      <c r="D41" s="84" t="n">
        <v>0.533988639</v>
      </c>
      <c r="E41" s="84" t="n">
        <v>19.114</v>
      </c>
      <c r="F41" s="84" t="n">
        <v>54.4015938523</v>
      </c>
      <c r="G41" s="84" t="n">
        <v>0</v>
      </c>
      <c r="H41" s="84" t="n">
        <v>0</v>
      </c>
      <c r="I41" s="84" t="n">
        <v>16.017</v>
      </c>
      <c r="J41" s="84" t="n">
        <v>45.5870214885</v>
      </c>
    </row>
    <row r="42" customFormat="false" ht="31.5" hidden="false" customHeight="false" outlineLevel="0" collapsed="false">
      <c r="A42" s="58" t="s">
        <v>357</v>
      </c>
      <c r="B42" s="50" t="n">
        <v>821</v>
      </c>
      <c r="C42" s="84" t="n">
        <v>108.115</v>
      </c>
      <c r="D42" s="84" t="n">
        <v>1.64315303</v>
      </c>
      <c r="E42" s="84" t="n">
        <v>28.298</v>
      </c>
      <c r="F42" s="84" t="n">
        <v>26.1739814087</v>
      </c>
      <c r="G42" s="84" t="n">
        <v>0.021</v>
      </c>
      <c r="H42" s="84" t="n">
        <v>0.0194237617</v>
      </c>
      <c r="I42" s="84" t="n">
        <v>79.721</v>
      </c>
      <c r="J42" s="84" t="n">
        <v>73.737224252</v>
      </c>
    </row>
    <row r="43" customFormat="false" ht="47.25" hidden="false" customHeight="false" outlineLevel="0" collapsed="false">
      <c r="A43" s="58" t="s">
        <v>392</v>
      </c>
      <c r="B43" s="50" t="n">
        <v>822</v>
      </c>
      <c r="C43" s="84" t="n">
        <v>2.588</v>
      </c>
      <c r="D43" s="84" t="n">
        <v>0.0393329329</v>
      </c>
      <c r="E43" s="84" t="n">
        <v>2.585</v>
      </c>
      <c r="F43" s="84" t="n">
        <v>99.8840803709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59</v>
      </c>
      <c r="B44" s="50" t="n">
        <v>823</v>
      </c>
      <c r="C44" s="84" t="n">
        <v>11.762</v>
      </c>
      <c r="D44" s="84" t="n">
        <v>0.1787611889</v>
      </c>
      <c r="E44" s="84" t="n">
        <v>11.262</v>
      </c>
      <c r="F44" s="84" t="n">
        <v>95.7490222751</v>
      </c>
      <c r="G44" s="84" t="n">
        <v>0</v>
      </c>
      <c r="H44" s="84" t="n">
        <v>0</v>
      </c>
      <c r="I44" s="84" t="n">
        <v>0.5</v>
      </c>
      <c r="J44" s="84" t="n">
        <v>4.2509777249</v>
      </c>
    </row>
    <row r="45" customFormat="false" ht="31.5" hidden="false" customHeight="false" outlineLevel="0" collapsed="false">
      <c r="A45" s="58" t="s">
        <v>360</v>
      </c>
      <c r="B45" s="50" t="n">
        <v>824</v>
      </c>
      <c r="C45" s="84" t="n">
        <v>4.156</v>
      </c>
      <c r="D45" s="84" t="n">
        <v>0.0631637052</v>
      </c>
      <c r="E45" s="84" t="n">
        <v>3.991</v>
      </c>
      <c r="F45" s="84" t="n">
        <v>96.0298363811</v>
      </c>
      <c r="G45" s="84" t="n">
        <v>0</v>
      </c>
      <c r="H45" s="84" t="n">
        <v>0</v>
      </c>
      <c r="I45" s="84" t="n">
        <v>0.165</v>
      </c>
      <c r="J45" s="84" t="n">
        <v>3.9701636189</v>
      </c>
    </row>
    <row r="46" customFormat="false" ht="31.5" hidden="false" customHeight="false" outlineLevel="0" collapsed="false">
      <c r="A46" s="58" t="s">
        <v>361</v>
      </c>
      <c r="B46" s="50" t="n">
        <v>825</v>
      </c>
      <c r="C46" s="84" t="n">
        <v>310.891</v>
      </c>
      <c r="D46" s="84" t="n">
        <v>4.7249825525</v>
      </c>
      <c r="E46" s="84" t="n">
        <v>281.016</v>
      </c>
      <c r="F46" s="84" t="n">
        <v>90.3905227234</v>
      </c>
      <c r="G46" s="84" t="n">
        <v>0.006</v>
      </c>
      <c r="H46" s="84" t="n">
        <v>0.0019299369</v>
      </c>
      <c r="I46" s="84" t="n">
        <v>29.234</v>
      </c>
      <c r="J46" s="84" t="n">
        <v>9.4032956888</v>
      </c>
    </row>
    <row r="47" customFormat="false" ht="31.5" hidden="false" customHeight="false" outlineLevel="0" collapsed="false">
      <c r="A47" s="58" t="s">
        <v>362</v>
      </c>
      <c r="B47" s="50" t="n">
        <v>826</v>
      </c>
      <c r="C47" s="84" t="n">
        <v>0.284</v>
      </c>
      <c r="D47" s="84" t="n">
        <v>0.0043162878</v>
      </c>
      <c r="E47" s="84" t="n">
        <v>0.245</v>
      </c>
      <c r="F47" s="84" t="n">
        <v>86.2676056338</v>
      </c>
      <c r="G47" s="84" t="n">
        <v>0</v>
      </c>
      <c r="H47" s="84" t="n">
        <v>0</v>
      </c>
      <c r="I47" s="84" t="n">
        <v>0.039</v>
      </c>
      <c r="J47" s="84" t="n">
        <v>13.732394366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4</v>
      </c>
      <c r="C8" s="42" t="s">
        <v>102</v>
      </c>
      <c r="D8" s="42"/>
      <c r="E8" s="105"/>
    </row>
    <row r="9" customFormat="false" ht="12.75" hidden="false" customHeight="false" outlineLevel="0" collapsed="false">
      <c r="A9" s="106"/>
      <c r="B9" s="42" t="s">
        <v>395</v>
      </c>
      <c r="C9" s="42" t="s">
        <v>10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7</v>
      </c>
      <c r="D14" s="46" t="s">
        <v>398</v>
      </c>
      <c r="E14" s="46" t="s">
        <v>39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0</v>
      </c>
      <c r="B16" s="50" t="n">
        <v>901</v>
      </c>
      <c r="C16" s="84" t="n">
        <v>11.757506239</v>
      </c>
      <c r="D16" s="84" t="n">
        <v>3.038353069</v>
      </c>
      <c r="E16" s="84" t="n">
        <v>8.71915317</v>
      </c>
    </row>
    <row r="17" customFormat="false" ht="15.75" hidden="false" customHeight="false" outlineLevel="0" collapsed="false">
      <c r="A17" s="108" t="s">
        <v>9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1</v>
      </c>
      <c r="B18" s="50" t="n">
        <v>902</v>
      </c>
      <c r="C18" s="84" t="n">
        <v>1.0567898582</v>
      </c>
      <c r="D18" s="84" t="n">
        <v>0.0526399146</v>
      </c>
      <c r="E18" s="84" t="n">
        <v>1.0041499437</v>
      </c>
    </row>
    <row r="19" customFormat="false" ht="15.75" hidden="false" customHeight="false" outlineLevel="0" collapsed="false">
      <c r="A19" s="109" t="s">
        <v>289</v>
      </c>
      <c r="B19" s="50" t="n">
        <v>903</v>
      </c>
      <c r="C19" s="84" t="n">
        <v>4.5238400268</v>
      </c>
      <c r="D19" s="56" t="s">
        <v>79</v>
      </c>
      <c r="E19" s="84" t="n">
        <v>4.5238400268</v>
      </c>
    </row>
    <row r="20" customFormat="false" ht="15.75" hidden="false" customHeight="false" outlineLevel="0" collapsed="false">
      <c r="A20" s="109" t="s">
        <v>402</v>
      </c>
      <c r="B20" s="50" t="n">
        <v>904</v>
      </c>
      <c r="C20" s="84" t="n">
        <v>1.2131477868</v>
      </c>
      <c r="D20" s="84" t="n">
        <v>1.2131477868</v>
      </c>
      <c r="E20" s="56" t="s">
        <v>79</v>
      </c>
    </row>
    <row r="21" customFormat="false" ht="15.75" hidden="false" customHeight="false" outlineLevel="0" collapsed="false">
      <c r="A21" s="109" t="s">
        <v>378</v>
      </c>
      <c r="B21" s="50" t="n">
        <v>905</v>
      </c>
      <c r="C21" s="84" t="n">
        <v>3.3062498481</v>
      </c>
      <c r="D21" s="84" t="n">
        <v>1.6993035339</v>
      </c>
      <c r="E21" s="84" t="n">
        <v>1.6069463142</v>
      </c>
    </row>
    <row r="22" customFormat="false" ht="15.75" hidden="false" customHeight="false" outlineLevel="0" collapsed="false">
      <c r="A22" s="110" t="s">
        <v>9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7</v>
      </c>
      <c r="B23" s="50" t="n">
        <v>906</v>
      </c>
      <c r="C23" s="84" t="n">
        <v>3.1321254878</v>
      </c>
      <c r="D23" s="84" t="n">
        <v>1.6960301512</v>
      </c>
      <c r="E23" s="84" t="n">
        <v>1.4360953366</v>
      </c>
    </row>
    <row r="24" customFormat="false" ht="15.75" hidden="false" customHeight="false" outlineLevel="0" collapsed="false">
      <c r="A24" s="111" t="s">
        <v>294</v>
      </c>
      <c r="B24" s="50" t="n">
        <v>907</v>
      </c>
      <c r="C24" s="84" t="n">
        <v>0.0049661332</v>
      </c>
      <c r="D24" s="84" t="n">
        <v>0.0049661332</v>
      </c>
      <c r="E24" s="56" t="s">
        <v>79</v>
      </c>
    </row>
    <row r="25" customFormat="false" ht="15.75" hidden="false" customHeight="false" outlineLevel="0" collapsed="false">
      <c r="A25" s="111" t="s">
        <v>295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3</v>
      </c>
      <c r="B26" s="50" t="n">
        <v>909</v>
      </c>
      <c r="C26" s="84" t="n">
        <v>0.6495018578</v>
      </c>
      <c r="D26" s="56" t="s">
        <v>79</v>
      </c>
      <c r="E26" s="84" t="n">
        <v>0.6495018578</v>
      </c>
    </row>
    <row r="27" customFormat="false" ht="15.75" hidden="false" customHeight="false" outlineLevel="0" collapsed="false">
      <c r="A27" s="109" t="s">
        <v>306</v>
      </c>
      <c r="B27" s="50" t="n">
        <v>910</v>
      </c>
      <c r="C27" s="84" t="n">
        <v>0.0125415641</v>
      </c>
      <c r="D27" s="84" t="n">
        <v>0.0002744153</v>
      </c>
      <c r="E27" s="84" t="n">
        <v>0.0122671488</v>
      </c>
    </row>
    <row r="28" customFormat="false" ht="15.75" hidden="false" customHeight="false" outlineLevel="0" collapsed="false">
      <c r="A28" s="109" t="s">
        <v>305</v>
      </c>
      <c r="B28" s="50" t="n">
        <v>911</v>
      </c>
      <c r="C28" s="84" t="n">
        <v>0.1550752329</v>
      </c>
      <c r="D28" s="56" t="s">
        <v>79</v>
      </c>
      <c r="E28" s="84" t="n">
        <v>0.1550752329</v>
      </c>
    </row>
    <row r="29" customFormat="false" ht="15.75" hidden="false" customHeight="false" outlineLevel="0" collapsed="false">
      <c r="A29" s="109" t="s">
        <v>302</v>
      </c>
      <c r="B29" s="50" t="n">
        <v>912</v>
      </c>
      <c r="C29" s="84" t="n">
        <v>0.1257433715</v>
      </c>
      <c r="D29" s="56" t="s">
        <v>79</v>
      </c>
      <c r="E29" s="84" t="n">
        <v>0.1257433715</v>
      </c>
    </row>
    <row r="30" customFormat="false" ht="12.75" hidden="false" customHeight="false" outlineLevel="0" collapsed="false">
      <c r="A30" s="30" t="s">
        <v>40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6</v>
      </c>
      <c r="B32" s="50" t="n">
        <v>913</v>
      </c>
      <c r="C32" s="84" t="n">
        <v>21322.3119579127</v>
      </c>
      <c r="D32" s="94"/>
      <c r="E32" s="94"/>
    </row>
    <row r="33" customFormat="false" ht="12.75" hidden="true" customHeight="false" outlineLevel="0" collapsed="false">
      <c r="A33" s="1" t="s">
        <v>29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7</v>
      </c>
      <c r="B34" s="1" t="n">
        <v>-1101</v>
      </c>
      <c r="C34" s="93" t="n">
        <v>127.5439</v>
      </c>
      <c r="D34" s="94"/>
      <c r="E34" s="94"/>
    </row>
    <row r="35" customFormat="false" ht="12.75" hidden="true" customHeight="false" outlineLevel="0" collapsed="false">
      <c r="A35" s="1" t="s">
        <v>408</v>
      </c>
      <c r="B35" s="1" t="n">
        <v>-1102</v>
      </c>
      <c r="C35" s="93" t="n">
        <v>703.3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0</v>
      </c>
      <c r="D13" s="46"/>
      <c r="E13" s="46"/>
      <c r="F13" s="46" t="s">
        <v>411</v>
      </c>
      <c r="G13" s="46"/>
      <c r="H13" s="46"/>
      <c r="I13" s="46" t="s">
        <v>41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3</v>
      </c>
      <c r="D14" s="46" t="s">
        <v>414</v>
      </c>
      <c r="E14" s="46" t="s">
        <v>415</v>
      </c>
      <c r="F14" s="46" t="s">
        <v>413</v>
      </c>
      <c r="G14" s="46" t="s">
        <v>414</v>
      </c>
      <c r="H14" s="46" t="s">
        <v>415</v>
      </c>
      <c r="I14" s="46" t="s">
        <v>413</v>
      </c>
      <c r="J14" s="46" t="s">
        <v>414</v>
      </c>
      <c r="K14" s="46" t="s">
        <v>41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6</v>
      </c>
      <c r="B16" s="50" t="n">
        <v>1001</v>
      </c>
      <c r="C16" s="84" t="n">
        <v>10.351181</v>
      </c>
      <c r="D16" s="84" t="n">
        <v>32</v>
      </c>
      <c r="E16" s="84" t="n">
        <v>32.347440625</v>
      </c>
      <c r="F16" s="84" t="n">
        <v>10.664767</v>
      </c>
      <c r="G16" s="84" t="n">
        <v>31</v>
      </c>
      <c r="H16" s="84" t="n">
        <v>34.4024741935</v>
      </c>
      <c r="I16" s="84" t="n">
        <v>11.046003</v>
      </c>
      <c r="J16" s="84" t="n">
        <v>33</v>
      </c>
      <c r="K16" s="84" t="n">
        <v>33.4727363636</v>
      </c>
      <c r="L16" s="1"/>
    </row>
    <row r="17" customFormat="false" ht="31.5" hidden="false" customHeight="false" outlineLevel="0" collapsed="false">
      <c r="A17" s="113" t="s">
        <v>41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8</v>
      </c>
      <c r="B18" s="50" t="n">
        <v>1002</v>
      </c>
      <c r="C18" s="84" t="n">
        <v>-0.008447</v>
      </c>
      <c r="D18" s="56"/>
      <c r="E18" s="56" t="s">
        <v>79</v>
      </c>
      <c r="F18" s="84" t="n">
        <v>0.074382</v>
      </c>
      <c r="G18" s="56"/>
      <c r="H18" s="56" t="s">
        <v>79</v>
      </c>
      <c r="I18" s="84" t="n">
        <v>0.007521</v>
      </c>
      <c r="J18" s="56"/>
      <c r="K18" s="56" t="s">
        <v>79</v>
      </c>
      <c r="L18" s="1"/>
    </row>
    <row r="19" customFormat="false" ht="15.75" hidden="false" customHeight="false" outlineLevel="0" collapsed="false">
      <c r="A19" s="90" t="s">
        <v>419</v>
      </c>
      <c r="B19" s="50" t="n">
        <v>1003</v>
      </c>
      <c r="C19" s="84" t="n">
        <v>0.002481</v>
      </c>
      <c r="D19" s="56"/>
      <c r="E19" s="56" t="s">
        <v>79</v>
      </c>
      <c r="F19" s="56" t="s">
        <v>79</v>
      </c>
      <c r="G19" s="56"/>
      <c r="H19" s="56" t="s">
        <v>79</v>
      </c>
      <c r="I19" s="84" t="n">
        <v>0.011129</v>
      </c>
      <c r="J19" s="56"/>
      <c r="K19" s="56" t="s">
        <v>79</v>
      </c>
      <c r="L19" s="1"/>
    </row>
    <row r="20" customFormat="false" ht="15.75" hidden="false" customHeight="false" outlineLevel="0" collapsed="false">
      <c r="A20" s="90" t="s">
        <v>420</v>
      </c>
      <c r="B20" s="50" t="n">
        <v>1004</v>
      </c>
      <c r="C20" s="84" t="n">
        <v>0.052247</v>
      </c>
      <c r="D20" s="56"/>
      <c r="E20" s="56" t="s">
        <v>79</v>
      </c>
      <c r="F20" s="84" t="n">
        <v>0.050813</v>
      </c>
      <c r="G20" s="56"/>
      <c r="H20" s="56" t="s">
        <v>79</v>
      </c>
      <c r="I20" s="84" t="n">
        <v>0.076747</v>
      </c>
      <c r="J20" s="56"/>
      <c r="K20" s="56" t="s">
        <v>79</v>
      </c>
      <c r="L20" s="1"/>
    </row>
    <row r="21" customFormat="false" ht="15.75" hidden="false" customHeight="false" outlineLevel="0" collapsed="false">
      <c r="A21" s="90" t="s">
        <v>421</v>
      </c>
      <c r="B21" s="50" t="n">
        <v>1005</v>
      </c>
      <c r="C21" s="84" t="n">
        <v>2.356236</v>
      </c>
      <c r="D21" s="84" t="n">
        <v>11</v>
      </c>
      <c r="E21" s="84" t="n">
        <v>21.4203272727</v>
      </c>
      <c r="F21" s="84" t="n">
        <v>1.871962</v>
      </c>
      <c r="G21" s="84" t="n">
        <v>12</v>
      </c>
      <c r="H21" s="84" t="n">
        <v>15.5996833333</v>
      </c>
      <c r="I21" s="84" t="n">
        <v>2.445721</v>
      </c>
      <c r="J21" s="84" t="n">
        <v>17</v>
      </c>
      <c r="K21" s="84" t="n">
        <v>14.3865941176</v>
      </c>
      <c r="L21" s="1"/>
    </row>
    <row r="22" customFormat="false" ht="31.5" hidden="false" customHeight="false" outlineLevel="0" collapsed="false">
      <c r="A22" s="90" t="s">
        <v>422</v>
      </c>
      <c r="B22" s="50" t="n">
        <v>1006</v>
      </c>
      <c r="C22" s="84" t="n">
        <v>0.740969</v>
      </c>
      <c r="D22" s="84" t="n">
        <v>8</v>
      </c>
      <c r="E22" s="84" t="n">
        <v>9.2621125</v>
      </c>
      <c r="F22" s="84" t="n">
        <v>0.900388</v>
      </c>
      <c r="G22" s="84" t="n">
        <v>8</v>
      </c>
      <c r="H22" s="84" t="n">
        <v>11.25485</v>
      </c>
      <c r="I22" s="84" t="n">
        <v>0.941569</v>
      </c>
      <c r="J22" s="84" t="n">
        <v>8</v>
      </c>
      <c r="K22" s="84" t="n">
        <v>11.7696125</v>
      </c>
      <c r="L22" s="1"/>
    </row>
    <row r="23" customFormat="false" ht="15.75" hidden="false" customHeight="false" outlineLevel="0" collapsed="false">
      <c r="A23" s="90" t="s">
        <v>423</v>
      </c>
      <c r="B23" s="50" t="n">
        <v>1007</v>
      </c>
      <c r="C23" s="84" t="n">
        <v>0.716333</v>
      </c>
      <c r="D23" s="84" t="n">
        <v>2</v>
      </c>
      <c r="E23" s="84" t="n">
        <v>35.81665</v>
      </c>
      <c r="F23" s="84" t="n">
        <v>0.746311</v>
      </c>
      <c r="G23" s="84" t="n">
        <v>2</v>
      </c>
      <c r="H23" s="84" t="n">
        <v>37.31555</v>
      </c>
      <c r="I23" s="84" t="n">
        <v>0.628865</v>
      </c>
      <c r="J23" s="84" t="n">
        <v>2</v>
      </c>
      <c r="K23" s="84" t="n">
        <v>31.44325</v>
      </c>
      <c r="L23" s="1"/>
    </row>
    <row r="24" customFormat="false" ht="63" hidden="false" customHeight="false" outlineLevel="0" collapsed="false">
      <c r="A24" s="90" t="s">
        <v>424</v>
      </c>
      <c r="B24" s="50" t="n">
        <v>1008</v>
      </c>
      <c r="C24" s="84" t="n">
        <v>0.900043</v>
      </c>
      <c r="D24" s="84" t="n">
        <v>9</v>
      </c>
      <c r="E24" s="84" t="n">
        <v>10.0004777778</v>
      </c>
      <c r="F24" s="84" t="n">
        <v>0.986837</v>
      </c>
      <c r="G24" s="84" t="n">
        <v>7</v>
      </c>
      <c r="H24" s="84" t="n">
        <v>14.0976714286</v>
      </c>
      <c r="I24" s="84" t="n">
        <v>1.107706</v>
      </c>
      <c r="J24" s="84" t="n">
        <v>4</v>
      </c>
      <c r="K24" s="84" t="n">
        <v>27.69265</v>
      </c>
      <c r="L24" s="1"/>
    </row>
    <row r="25" customFormat="false" ht="15.75" hidden="false" customHeight="false" outlineLevel="0" collapsed="false">
      <c r="A25" s="90" t="s">
        <v>425</v>
      </c>
      <c r="B25" s="50" t="n">
        <v>1009</v>
      </c>
      <c r="C25" s="84" t="n">
        <v>0.076072</v>
      </c>
      <c r="D25" s="56"/>
      <c r="E25" s="56"/>
      <c r="F25" s="84" t="n">
        <v>0.082244</v>
      </c>
      <c r="G25" s="56"/>
      <c r="H25" s="56"/>
      <c r="I25" s="84" t="n">
        <v>0.093942</v>
      </c>
      <c r="J25" s="56"/>
      <c r="K25" s="56"/>
      <c r="L25" s="1"/>
    </row>
    <row r="26" customFormat="false" ht="15.75" hidden="false" customHeight="false" outlineLevel="0" collapsed="false">
      <c r="A26" s="90" t="s">
        <v>426</v>
      </c>
      <c r="B26" s="50" t="n">
        <v>1010</v>
      </c>
      <c r="C26" s="84" t="n">
        <v>0.739832</v>
      </c>
      <c r="D26" s="84" t="n">
        <v>1</v>
      </c>
      <c r="E26" s="84" t="n">
        <v>73.9832</v>
      </c>
      <c r="F26" s="84" t="n">
        <v>0.365294</v>
      </c>
      <c r="G26" s="84" t="n">
        <v>1</v>
      </c>
      <c r="H26" s="84" t="n">
        <v>36.5294</v>
      </c>
      <c r="I26" s="84" t="n">
        <v>0.454977</v>
      </c>
      <c r="J26" s="84" t="n">
        <v>1</v>
      </c>
      <c r="K26" s="84" t="n">
        <v>45.4977</v>
      </c>
      <c r="L26" s="1"/>
    </row>
    <row r="27" customFormat="false" ht="31.5" hidden="false" customHeight="false" outlineLevel="0" collapsed="false">
      <c r="A27" s="90" t="s">
        <v>427</v>
      </c>
      <c r="B27" s="50" t="n">
        <v>1011</v>
      </c>
      <c r="C27" s="84" t="n">
        <v>0.737997</v>
      </c>
      <c r="D27" s="84" t="n">
        <v>1</v>
      </c>
      <c r="E27" s="84" t="n">
        <v>73.7997</v>
      </c>
      <c r="F27" s="84" t="n">
        <v>1.051934</v>
      </c>
      <c r="G27" s="84" t="n">
        <v>1</v>
      </c>
      <c r="H27" s="84" t="n">
        <v>105.1934</v>
      </c>
      <c r="I27" s="84" t="n">
        <v>0.885237</v>
      </c>
      <c r="J27" s="56"/>
      <c r="K27" s="56"/>
      <c r="L27" s="1"/>
    </row>
    <row r="28" customFormat="false" ht="47.25" hidden="false" customHeight="false" outlineLevel="0" collapsed="false">
      <c r="A28" s="90" t="s">
        <v>428</v>
      </c>
      <c r="B28" s="50" t="n">
        <v>1012</v>
      </c>
      <c r="C28" s="84" t="n">
        <v>0.251375</v>
      </c>
      <c r="D28" s="56"/>
      <c r="E28" s="56"/>
      <c r="F28" s="84" t="n">
        <v>0.212184</v>
      </c>
      <c r="G28" s="56"/>
      <c r="H28" s="56"/>
      <c r="I28" s="84" t="n">
        <v>0.221044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1</v>
      </c>
      <c r="D4" s="46" t="s">
        <v>432</v>
      </c>
      <c r="E4" s="46" t="s">
        <v>43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4</v>
      </c>
      <c r="B7" s="118" t="s">
        <v>435</v>
      </c>
      <c r="C7" s="69" t="n">
        <v>1927</v>
      </c>
      <c r="D7" s="119"/>
      <c r="E7" s="119"/>
    </row>
    <row r="8" customFormat="false" ht="15.75" hidden="false" customHeight="false" outlineLevel="0" collapsed="false">
      <c r="A8" s="59" t="s">
        <v>136</v>
      </c>
      <c r="B8" s="118" t="s">
        <v>436</v>
      </c>
      <c r="C8" s="69" t="n">
        <v>65962.69</v>
      </c>
      <c r="D8" s="119"/>
      <c r="E8" s="119"/>
    </row>
    <row r="9" customFormat="false" ht="15.75" hidden="false" customHeight="false" outlineLevel="0" collapsed="false">
      <c r="A9" s="72" t="s">
        <v>437</v>
      </c>
      <c r="B9" s="118" t="s">
        <v>438</v>
      </c>
      <c r="C9" s="69" t="n">
        <v>3423.0768033212</v>
      </c>
      <c r="D9" s="119"/>
      <c r="E9" s="119"/>
    </row>
    <row r="10" customFormat="false" ht="31.5" hidden="false" customHeight="false" outlineLevel="0" collapsed="false">
      <c r="A10" s="59" t="s">
        <v>439</v>
      </c>
      <c r="B10" s="118" t="s">
        <v>440</v>
      </c>
      <c r="C10" s="69" t="n">
        <v>62810.73</v>
      </c>
      <c r="D10" s="119"/>
      <c r="E10" s="119"/>
    </row>
    <row r="11" customFormat="false" ht="15.75" hidden="false" customHeight="false" outlineLevel="0" collapsed="false">
      <c r="A11" s="72" t="s">
        <v>441</v>
      </c>
      <c r="B11" s="118" t="s">
        <v>442</v>
      </c>
      <c r="C11" s="69" t="n">
        <v>95.2216017873</v>
      </c>
      <c r="D11" s="119"/>
      <c r="E11" s="119"/>
    </row>
    <row r="12" customFormat="false" ht="15.75" hidden="false" customHeight="false" outlineLevel="0" collapsed="false">
      <c r="A12" s="59" t="s">
        <v>138</v>
      </c>
      <c r="B12" s="118" t="s">
        <v>443</v>
      </c>
      <c r="C12" s="69" t="n">
        <v>6.833</v>
      </c>
      <c r="D12" s="119"/>
      <c r="E12" s="119"/>
    </row>
    <row r="13" customFormat="false" ht="15.75" hidden="false" customHeight="false" outlineLevel="0" collapsed="false">
      <c r="A13" s="72" t="s">
        <v>441</v>
      </c>
      <c r="B13" s="118" t="s">
        <v>444</v>
      </c>
      <c r="C13" s="69" t="n">
        <v>0.0103588862</v>
      </c>
      <c r="D13" s="119"/>
      <c r="E13" s="119"/>
    </row>
    <row r="14" customFormat="false" ht="15.75" hidden="false" customHeight="false" outlineLevel="0" collapsed="false">
      <c r="A14" s="59" t="s">
        <v>445</v>
      </c>
      <c r="B14" s="118" t="s">
        <v>446</v>
      </c>
      <c r="C14" s="69" t="n">
        <v>2574.455</v>
      </c>
      <c r="D14" s="119"/>
      <c r="E14" s="119"/>
    </row>
    <row r="15" customFormat="false" ht="31.5" hidden="false" customHeight="false" outlineLevel="0" collapsed="false">
      <c r="A15" s="59" t="s">
        <v>139</v>
      </c>
      <c r="B15" s="118" t="s">
        <v>447</v>
      </c>
      <c r="C15" s="69" t="n">
        <v>649.301</v>
      </c>
      <c r="D15" s="119"/>
      <c r="E15" s="119"/>
    </row>
    <row r="16" customFormat="false" ht="15.75" hidden="false" customHeight="false" outlineLevel="0" collapsed="false">
      <c r="A16" s="72" t="s">
        <v>448</v>
      </c>
      <c r="B16" s="118" t="s">
        <v>449</v>
      </c>
      <c r="C16" s="69" t="n">
        <v>25.2209108336</v>
      </c>
      <c r="D16" s="119"/>
      <c r="E16" s="119"/>
    </row>
    <row r="17" customFormat="false" ht="15.75" hidden="false" customHeight="false" outlineLevel="0" collapsed="false">
      <c r="A17" s="59" t="s">
        <v>450</v>
      </c>
      <c r="B17" s="118" t="s">
        <v>451</v>
      </c>
      <c r="C17" s="69" t="n">
        <v>2577.47</v>
      </c>
      <c r="D17" s="119"/>
      <c r="E17" s="119"/>
    </row>
    <row r="18" customFormat="false" ht="15.75" hidden="false" customHeight="false" outlineLevel="0" collapsed="false">
      <c r="A18" s="59" t="s">
        <v>452</v>
      </c>
      <c r="B18" s="118" t="s">
        <v>453</v>
      </c>
      <c r="C18" s="120" t="n">
        <f aca="false">(Раздел2!C22+Раздел11!C19)</f>
        <v>515.48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4</v>
      </c>
      <c r="B19" s="118" t="s">
        <v>455</v>
      </c>
      <c r="C19" s="119"/>
      <c r="D19" s="119"/>
      <c r="E19" s="119"/>
    </row>
    <row r="20" customFormat="false" ht="15.75" hidden="false" customHeight="false" outlineLevel="0" collapsed="false">
      <c r="A20" s="54" t="s">
        <v>17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3</v>
      </c>
      <c r="B21" s="118" t="s">
        <v>45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7</v>
      </c>
      <c r="B22" s="118" t="s">
        <v>45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9</v>
      </c>
      <c r="B23" s="118" t="s">
        <v>46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4</v>
      </c>
      <c r="B24" s="118" t="s">
        <v>461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2</v>
      </c>
      <c r="B25" s="118" t="s">
        <v>463</v>
      </c>
      <c r="C25" s="69" t="n">
        <v>0.006</v>
      </c>
      <c r="D25" s="119"/>
      <c r="E25" s="119"/>
    </row>
    <row r="26" customFormat="false" ht="15.75" hidden="false" customHeight="false" outlineLevel="0" collapsed="false">
      <c r="A26" s="59" t="s">
        <v>464</v>
      </c>
      <c r="B26" s="118" t="s">
        <v>465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6</v>
      </c>
      <c r="B27" s="118" t="s">
        <v>467</v>
      </c>
      <c r="C27" s="73" t="s">
        <v>79</v>
      </c>
      <c r="D27" s="119"/>
      <c r="E27" s="119"/>
    </row>
    <row r="28" customFormat="false" ht="15.75" hidden="false" customHeight="false" outlineLevel="0" collapsed="false">
      <c r="A28" s="59" t="s">
        <v>468</v>
      </c>
      <c r="B28" s="118" t="s">
        <v>469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6</v>
      </c>
      <c r="B29" s="118" t="s">
        <v>470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1</v>
      </c>
      <c r="B30" s="118" t="s">
        <v>472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3</v>
      </c>
      <c r="B32" s="118" t="s">
        <v>474</v>
      </c>
      <c r="C32" s="69" t="n">
        <v>828.4</v>
      </c>
      <c r="D32" s="119"/>
      <c r="E32" s="119"/>
    </row>
    <row r="33" customFormat="false" ht="15.75" hidden="false" customHeight="false" outlineLevel="0" collapsed="false">
      <c r="A33" s="72" t="s">
        <v>475</v>
      </c>
      <c r="B33" s="118" t="s">
        <v>476</v>
      </c>
      <c r="C33" s="69" t="n">
        <v>103.5141582227</v>
      </c>
      <c r="D33" s="119"/>
      <c r="E33" s="119"/>
    </row>
    <row r="34" customFormat="false" ht="15.75" hidden="false" customHeight="false" outlineLevel="0" collapsed="false">
      <c r="A34" s="54" t="s">
        <v>19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3</v>
      </c>
      <c r="B35" s="118" t="s">
        <v>477</v>
      </c>
      <c r="C35" s="69" t="n">
        <v>47.009</v>
      </c>
      <c r="D35" s="119"/>
      <c r="E35" s="119"/>
    </row>
    <row r="36" customFormat="false" ht="15.75" hidden="false" customHeight="false" outlineLevel="0" collapsed="false">
      <c r="A36" s="72" t="s">
        <v>475</v>
      </c>
      <c r="B36" s="118" t="s">
        <v>478</v>
      </c>
      <c r="C36" s="69" t="n">
        <v>120.0556747369</v>
      </c>
      <c r="D36" s="119"/>
      <c r="E36" s="119"/>
    </row>
    <row r="37" customFormat="false" ht="15.75" hidden="false" customHeight="false" outlineLevel="0" collapsed="false">
      <c r="A37" s="54" t="s">
        <v>47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0</v>
      </c>
      <c r="B38" s="118" t="s">
        <v>481</v>
      </c>
      <c r="C38" s="119"/>
      <c r="D38" s="119"/>
      <c r="E38" s="119"/>
    </row>
    <row r="39" customFormat="false" ht="15.75" hidden="false" customHeight="false" outlineLevel="0" collapsed="false">
      <c r="A39" s="72" t="s">
        <v>475</v>
      </c>
      <c r="B39" s="118" t="s">
        <v>482</v>
      </c>
      <c r="C39" s="119"/>
      <c r="D39" s="119"/>
      <c r="E39" s="119"/>
    </row>
    <row r="40" customFormat="false" ht="15.75" hidden="false" customHeight="false" outlineLevel="0" collapsed="false">
      <c r="A40" s="59" t="s">
        <v>473</v>
      </c>
      <c r="B40" s="118" t="s">
        <v>483</v>
      </c>
      <c r="C40" s="69" t="n">
        <v>5769.882</v>
      </c>
      <c r="D40" s="119"/>
      <c r="E40" s="119"/>
    </row>
    <row r="41" customFormat="false" ht="15.75" hidden="false" customHeight="false" outlineLevel="0" collapsed="false">
      <c r="A41" s="72" t="s">
        <v>475</v>
      </c>
      <c r="B41" s="118" t="s">
        <v>484</v>
      </c>
      <c r="C41" s="69" t="n">
        <v>105.375868067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/>
      <c r="D19" s="46"/>
      <c r="E19" s="46"/>
      <c r="F19" s="46"/>
      <c r="G19" s="46"/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1</v>
      </c>
      <c r="B21" s="50" t="n">
        <v>6</v>
      </c>
      <c r="C21" s="46" t="s">
        <v>62</v>
      </c>
      <c r="D21" s="46" t="s">
        <v>63</v>
      </c>
      <c r="E21" s="46" t="s">
        <v>64</v>
      </c>
      <c r="F21" s="46" t="s">
        <v>65</v>
      </c>
      <c r="G21" s="46" t="s">
        <v>66</v>
      </c>
      <c r="H21" s="1"/>
    </row>
    <row r="22" customFormat="false" ht="31.5" hidden="false" customHeight="false" outlineLevel="0" collapsed="false">
      <c r="A22" s="49" t="s">
        <v>67</v>
      </c>
      <c r="B22" s="50" t="n">
        <v>7</v>
      </c>
      <c r="C22" s="46" t="s">
        <v>68</v>
      </c>
      <c r="D22" s="46" t="s">
        <v>63</v>
      </c>
      <c r="E22" s="46" t="s">
        <v>69</v>
      </c>
      <c r="F22" s="46" t="s">
        <v>70</v>
      </c>
      <c r="G22" s="46" t="s">
        <v>66</v>
      </c>
      <c r="H22" s="1"/>
    </row>
    <row r="23" customFormat="false" ht="31.5" hidden="false" customHeight="false" outlineLevel="0" collapsed="false">
      <c r="A23" s="49" t="s">
        <v>67</v>
      </c>
      <c r="B23" s="50" t="n">
        <v>8</v>
      </c>
      <c r="C23" s="46" t="s">
        <v>71</v>
      </c>
      <c r="D23" s="46" t="s">
        <v>63</v>
      </c>
      <c r="E23" s="46" t="s">
        <v>64</v>
      </c>
      <c r="F23" s="46" t="s">
        <v>72</v>
      </c>
      <c r="G23" s="46" t="s">
        <v>6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7</v>
      </c>
      <c r="B15" s="46" t="n">
        <v>101</v>
      </c>
      <c r="C15" s="55" t="n">
        <v>127.5439</v>
      </c>
      <c r="D15" s="55" t="n">
        <v>101.3</v>
      </c>
    </row>
    <row r="16" customFormat="false" ht="15.75" hidden="false" customHeight="false" outlineLevel="0" collapsed="false">
      <c r="A16" s="54" t="s">
        <v>78</v>
      </c>
      <c r="B16" s="46" t="n">
        <v>102</v>
      </c>
      <c r="C16" s="55" t="n">
        <v>97.4</v>
      </c>
      <c r="D16" s="56" t="s">
        <v>79</v>
      </c>
    </row>
    <row r="17" customFormat="false" ht="15.75" hidden="false" customHeight="false" outlineLevel="0" collapsed="false">
      <c r="A17" s="54" t="s">
        <v>80</v>
      </c>
      <c r="B17" s="46" t="n">
        <v>103</v>
      </c>
      <c r="C17" s="55" t="n">
        <v>89.4</v>
      </c>
      <c r="D17" s="56" t="s">
        <v>79</v>
      </c>
    </row>
    <row r="18" customFormat="false" ht="31.5" hidden="false" customHeight="false" outlineLevel="0" collapsed="false">
      <c r="A18" s="54" t="s">
        <v>81</v>
      </c>
      <c r="B18" s="46" t="n">
        <v>104</v>
      </c>
      <c r="C18" s="55" t="n">
        <v>103.2</v>
      </c>
      <c r="D18" s="56" t="s">
        <v>79</v>
      </c>
    </row>
    <row r="19" customFormat="false" ht="31.5" hidden="false" customHeight="false" outlineLevel="0" collapsed="false">
      <c r="A19" s="54" t="s">
        <v>82</v>
      </c>
      <c r="B19" s="46" t="n">
        <v>105</v>
      </c>
      <c r="C19" s="55" t="n">
        <v>105</v>
      </c>
      <c r="D19" s="56" t="s">
        <v>79</v>
      </c>
    </row>
    <row r="20" customFormat="false" ht="31.5" hidden="false" customHeight="false" outlineLevel="0" collapsed="false">
      <c r="A20" s="54" t="s">
        <v>83</v>
      </c>
      <c r="B20" s="46" t="n">
        <v>106</v>
      </c>
      <c r="C20" s="55" t="n">
        <v>86.6</v>
      </c>
      <c r="D20" s="56" t="s">
        <v>79</v>
      </c>
    </row>
    <row r="21" customFormat="false" ht="31.5" hidden="false" customHeight="false" outlineLevel="0" collapsed="false">
      <c r="A21" s="54" t="s">
        <v>84</v>
      </c>
      <c r="B21" s="46" t="n">
        <v>107</v>
      </c>
      <c r="C21" s="55" t="n">
        <v>85</v>
      </c>
      <c r="D21" s="56" t="s">
        <v>79</v>
      </c>
    </row>
    <row r="22" customFormat="false" ht="47.25" hidden="false" customHeight="false" outlineLevel="0" collapsed="false">
      <c r="A22" s="54" t="s">
        <v>85</v>
      </c>
      <c r="B22" s="46" t="n">
        <v>108</v>
      </c>
      <c r="C22" s="55" t="n">
        <v>0.868</v>
      </c>
      <c r="D22" s="55" t="n">
        <v>99.5</v>
      </c>
    </row>
    <row r="23" customFormat="false" ht="47.25" hidden="false" customHeight="false" outlineLevel="0" collapsed="false">
      <c r="A23" s="54" t="s">
        <v>86</v>
      </c>
      <c r="B23" s="46" t="n">
        <v>109</v>
      </c>
      <c r="C23" s="55" t="n">
        <v>19.019</v>
      </c>
      <c r="D23" s="55" t="n">
        <v>96.4</v>
      </c>
    </row>
    <row r="24" customFormat="false" ht="47.25" hidden="false" customHeight="false" outlineLevel="0" collapsed="false">
      <c r="A24" s="54" t="s">
        <v>87</v>
      </c>
      <c r="B24" s="46" t="n">
        <v>110</v>
      </c>
      <c r="C24" s="55" t="n">
        <v>6.859</v>
      </c>
      <c r="D24" s="55" t="n">
        <v>106.9</v>
      </c>
    </row>
    <row r="25" customFormat="false" ht="15.75" hidden="false" customHeight="false" outlineLevel="0" collapsed="false">
      <c r="A25" s="54" t="s">
        <v>88</v>
      </c>
      <c r="B25" s="46" t="n">
        <v>111</v>
      </c>
      <c r="C25" s="55" t="n">
        <v>24.7819</v>
      </c>
      <c r="D25" s="55" t="n">
        <v>96.2</v>
      </c>
    </row>
    <row r="26" customFormat="false" ht="31.5" hidden="false" customHeight="false" outlineLevel="0" collapsed="false">
      <c r="A26" s="54" t="s">
        <v>89</v>
      </c>
      <c r="B26" s="46" t="n">
        <v>112</v>
      </c>
      <c r="C26" s="55" t="n">
        <v>26.0613</v>
      </c>
      <c r="D26" s="55" t="n">
        <v>110.9</v>
      </c>
    </row>
    <row r="27" customFormat="false" ht="15.75" hidden="false" customHeight="false" outlineLevel="0" collapsed="false">
      <c r="A27" s="54" t="s">
        <v>90</v>
      </c>
      <c r="B27" s="46" t="n">
        <v>113</v>
      </c>
      <c r="C27" s="55" t="n">
        <v>105.3491</v>
      </c>
      <c r="D27" s="55" t="n">
        <v>96.4</v>
      </c>
    </row>
    <row r="28" customFormat="false" ht="15.75" hidden="false" customHeight="false" outlineLevel="0" collapsed="false">
      <c r="A28" s="54" t="s">
        <v>91</v>
      </c>
      <c r="B28" s="46" t="n">
        <v>114</v>
      </c>
      <c r="C28" s="55" t="n">
        <v>56.6942</v>
      </c>
      <c r="D28" s="55" t="n">
        <v>173.5</v>
      </c>
    </row>
    <row r="29" customFormat="false" ht="15.75" hidden="false" customHeight="false" outlineLevel="0" collapsed="false">
      <c r="A29" s="54" t="s">
        <v>92</v>
      </c>
      <c r="B29" s="46" t="n">
        <v>115</v>
      </c>
      <c r="C29" s="55" t="n">
        <v>104.1</v>
      </c>
      <c r="D29" s="55" t="n">
        <v>117.9</v>
      </c>
    </row>
    <row r="30" customFormat="false" ht="15.75" hidden="false" customHeight="false" outlineLevel="0" collapsed="false">
      <c r="A30" s="57" t="s">
        <v>93</v>
      </c>
      <c r="B30" s="46"/>
      <c r="C30" s="55"/>
      <c r="D30" s="55"/>
    </row>
    <row r="31" customFormat="false" ht="15.75" hidden="false" customHeight="false" outlineLevel="0" collapsed="false">
      <c r="A31" s="58" t="s">
        <v>94</v>
      </c>
      <c r="B31" s="46" t="n">
        <v>116</v>
      </c>
      <c r="C31" s="55" t="n">
        <v>58.9</v>
      </c>
      <c r="D31" s="55" t="n">
        <v>121.9</v>
      </c>
    </row>
    <row r="32" customFormat="false" ht="15.75" hidden="false" customHeight="false" outlineLevel="0" collapsed="false">
      <c r="A32" s="58" t="s">
        <v>95</v>
      </c>
      <c r="B32" s="46" t="n">
        <v>117</v>
      </c>
      <c r="C32" s="55" t="n">
        <v>45.2</v>
      </c>
      <c r="D32" s="55" t="n">
        <v>113</v>
      </c>
    </row>
    <row r="33" customFormat="false" ht="15.75" hidden="false" customHeight="false" outlineLevel="0" collapsed="false">
      <c r="A33" s="54" t="s">
        <v>9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7</v>
      </c>
      <c r="B34" s="46" t="n">
        <v>119</v>
      </c>
      <c r="C34" s="55" t="n">
        <v>6985.11</v>
      </c>
      <c r="D34" s="55" t="n">
        <v>129.7</v>
      </c>
    </row>
    <row r="35" customFormat="false" ht="15.75" hidden="false" customHeight="false" outlineLevel="0" collapsed="false">
      <c r="A35" s="57" t="s">
        <v>93</v>
      </c>
      <c r="B35" s="46"/>
      <c r="C35" s="55"/>
      <c r="D35" s="55"/>
    </row>
    <row r="36" customFormat="false" ht="15.75" hidden="false" customHeight="false" outlineLevel="0" collapsed="false">
      <c r="A36" s="58" t="s">
        <v>98</v>
      </c>
      <c r="B36" s="46" t="n">
        <v>120</v>
      </c>
      <c r="C36" s="55" t="n">
        <v>3952.19</v>
      </c>
      <c r="D36" s="55" t="n">
        <v>134.1</v>
      </c>
    </row>
    <row r="37" customFormat="false" ht="15.75" hidden="false" customHeight="false" outlineLevel="0" collapsed="false">
      <c r="A37" s="58" t="s">
        <v>99</v>
      </c>
      <c r="B37" s="46" t="n">
        <v>121</v>
      </c>
      <c r="C37" s="55" t="n">
        <v>3032.92</v>
      </c>
      <c r="D37" s="55" t="n">
        <v>124.3</v>
      </c>
    </row>
    <row r="38" customFormat="false" ht="15.75" hidden="false" customHeight="false" outlineLevel="0" collapsed="false">
      <c r="A38" s="54" t="s">
        <v>100</v>
      </c>
      <c r="B38" s="46" t="n">
        <v>122</v>
      </c>
      <c r="C38" s="55" t="n">
        <v>27.42</v>
      </c>
      <c r="D38" s="55" t="n">
        <v>101.6</v>
      </c>
    </row>
    <row r="39" customFormat="false" ht="31.5" hidden="false" customHeight="false" outlineLevel="0" collapsed="false">
      <c r="A39" s="54" t="s">
        <v>101</v>
      </c>
      <c r="B39" s="46" t="n">
        <v>123</v>
      </c>
      <c r="C39" s="56" t="s">
        <v>102</v>
      </c>
      <c r="D39" s="55" t="n">
        <v>0</v>
      </c>
    </row>
    <row r="40" customFormat="false" ht="15.75" hidden="false" customHeight="false" outlineLevel="0" collapsed="false">
      <c r="A40" s="54" t="s">
        <v>103</v>
      </c>
      <c r="B40" s="46" t="n">
        <v>124</v>
      </c>
      <c r="C40" s="55" t="n">
        <v>1.927</v>
      </c>
      <c r="D40" s="55" t="n">
        <v>74.2</v>
      </c>
    </row>
    <row r="41" customFormat="false" ht="15.75" hidden="false" customHeight="false" outlineLevel="0" collapsed="false">
      <c r="A41" s="54" t="s">
        <v>104</v>
      </c>
      <c r="B41" s="46" t="n">
        <v>125</v>
      </c>
      <c r="C41" s="55" t="n">
        <v>2.598</v>
      </c>
      <c r="D41" s="55" t="n">
        <v>137.9</v>
      </c>
    </row>
    <row r="42" customFormat="false" ht="15.75" hidden="false" customHeight="false" outlineLevel="0" collapsed="false">
      <c r="A42" s="54" t="s">
        <v>105</v>
      </c>
      <c r="B42" s="46" t="n">
        <v>126</v>
      </c>
      <c r="C42" s="55" t="n">
        <v>61.8</v>
      </c>
      <c r="D42" s="56" t="s">
        <v>79</v>
      </c>
    </row>
    <row r="43" customFormat="false" ht="15.75" hidden="false" customHeight="false" outlineLevel="0" collapsed="false">
      <c r="A43" s="54" t="s">
        <v>106</v>
      </c>
      <c r="B43" s="46" t="n">
        <v>127</v>
      </c>
      <c r="C43" s="55" t="n">
        <v>38.2</v>
      </c>
      <c r="D43" s="56" t="s">
        <v>79</v>
      </c>
    </row>
    <row r="44" customFormat="false" ht="15.75" hidden="false" customHeight="false" outlineLevel="0" collapsed="false">
      <c r="A44" s="54" t="s">
        <v>107</v>
      </c>
      <c r="B44" s="46" t="n">
        <v>128</v>
      </c>
      <c r="C44" s="55" t="n">
        <v>21.456</v>
      </c>
      <c r="D44" s="55" t="n">
        <v>132.9</v>
      </c>
    </row>
    <row r="45" customFormat="false" ht="15.75" hidden="false" customHeight="false" outlineLevel="0" collapsed="false">
      <c r="A45" s="59" t="s">
        <v>108</v>
      </c>
      <c r="B45" s="46" t="n">
        <v>129</v>
      </c>
      <c r="C45" s="55" t="n">
        <v>5.282</v>
      </c>
      <c r="D45" s="55" t="n">
        <v>112.9</v>
      </c>
    </row>
    <row r="46" customFormat="false" ht="15.75" hidden="false" customHeight="false" outlineLevel="0" collapsed="false">
      <c r="A46" s="54" t="s">
        <v>109</v>
      </c>
      <c r="B46" s="46" t="n">
        <v>130</v>
      </c>
      <c r="C46" s="55" t="n">
        <v>12.466</v>
      </c>
      <c r="D46" s="55" t="n">
        <v>120.8</v>
      </c>
    </row>
    <row r="47" customFormat="false" ht="15.75" hidden="false" customHeight="false" outlineLevel="0" collapsed="false">
      <c r="A47" s="59" t="s">
        <v>108</v>
      </c>
      <c r="B47" s="46" t="n">
        <v>131</v>
      </c>
      <c r="C47" s="55" t="n">
        <v>0.807</v>
      </c>
      <c r="D47" s="55" t="n">
        <v>49.1</v>
      </c>
    </row>
    <row r="48" customFormat="false" ht="15.75" hidden="false" customHeight="false" outlineLevel="0" collapsed="false">
      <c r="A48" s="54" t="s">
        <v>110</v>
      </c>
      <c r="B48" s="46" t="n">
        <v>132</v>
      </c>
      <c r="C48" s="55" t="n">
        <v>104.8</v>
      </c>
      <c r="D48" s="56" t="s">
        <v>79</v>
      </c>
    </row>
    <row r="49" customFormat="false" ht="15.75" hidden="false" customHeight="false" outlineLevel="0" collapsed="false">
      <c r="A49" s="54" t="s">
        <v>111</v>
      </c>
      <c r="B49" s="46" t="n">
        <v>133</v>
      </c>
      <c r="C49" s="55" t="n">
        <v>93.2</v>
      </c>
      <c r="D49" s="56" t="s">
        <v>79</v>
      </c>
    </row>
    <row r="50" customFormat="false" ht="31.5" hidden="false" customHeight="false" outlineLevel="0" collapsed="false">
      <c r="A50" s="54" t="s">
        <v>112</v>
      </c>
      <c r="B50" s="46" t="n">
        <v>134</v>
      </c>
      <c r="C50" s="60" t="s">
        <v>102</v>
      </c>
      <c r="D50" s="61"/>
    </row>
    <row r="51" customFormat="false" ht="31.5" hidden="false" customHeight="false" outlineLevel="0" collapsed="false">
      <c r="A51" s="54" t="s">
        <v>113</v>
      </c>
      <c r="B51" s="46" t="n">
        <v>135</v>
      </c>
      <c r="C51" s="55" t="n">
        <v>22063</v>
      </c>
      <c r="D51" s="55" t="n">
        <v>104.7</v>
      </c>
    </row>
    <row r="52" customFormat="false" ht="15.75" hidden="false" customHeight="false" outlineLevel="0" collapsed="false">
      <c r="A52" s="54" t="s">
        <v>114</v>
      </c>
      <c r="B52" s="46" t="n">
        <v>136</v>
      </c>
      <c r="C52" s="55" t="n">
        <v>98.4</v>
      </c>
      <c r="D52" s="56" t="s">
        <v>79</v>
      </c>
    </row>
    <row r="53" customFormat="false" ht="15.75" hidden="false" customHeight="false" outlineLevel="0" collapsed="false">
      <c r="A53" s="54" t="s">
        <v>115</v>
      </c>
      <c r="B53" s="46" t="n">
        <v>137</v>
      </c>
      <c r="C53" s="55" t="n">
        <v>6.8</v>
      </c>
      <c r="D53" s="55" t="n">
        <v>24.14</v>
      </c>
    </row>
    <row r="54" customFormat="false" ht="31.5" hidden="false" customHeight="false" outlineLevel="0" collapsed="false">
      <c r="A54" s="54" t="s">
        <v>116</v>
      </c>
      <c r="B54" s="46" t="n">
        <v>138</v>
      </c>
      <c r="C54" s="55" t="n">
        <v>323.8</v>
      </c>
      <c r="D54" s="55" t="n">
        <v>101.2</v>
      </c>
    </row>
    <row r="55" customFormat="false" ht="15.75" hidden="false" customHeight="false" outlineLevel="0" collapsed="false">
      <c r="A55" s="59" t="s">
        <v>117</v>
      </c>
      <c r="B55" s="46" t="n">
        <v>139</v>
      </c>
      <c r="C55" s="55" t="n">
        <v>291.9</v>
      </c>
      <c r="D55" s="55" t="n">
        <v>100.9</v>
      </c>
    </row>
    <row r="56" customFormat="false" ht="15.75" hidden="false" customHeight="false" outlineLevel="0" collapsed="false">
      <c r="A56" s="59" t="s">
        <v>118</v>
      </c>
      <c r="B56" s="46" t="n">
        <v>140</v>
      </c>
      <c r="C56" s="55" t="n">
        <v>31.9</v>
      </c>
      <c r="D56" s="55" t="n">
        <v>102.9</v>
      </c>
    </row>
    <row r="57" customFormat="false" ht="15.75" hidden="false" customHeight="false" outlineLevel="0" collapsed="false">
      <c r="A57" s="54" t="s">
        <v>119</v>
      </c>
      <c r="B57" s="46" t="n">
        <v>141</v>
      </c>
      <c r="C57" s="62" t="n">
        <v>774343</v>
      </c>
      <c r="D57" s="55" t="n">
        <v>106.1</v>
      </c>
    </row>
    <row r="58" customFormat="false" ht="31.5" hidden="false" customHeight="false" outlineLevel="0" collapsed="false">
      <c r="A58" s="54" t="s">
        <v>120</v>
      </c>
      <c r="B58" s="46" t="n">
        <v>142</v>
      </c>
      <c r="C58" s="62" t="n">
        <v>9709</v>
      </c>
      <c r="D58" s="55" t="n">
        <v>95.8</v>
      </c>
    </row>
    <row r="59" customFormat="false" ht="15.75" hidden="false" customHeight="false" outlineLevel="0" collapsed="false">
      <c r="A59" s="54" t="s">
        <v>121</v>
      </c>
      <c r="B59" s="46" t="n">
        <v>143</v>
      </c>
      <c r="C59" s="62" t="n">
        <v>764634</v>
      </c>
      <c r="D59" s="55" t="n">
        <v>106.2</v>
      </c>
    </row>
    <row r="60" customFormat="false" ht="15.75" hidden="false" customHeight="false" outlineLevel="0" collapsed="false">
      <c r="A60" s="57" t="s">
        <v>122</v>
      </c>
      <c r="B60" s="46"/>
      <c r="C60" s="62"/>
      <c r="D60" s="55"/>
    </row>
    <row r="61" customFormat="false" ht="47.25" hidden="false" customHeight="false" outlineLevel="0" collapsed="false">
      <c r="A61" s="58" t="s">
        <v>123</v>
      </c>
      <c r="B61" s="46" t="n">
        <v>144</v>
      </c>
      <c r="C61" s="62" t="n">
        <v>15748</v>
      </c>
      <c r="D61" s="55" t="n">
        <v>99</v>
      </c>
    </row>
    <row r="62" customFormat="false" ht="15.75" hidden="false" customHeight="false" outlineLevel="0" collapsed="false">
      <c r="A62" s="63" t="s">
        <v>124</v>
      </c>
      <c r="B62" s="46" t="n">
        <v>145</v>
      </c>
      <c r="C62" s="62" t="n">
        <v>14486</v>
      </c>
      <c r="D62" s="55" t="n">
        <v>97.7</v>
      </c>
    </row>
    <row r="63" customFormat="false" ht="31.5" hidden="false" customHeight="false" outlineLevel="0" collapsed="false">
      <c r="A63" s="54" t="s">
        <v>125</v>
      </c>
      <c r="B63" s="46" t="n">
        <v>146</v>
      </c>
      <c r="C63" s="62" t="n">
        <v>14484</v>
      </c>
      <c r="D63" s="55" t="n">
        <v>95.4</v>
      </c>
    </row>
    <row r="64" customFormat="false" ht="15.75" hidden="false" customHeight="false" outlineLevel="0" collapsed="false">
      <c r="A64" s="54" t="s">
        <v>126</v>
      </c>
      <c r="B64" s="46" t="n">
        <v>147</v>
      </c>
      <c r="C64" s="64" t="s">
        <v>102</v>
      </c>
      <c r="D64" s="61"/>
    </row>
    <row r="65" customFormat="false" ht="31.5" hidden="false" customHeight="false" outlineLevel="0" collapsed="false">
      <c r="A65" s="54" t="s">
        <v>127</v>
      </c>
      <c r="B65" s="46" t="n">
        <v>148</v>
      </c>
      <c r="C65" s="64" t="s">
        <v>102</v>
      </c>
      <c r="D65" s="61"/>
    </row>
    <row r="66" customFormat="false" ht="15.75" hidden="false" customHeight="false" outlineLevel="0" collapsed="false">
      <c r="A66" s="54" t="s">
        <v>128</v>
      </c>
      <c r="B66" s="46" t="n">
        <v>149</v>
      </c>
      <c r="C66" s="62" t="n">
        <v>111</v>
      </c>
      <c r="D66" s="56" t="s">
        <v>79</v>
      </c>
    </row>
    <row r="67" customFormat="false" ht="15.75" hidden="false" customHeight="false" outlineLevel="0" collapsed="false">
      <c r="A67" s="57" t="s">
        <v>122</v>
      </c>
      <c r="B67" s="46"/>
      <c r="C67" s="55"/>
      <c r="D67" s="55"/>
    </row>
    <row r="68" customFormat="false" ht="31.5" hidden="false" customHeight="false" outlineLevel="0" collapsed="false">
      <c r="A68" s="58" t="s">
        <v>129</v>
      </c>
      <c r="B68" s="46" t="n">
        <v>150</v>
      </c>
      <c r="C68" s="62" t="n">
        <v>111</v>
      </c>
      <c r="D68" s="56" t="s">
        <v>79</v>
      </c>
    </row>
    <row r="69" customFormat="false" ht="15.75" hidden="false" customHeight="false" outlineLevel="0" collapsed="false">
      <c r="A69" s="54" t="s">
        <v>130</v>
      </c>
      <c r="B69" s="46" t="n">
        <v>151</v>
      </c>
      <c r="C69" s="55" t="n">
        <v>703.3</v>
      </c>
      <c r="D69" s="55" t="n">
        <v>99.9</v>
      </c>
    </row>
    <row r="70" customFormat="false" ht="31.5" hidden="false" customHeight="false" outlineLevel="0" collapsed="false">
      <c r="A70" s="54" t="s">
        <v>131</v>
      </c>
      <c r="B70" s="46" t="n">
        <v>152</v>
      </c>
      <c r="C70" s="55" t="n">
        <v>64.2</v>
      </c>
      <c r="D70" s="56" t="s">
        <v>79</v>
      </c>
    </row>
    <row r="71" customFormat="false" ht="15.75" hidden="true" customHeight="false" outlineLevel="0" collapsed="false">
      <c r="A71" s="54" t="s">
        <v>132</v>
      </c>
      <c r="B71" s="46" t="n">
        <v>-101</v>
      </c>
      <c r="C71" s="55" t="n">
        <v>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5</v>
      </c>
      <c r="B15" s="46"/>
      <c r="C15" s="69"/>
      <c r="D15" s="69"/>
    </row>
    <row r="16" customFormat="false" ht="15.75" hidden="false" customHeight="false" outlineLevel="0" collapsed="false">
      <c r="A16" s="59" t="s">
        <v>136</v>
      </c>
      <c r="B16" s="46" t="n">
        <v>201</v>
      </c>
      <c r="C16" s="69" t="n">
        <v>65962.69</v>
      </c>
      <c r="D16" s="69" t="n">
        <v>93.1279474284</v>
      </c>
    </row>
    <row r="17" customFormat="false" ht="31.5" hidden="false" customHeight="false" outlineLevel="0" collapsed="false">
      <c r="A17" s="59" t="s">
        <v>137</v>
      </c>
      <c r="B17" s="46" t="n">
        <v>202</v>
      </c>
      <c r="C17" s="69" t="n">
        <v>62810.73</v>
      </c>
      <c r="D17" s="69" t="n">
        <v>92.6554278213</v>
      </c>
    </row>
    <row r="18" customFormat="false" ht="15.75" hidden="false" customHeight="false" outlineLevel="0" collapsed="false">
      <c r="A18" s="59" t="s">
        <v>138</v>
      </c>
      <c r="B18" s="46" t="n">
        <v>203</v>
      </c>
      <c r="C18" s="69" t="n">
        <v>6.833</v>
      </c>
      <c r="D18" s="69" t="n">
        <v>5137.5939849624</v>
      </c>
    </row>
    <row r="19" customFormat="false" ht="31.5" hidden="false" customHeight="false" outlineLevel="0" collapsed="false">
      <c r="A19" s="59" t="s">
        <v>139</v>
      </c>
      <c r="B19" s="46" t="n">
        <v>204</v>
      </c>
      <c r="C19" s="69" t="n">
        <v>649.301</v>
      </c>
      <c r="D19" s="69" t="n">
        <v>208.2955591699</v>
      </c>
    </row>
    <row r="20" customFormat="false" ht="15.75" hidden="false" customHeight="false" outlineLevel="0" collapsed="false">
      <c r="A20" s="59" t="s">
        <v>140</v>
      </c>
      <c r="B20" s="46" t="n">
        <v>205</v>
      </c>
      <c r="C20" s="69" t="n">
        <v>2577.47</v>
      </c>
      <c r="D20" s="69" t="n">
        <v>92.4377011059</v>
      </c>
    </row>
    <row r="21" customFormat="false" ht="15.75" hidden="false" customHeight="false" outlineLevel="0" collapsed="false">
      <c r="A21" s="59" t="s">
        <v>141</v>
      </c>
      <c r="B21" s="46" t="n">
        <v>206</v>
      </c>
      <c r="C21" s="69" t="n">
        <v>1324.502</v>
      </c>
      <c r="D21" s="69" t="n">
        <v>81.1376280772</v>
      </c>
    </row>
    <row r="22" customFormat="false" ht="15.75" hidden="false" customHeight="false" outlineLevel="0" collapsed="false">
      <c r="A22" s="59" t="s">
        <v>142</v>
      </c>
      <c r="B22" s="46" t="n">
        <v>207</v>
      </c>
      <c r="C22" s="69" t="n">
        <v>515.489</v>
      </c>
      <c r="D22" s="69" t="n">
        <v>92.4368708151</v>
      </c>
    </row>
    <row r="23" customFormat="false" ht="15.75" hidden="false" customHeight="false" outlineLevel="0" collapsed="false">
      <c r="A23" s="58" t="s">
        <v>143</v>
      </c>
      <c r="B23" s="46"/>
      <c r="C23" s="70"/>
      <c r="D23" s="69"/>
    </row>
    <row r="24" customFormat="false" ht="15.75" hidden="false" customHeight="false" outlineLevel="0" collapsed="false">
      <c r="A24" s="63" t="s">
        <v>144</v>
      </c>
      <c r="B24" s="46" t="n">
        <v>208</v>
      </c>
      <c r="C24" s="70" t="n">
        <v>1283.112</v>
      </c>
      <c r="D24" s="69" t="n">
        <v>250.5</v>
      </c>
    </row>
    <row r="25" customFormat="false" ht="15.75" hidden="false" customHeight="false" outlineLevel="0" collapsed="false">
      <c r="A25" s="63" t="s">
        <v>145</v>
      </c>
      <c r="B25" s="46" t="n">
        <v>209</v>
      </c>
      <c r="C25" s="70" t="n">
        <v>230.959</v>
      </c>
      <c r="D25" s="69" t="n">
        <v>250.5</v>
      </c>
    </row>
    <row r="26" customFormat="false" ht="15.75" hidden="false" customHeight="false" outlineLevel="0" collapsed="false">
      <c r="A26" s="54" t="s">
        <v>146</v>
      </c>
      <c r="B26" s="46"/>
      <c r="C26" s="70"/>
      <c r="D26" s="69"/>
    </row>
    <row r="27" customFormat="false" ht="15.75" hidden="false" customHeight="false" outlineLevel="0" collapsed="false">
      <c r="A27" s="59" t="s">
        <v>147</v>
      </c>
      <c r="B27" s="46" t="n">
        <v>210</v>
      </c>
      <c r="C27" s="69" t="n">
        <v>17868.281</v>
      </c>
      <c r="D27" s="69" t="n">
        <v>118.996902786</v>
      </c>
    </row>
    <row r="28" customFormat="false" ht="15.75" hidden="false" customHeight="false" outlineLevel="0" collapsed="false">
      <c r="A28" s="71" t="s">
        <v>93</v>
      </c>
      <c r="B28" s="46"/>
      <c r="C28" s="70"/>
      <c r="D28" s="69"/>
    </row>
    <row r="29" customFormat="false" ht="31.5" hidden="false" customHeight="false" outlineLevel="0" collapsed="false">
      <c r="A29" s="63" t="s">
        <v>148</v>
      </c>
      <c r="B29" s="46" t="n">
        <v>211</v>
      </c>
      <c r="C29" s="69" t="n">
        <v>701.55</v>
      </c>
      <c r="D29" s="69" t="n">
        <v>101.6522566931</v>
      </c>
    </row>
    <row r="30" customFormat="false" ht="31.5" hidden="false" customHeight="false" outlineLevel="0" collapsed="false">
      <c r="A30" s="63" t="s">
        <v>149</v>
      </c>
      <c r="B30" s="46" t="n">
        <v>212</v>
      </c>
      <c r="C30" s="69" t="n">
        <v>15329.154</v>
      </c>
      <c r="D30" s="69" t="n">
        <v>125.0238989888</v>
      </c>
    </row>
    <row r="31" customFormat="false" ht="15.75" hidden="false" customHeight="false" outlineLevel="0" collapsed="false">
      <c r="A31" s="59" t="s">
        <v>150</v>
      </c>
      <c r="B31" s="46" t="n">
        <v>213</v>
      </c>
      <c r="C31" s="69" t="n">
        <v>16100.96</v>
      </c>
      <c r="D31" s="69" t="n">
        <v>119.8931361623</v>
      </c>
    </row>
    <row r="32" customFormat="false" ht="15.75" hidden="false" customHeight="false" outlineLevel="0" collapsed="false">
      <c r="A32" s="71" t="s">
        <v>151</v>
      </c>
      <c r="B32" s="46"/>
      <c r="C32" s="70"/>
      <c r="D32" s="69"/>
    </row>
    <row r="33" customFormat="false" ht="15.75" hidden="false" customHeight="false" outlineLevel="0" collapsed="false">
      <c r="A33" s="63" t="s">
        <v>152</v>
      </c>
      <c r="B33" s="46" t="n">
        <v>214</v>
      </c>
      <c r="C33" s="69" t="n">
        <v>470.671</v>
      </c>
      <c r="D33" s="69" t="n">
        <v>178.872581062</v>
      </c>
    </row>
    <row r="34" customFormat="false" ht="47.25" hidden="false" customHeight="false" outlineLevel="0" collapsed="false">
      <c r="A34" s="63" t="s">
        <v>153</v>
      </c>
      <c r="B34" s="46" t="n">
        <v>215</v>
      </c>
      <c r="C34" s="69" t="n">
        <v>189.6</v>
      </c>
      <c r="D34" s="69" t="n">
        <v>124.8238903446</v>
      </c>
    </row>
    <row r="35" customFormat="false" ht="15.75" hidden="false" customHeight="false" outlineLevel="0" collapsed="false">
      <c r="A35" s="72" t="s">
        <v>154</v>
      </c>
      <c r="B35" s="46" t="n">
        <v>216</v>
      </c>
      <c r="C35" s="69" t="n">
        <v>90.1091716657</v>
      </c>
      <c r="D35" s="73" t="s">
        <v>79</v>
      </c>
    </row>
    <row r="36" customFormat="false" ht="15.75" hidden="false" customHeight="false" outlineLevel="0" collapsed="false">
      <c r="A36" s="59" t="s">
        <v>155</v>
      </c>
      <c r="B36" s="46" t="n">
        <v>217</v>
      </c>
      <c r="C36" s="69" t="n">
        <v>2098.6</v>
      </c>
      <c r="D36" s="69" t="n">
        <v>117.77772415</v>
      </c>
    </row>
    <row r="37" customFormat="false" ht="15.75" hidden="false" customHeight="false" outlineLevel="0" collapsed="false">
      <c r="A37" s="59" t="s">
        <v>156</v>
      </c>
      <c r="B37" s="46" t="n">
        <v>218</v>
      </c>
      <c r="C37" s="69" t="n">
        <v>315.375</v>
      </c>
      <c r="D37" s="69" t="n">
        <v>170.0721542743</v>
      </c>
    </row>
    <row r="38" customFormat="false" ht="15.75" hidden="false" customHeight="false" outlineLevel="0" collapsed="false">
      <c r="A38" s="59" t="s">
        <v>157</v>
      </c>
      <c r="B38" s="46" t="n">
        <v>219</v>
      </c>
      <c r="C38" s="69" t="n">
        <v>208.889</v>
      </c>
      <c r="D38" s="69" t="n">
        <v>124.0205187881</v>
      </c>
    </row>
    <row r="39" customFormat="false" ht="15.75" hidden="false" customHeight="false" outlineLevel="0" collapsed="false">
      <c r="A39" s="71" t="s">
        <v>93</v>
      </c>
      <c r="B39" s="46"/>
      <c r="C39" s="70"/>
      <c r="D39" s="69"/>
    </row>
    <row r="40" customFormat="false" ht="15.75" hidden="false" customHeight="false" outlineLevel="0" collapsed="false">
      <c r="A40" s="63" t="s">
        <v>158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59</v>
      </c>
      <c r="B41" s="46"/>
      <c r="C41" s="69"/>
      <c r="D41" s="69"/>
    </row>
    <row r="42" customFormat="false" ht="15.75" hidden="false" customHeight="false" outlineLevel="0" collapsed="false">
      <c r="A42" s="59" t="s">
        <v>160</v>
      </c>
      <c r="B42" s="46" t="n">
        <v>221</v>
      </c>
      <c r="C42" s="69" t="n">
        <v>34250.91641643</v>
      </c>
      <c r="D42" s="69" t="n">
        <v>107.3034035501</v>
      </c>
    </row>
    <row r="43" customFormat="false" ht="15.75" hidden="false" customHeight="false" outlineLevel="0" collapsed="false">
      <c r="A43" s="59" t="s">
        <v>161</v>
      </c>
      <c r="B43" s="46" t="n">
        <v>222</v>
      </c>
      <c r="C43" s="69" t="n">
        <v>4451.05256</v>
      </c>
      <c r="D43" s="69" t="n">
        <v>107.3159246744</v>
      </c>
    </row>
    <row r="44" customFormat="false" ht="15.75" hidden="false" customHeight="false" outlineLevel="0" collapsed="false">
      <c r="A44" s="59" t="s">
        <v>162</v>
      </c>
      <c r="B44" s="46" t="n">
        <v>223</v>
      </c>
      <c r="C44" s="69" t="n">
        <v>3.72613188</v>
      </c>
      <c r="D44" s="69" t="n">
        <v>1.1328356342</v>
      </c>
    </row>
    <row r="45" customFormat="false" ht="15.75" hidden="false" customHeight="false" outlineLevel="0" collapsed="false">
      <c r="A45" s="59" t="s">
        <v>163</v>
      </c>
      <c r="B45" s="46" t="n">
        <v>224</v>
      </c>
      <c r="C45" s="69" t="n">
        <v>0.33535</v>
      </c>
      <c r="D45" s="69" t="n">
        <v>1.1328252178</v>
      </c>
    </row>
    <row r="46" customFormat="false" ht="15.75" hidden="false" customHeight="false" outlineLevel="0" collapsed="false">
      <c r="A46" s="59" t="s">
        <v>164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5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6</v>
      </c>
      <c r="B48" s="46" t="n">
        <v>227</v>
      </c>
      <c r="C48" s="69" t="n">
        <v>7.84266564</v>
      </c>
      <c r="D48" s="69" t="n">
        <v>89.9093822676</v>
      </c>
    </row>
    <row r="49" customFormat="false" ht="15.75" hidden="false" customHeight="false" outlineLevel="0" collapsed="false">
      <c r="A49" s="59" t="s">
        <v>167</v>
      </c>
      <c r="B49" s="46" t="n">
        <v>228</v>
      </c>
      <c r="C49" s="69" t="n">
        <v>2.324543</v>
      </c>
      <c r="D49" s="69" t="n">
        <v>91.4566978546</v>
      </c>
    </row>
    <row r="50" customFormat="false" ht="15.75" hidden="false" customHeight="false" outlineLevel="0" collapsed="false">
      <c r="A50" s="59" t="s">
        <v>168</v>
      </c>
      <c r="B50" s="46" t="n">
        <v>229</v>
      </c>
      <c r="C50" s="69" t="n">
        <v>5.4159218</v>
      </c>
      <c r="D50" s="69" t="n">
        <v>179.8849373431</v>
      </c>
    </row>
    <row r="51" customFormat="false" ht="15.75" hidden="false" customHeight="false" outlineLevel="0" collapsed="false">
      <c r="A51" s="59" t="s">
        <v>169</v>
      </c>
      <c r="B51" s="46" t="n">
        <v>230</v>
      </c>
      <c r="C51" s="69" t="n">
        <v>1.8955</v>
      </c>
      <c r="D51" s="69" t="n">
        <v>179.8941798942</v>
      </c>
    </row>
    <row r="52" customFormat="false" ht="15.75" hidden="false" customHeight="false" outlineLevel="0" collapsed="false">
      <c r="A52" s="59" t="s">
        <v>170</v>
      </c>
      <c r="B52" s="46" t="n">
        <v>231</v>
      </c>
      <c r="C52" s="69" t="n">
        <v>2.47764837</v>
      </c>
      <c r="D52" s="69" t="n">
        <v>43.1755416475</v>
      </c>
    </row>
    <row r="53" customFormat="false" ht="15.75" hidden="false" customHeight="false" outlineLevel="0" collapsed="false">
      <c r="A53" s="59" t="s">
        <v>171</v>
      </c>
      <c r="B53" s="46" t="n">
        <v>232</v>
      </c>
      <c r="C53" s="69" t="n">
        <v>0.322093</v>
      </c>
      <c r="D53" s="69" t="n">
        <v>43.1751951036</v>
      </c>
    </row>
    <row r="54" customFormat="false" ht="15.75" hidden="false" customHeight="false" outlineLevel="0" collapsed="false">
      <c r="A54" s="54" t="s">
        <v>172</v>
      </c>
      <c r="B54" s="46"/>
      <c r="C54" s="69"/>
      <c r="D54" s="69"/>
    </row>
    <row r="55" customFormat="false" ht="15.75" hidden="false" customHeight="false" outlineLevel="0" collapsed="false">
      <c r="A55" s="59" t="s">
        <v>17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4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5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6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7</v>
      </c>
      <c r="B59" s="46" t="n">
        <v>237</v>
      </c>
      <c r="C59" s="69" t="n">
        <v>14.147</v>
      </c>
      <c r="D59" s="69" t="n">
        <v>143.2172504556</v>
      </c>
    </row>
    <row r="60" customFormat="false" ht="15.75" hidden="false" customHeight="false" outlineLevel="0" collapsed="false">
      <c r="A60" s="59" t="s">
        <v>178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79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0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1</v>
      </c>
      <c r="B63" s="46"/>
      <c r="C63" s="70"/>
      <c r="D63" s="69"/>
    </row>
    <row r="64" customFormat="false" ht="15.75" hidden="false" customHeight="false" outlineLevel="0" collapsed="false">
      <c r="A64" s="59" t="s">
        <v>182</v>
      </c>
      <c r="B64" s="46" t="n">
        <v>241</v>
      </c>
      <c r="C64" s="74" t="n">
        <v>35889518</v>
      </c>
      <c r="D64" s="69" t="n">
        <v>136.8407876279</v>
      </c>
    </row>
    <row r="65" customFormat="false" ht="15.75" hidden="false" customHeight="false" outlineLevel="0" collapsed="false">
      <c r="A65" s="59" t="s">
        <v>183</v>
      </c>
      <c r="B65" s="46" t="n">
        <v>242</v>
      </c>
      <c r="C65" s="74" t="n">
        <v>9257302</v>
      </c>
      <c r="D65" s="69" t="n">
        <v>110.0594791623</v>
      </c>
    </row>
    <row r="66" customFormat="false" ht="78.75" hidden="false" customHeight="false" outlineLevel="0" collapsed="false">
      <c r="A66" s="59" t="s">
        <v>184</v>
      </c>
      <c r="B66" s="46" t="n">
        <v>243</v>
      </c>
      <c r="C66" s="74" t="n">
        <v>10620759</v>
      </c>
      <c r="D66" s="69" t="n">
        <v>429.3340744409</v>
      </c>
    </row>
    <row r="67" customFormat="false" ht="78.75" hidden="false" customHeight="false" outlineLevel="0" collapsed="false">
      <c r="A67" s="59" t="s">
        <v>18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6</v>
      </c>
      <c r="B68" s="46"/>
      <c r="C68" s="70"/>
      <c r="D68" s="69"/>
    </row>
    <row r="69" customFormat="false" ht="15.75" hidden="false" customHeight="false" outlineLevel="0" collapsed="false">
      <c r="A69" s="59" t="s">
        <v>187</v>
      </c>
      <c r="B69" s="46" t="n">
        <v>245</v>
      </c>
      <c r="C69" s="74" t="n">
        <v>1808</v>
      </c>
      <c r="D69" s="69" t="n">
        <v>101.2885154062</v>
      </c>
    </row>
    <row r="70" customFormat="false" ht="15.75" hidden="false" customHeight="false" outlineLevel="0" collapsed="false">
      <c r="A70" s="59" t="s">
        <v>188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9</v>
      </c>
      <c r="B71" s="46" t="n">
        <v>247</v>
      </c>
      <c r="C71" s="69" t="n">
        <v>101082.244</v>
      </c>
      <c r="D71" s="69" t="n">
        <v>128.9174484324</v>
      </c>
    </row>
    <row r="72" customFormat="false" ht="15.75" hidden="false" customHeight="false" outlineLevel="0" collapsed="false">
      <c r="A72" s="59" t="s">
        <v>190</v>
      </c>
      <c r="B72" s="46" t="n">
        <v>248</v>
      </c>
      <c r="C72" s="69" t="n">
        <v>246.423</v>
      </c>
      <c r="D72" s="69" t="n">
        <v>0</v>
      </c>
    </row>
    <row r="73" customFormat="false" ht="15.75" hidden="false" customHeight="false" outlineLevel="0" collapsed="false">
      <c r="A73" s="59" t="s">
        <v>191</v>
      </c>
      <c r="B73" s="46" t="n">
        <v>249</v>
      </c>
      <c r="C73" s="69" t="n">
        <v>51532.738</v>
      </c>
      <c r="D73" s="69" t="n">
        <v>98.9277933436</v>
      </c>
    </row>
    <row r="74" customFormat="false" ht="15.75" hidden="false" customHeight="false" outlineLevel="0" collapsed="false">
      <c r="A74" s="71" t="s">
        <v>93</v>
      </c>
      <c r="B74" s="46"/>
      <c r="C74" s="70"/>
      <c r="D74" s="69"/>
    </row>
    <row r="75" customFormat="false" ht="15.75" hidden="false" customHeight="false" outlineLevel="0" collapsed="false">
      <c r="A75" s="63" t="s">
        <v>192</v>
      </c>
      <c r="B75" s="46" t="n">
        <v>250</v>
      </c>
      <c r="C75" s="69" t="n">
        <v>51304.618</v>
      </c>
      <c r="D75" s="69" t="n">
        <v>98.4898696257</v>
      </c>
    </row>
    <row r="76" customFormat="false" ht="15.75" hidden="false" customHeight="false" outlineLevel="0" collapsed="false">
      <c r="A76" s="63" t="s">
        <v>193</v>
      </c>
      <c r="B76" s="46" t="n">
        <v>251</v>
      </c>
      <c r="C76" s="69" t="n">
        <v>228.12</v>
      </c>
      <c r="D76" s="69" t="n">
        <v>0</v>
      </c>
    </row>
    <row r="77" customFormat="false" ht="15.75" hidden="false" customHeight="false" outlineLevel="0" collapsed="false">
      <c r="A77" s="59" t="s">
        <v>155</v>
      </c>
      <c r="B77" s="46" t="n">
        <v>252</v>
      </c>
      <c r="C77" s="70" t="n">
        <v>908.98</v>
      </c>
      <c r="D77" s="69" t="n">
        <v>106.8901570697</v>
      </c>
    </row>
    <row r="78" customFormat="false" ht="15.75" hidden="false" customHeight="false" outlineLevel="0" collapsed="false">
      <c r="A78" s="54" t="s">
        <v>194</v>
      </c>
      <c r="B78" s="46"/>
      <c r="C78" s="69"/>
      <c r="D78" s="69"/>
    </row>
    <row r="79" customFormat="false" ht="31.5" hidden="false" customHeight="false" outlineLevel="0" collapsed="false">
      <c r="A79" s="59" t="s">
        <v>195</v>
      </c>
      <c r="B79" s="46" t="n">
        <v>253</v>
      </c>
      <c r="C79" s="74" t="n">
        <v>189223</v>
      </c>
      <c r="D79" s="69" t="n">
        <v>106.7097138023</v>
      </c>
    </row>
    <row r="80" customFormat="false" ht="31.5" hidden="false" customHeight="false" outlineLevel="0" collapsed="false">
      <c r="A80" s="59" t="s">
        <v>196</v>
      </c>
      <c r="B80" s="46" t="n">
        <v>254</v>
      </c>
      <c r="C80" s="74" t="n">
        <v>99337</v>
      </c>
      <c r="D80" s="69" t="n">
        <v>104.546554827</v>
      </c>
    </row>
    <row r="81" customFormat="false" ht="31.5" hidden="false" customHeight="false" outlineLevel="0" collapsed="false">
      <c r="A81" s="59" t="s">
        <v>197</v>
      </c>
      <c r="B81" s="46" t="n">
        <v>255</v>
      </c>
      <c r="C81" s="70" t="n">
        <v>31394.913</v>
      </c>
      <c r="D81" s="69" t="n">
        <v>113.7592553982</v>
      </c>
    </row>
    <row r="82" customFormat="false" ht="15.75" hidden="false" customHeight="false" outlineLevel="0" collapsed="false">
      <c r="A82" s="59" t="s">
        <v>198</v>
      </c>
      <c r="B82" s="46" t="n">
        <v>256</v>
      </c>
      <c r="C82" s="70" t="n">
        <v>42.33</v>
      </c>
      <c r="D82" s="73" t="s">
        <v>79</v>
      </c>
    </row>
    <row r="83" customFormat="false" ht="15.75" hidden="false" customHeight="false" outlineLevel="0" collapsed="false">
      <c r="A83" s="59" t="s">
        <v>199</v>
      </c>
      <c r="B83" s="46" t="n">
        <v>257</v>
      </c>
      <c r="C83" s="70" t="n">
        <v>108.245</v>
      </c>
      <c r="D83" s="69" t="n">
        <v>136.4438506044</v>
      </c>
    </row>
    <row r="84" customFormat="false" ht="15.75" hidden="false" customHeight="false" outlineLevel="0" collapsed="false">
      <c r="A84" s="54" t="s">
        <v>200</v>
      </c>
      <c r="B84" s="46"/>
      <c r="C84" s="70"/>
      <c r="D84" s="69"/>
    </row>
    <row r="85" customFormat="false" ht="15.75" hidden="false" customHeight="false" outlineLevel="0" collapsed="false">
      <c r="A85" s="59" t="s">
        <v>187</v>
      </c>
      <c r="B85" s="46" t="n">
        <v>258</v>
      </c>
      <c r="C85" s="74" t="n">
        <v>108251</v>
      </c>
      <c r="D85" s="69" t="n">
        <v>107.4857018032</v>
      </c>
    </row>
    <row r="86" customFormat="false" ht="15.75" hidden="false" customHeight="false" outlineLevel="0" collapsed="false">
      <c r="A86" s="71" t="s">
        <v>122</v>
      </c>
      <c r="B86" s="46"/>
      <c r="C86" s="70"/>
      <c r="D86" s="69"/>
    </row>
    <row r="87" customFormat="false" ht="15.75" hidden="false" customHeight="false" outlineLevel="0" collapsed="false">
      <c r="A87" s="63" t="s">
        <v>201</v>
      </c>
      <c r="B87" s="46" t="n">
        <v>259</v>
      </c>
      <c r="C87" s="74" t="n">
        <v>1675</v>
      </c>
      <c r="D87" s="69" t="n">
        <v>100.6006006006</v>
      </c>
    </row>
    <row r="88" customFormat="false" ht="15.75" hidden="false" customHeight="false" outlineLevel="0" collapsed="false">
      <c r="A88" s="63" t="s">
        <v>202</v>
      </c>
      <c r="B88" s="46" t="n">
        <v>260</v>
      </c>
      <c r="C88" s="74" t="n">
        <v>106576</v>
      </c>
      <c r="D88" s="69" t="n">
        <v>107.6014417398</v>
      </c>
    </row>
    <row r="89" customFormat="false" ht="15.75" hidden="false" customHeight="false" outlineLevel="0" collapsed="false">
      <c r="A89" s="59" t="s">
        <v>203</v>
      </c>
      <c r="B89" s="46" t="n">
        <v>261</v>
      </c>
      <c r="C89" s="74" t="n">
        <v>105089</v>
      </c>
      <c r="D89" s="69" t="n">
        <v>105.1205361608</v>
      </c>
    </row>
    <row r="90" customFormat="false" ht="15.75" hidden="false" customHeight="false" outlineLevel="0" collapsed="false">
      <c r="A90" s="58" t="s">
        <v>204</v>
      </c>
      <c r="B90" s="46" t="n">
        <v>262</v>
      </c>
      <c r="C90" s="74" t="n">
        <v>101738</v>
      </c>
      <c r="D90" s="69" t="n">
        <v>105.1370818564</v>
      </c>
    </row>
    <row r="91" customFormat="false" ht="31.5" hidden="false" customHeight="false" outlineLevel="0" collapsed="false">
      <c r="A91" s="59" t="s">
        <v>205</v>
      </c>
      <c r="B91" s="46" t="n">
        <v>263</v>
      </c>
      <c r="C91" s="74" t="n">
        <v>101664</v>
      </c>
      <c r="D91" s="69" t="n">
        <v>107.0654520562</v>
      </c>
    </row>
    <row r="92" customFormat="false" ht="15.75" hidden="false" customHeight="false" outlineLevel="0" collapsed="false">
      <c r="A92" s="58" t="s">
        <v>204</v>
      </c>
      <c r="B92" s="46" t="n">
        <v>264</v>
      </c>
      <c r="C92" s="74" t="n">
        <v>99055</v>
      </c>
      <c r="D92" s="69" t="n">
        <v>107.2383591898</v>
      </c>
    </row>
    <row r="93" customFormat="false" ht="15.75" hidden="false" customHeight="false" outlineLevel="0" collapsed="false">
      <c r="A93" s="59" t="s">
        <v>206</v>
      </c>
      <c r="B93" s="46" t="n">
        <v>265</v>
      </c>
      <c r="C93" s="70" t="n">
        <v>159137.781</v>
      </c>
      <c r="D93" s="69" t="n">
        <v>94.7377748451</v>
      </c>
    </row>
    <row r="94" customFormat="false" ht="15.75" hidden="false" customHeight="false" outlineLevel="0" collapsed="false">
      <c r="A94" s="58" t="s">
        <v>207</v>
      </c>
      <c r="B94" s="46" t="n">
        <v>266</v>
      </c>
      <c r="C94" s="70" t="n">
        <v>80785.992</v>
      </c>
      <c r="D94" s="69" t="n">
        <v>114.3854200019</v>
      </c>
    </row>
    <row r="95" customFormat="false" ht="15.75" hidden="false" customHeight="false" outlineLevel="0" collapsed="false">
      <c r="A95" s="59" t="s">
        <v>199</v>
      </c>
      <c r="B95" s="46" t="n">
        <v>267</v>
      </c>
      <c r="C95" s="70" t="n">
        <v>311.811</v>
      </c>
      <c r="D95" s="69" t="n">
        <v>136.5256797583</v>
      </c>
    </row>
    <row r="96" customFormat="false" ht="15.75" hidden="false" customHeight="false" outlineLevel="0" collapsed="false">
      <c r="A96" s="58" t="s">
        <v>207</v>
      </c>
      <c r="B96" s="46" t="n">
        <v>268</v>
      </c>
      <c r="C96" s="70" t="n">
        <v>155.138</v>
      </c>
      <c r="D96" s="69" t="n">
        <v>161.7959013401</v>
      </c>
    </row>
    <row r="97" customFormat="false" ht="15.75" hidden="false" customHeight="false" outlineLevel="0" collapsed="false">
      <c r="A97" s="54" t="s">
        <v>208</v>
      </c>
      <c r="B97" s="46"/>
      <c r="C97" s="70"/>
      <c r="D97" s="69"/>
    </row>
    <row r="98" customFormat="false" ht="15.75" hidden="false" customHeight="false" outlineLevel="0" collapsed="false">
      <c r="A98" s="59" t="s">
        <v>187</v>
      </c>
      <c r="B98" s="46" t="n">
        <v>269</v>
      </c>
      <c r="C98" s="74" t="n">
        <v>132381</v>
      </c>
      <c r="D98" s="69" t="n">
        <v>121.3647240023</v>
      </c>
    </row>
    <row r="99" customFormat="false" ht="15.75" hidden="false" customHeight="false" outlineLevel="0" collapsed="false">
      <c r="A99" s="71" t="s">
        <v>122</v>
      </c>
      <c r="B99" s="46"/>
      <c r="C99" s="70"/>
      <c r="D99" s="69"/>
    </row>
    <row r="100" customFormat="false" ht="15.75" hidden="false" customHeight="false" outlineLevel="0" collapsed="false">
      <c r="A100" s="63" t="s">
        <v>201</v>
      </c>
      <c r="B100" s="46" t="n">
        <v>270</v>
      </c>
      <c r="C100" s="74" t="n">
        <v>1277</v>
      </c>
      <c r="D100" s="69" t="n">
        <v>102.16</v>
      </c>
    </row>
    <row r="101" customFormat="false" ht="15.75" hidden="false" customHeight="false" outlineLevel="0" collapsed="false">
      <c r="A101" s="63" t="s">
        <v>202</v>
      </c>
      <c r="B101" s="46" t="n">
        <v>271</v>
      </c>
      <c r="C101" s="74" t="n">
        <v>131104</v>
      </c>
      <c r="D101" s="69" t="n">
        <v>121.5873575264</v>
      </c>
    </row>
    <row r="102" customFormat="false" ht="15.75" hidden="false" customHeight="false" outlineLevel="0" collapsed="false">
      <c r="A102" s="59" t="s">
        <v>209</v>
      </c>
      <c r="B102" s="46" t="n">
        <v>272</v>
      </c>
      <c r="C102" s="74" t="n">
        <v>201834</v>
      </c>
      <c r="D102" s="69" t="n">
        <v>104.6151453895</v>
      </c>
    </row>
    <row r="103" customFormat="false" ht="15.75" hidden="false" customHeight="false" outlineLevel="0" collapsed="false">
      <c r="A103" s="71" t="s">
        <v>122</v>
      </c>
      <c r="B103" s="46"/>
      <c r="C103" s="74"/>
      <c r="D103" s="69"/>
    </row>
    <row r="104" customFormat="false" ht="15.75" hidden="false" customHeight="false" outlineLevel="0" collapsed="false">
      <c r="A104" s="63" t="s">
        <v>210</v>
      </c>
      <c r="B104" s="46" t="n">
        <v>273</v>
      </c>
      <c r="C104" s="74" t="n">
        <v>8911</v>
      </c>
      <c r="D104" s="69" t="n">
        <v>98.7587276959</v>
      </c>
    </row>
    <row r="105" customFormat="false" ht="15.75" hidden="false" customHeight="false" outlineLevel="0" collapsed="false">
      <c r="A105" s="63" t="s">
        <v>211</v>
      </c>
      <c r="B105" s="46" t="n">
        <v>274</v>
      </c>
      <c r="C105" s="74" t="n">
        <v>192923</v>
      </c>
      <c r="D105" s="69" t="n">
        <v>104.9024778828</v>
      </c>
    </row>
    <row r="106" customFormat="false" ht="15.75" hidden="false" customHeight="false" outlineLevel="0" collapsed="false">
      <c r="A106" s="58" t="s">
        <v>212</v>
      </c>
      <c r="B106" s="46" t="n">
        <v>275</v>
      </c>
      <c r="C106" s="74" t="n">
        <v>201781</v>
      </c>
      <c r="D106" s="69" t="n">
        <v>104.6028553359</v>
      </c>
    </row>
    <row r="107" customFormat="false" ht="15.75" hidden="false" customHeight="false" outlineLevel="0" collapsed="false">
      <c r="A107" s="63" t="s">
        <v>213</v>
      </c>
      <c r="B107" s="46" t="n">
        <v>276</v>
      </c>
      <c r="C107" s="74" t="n">
        <v>8908</v>
      </c>
      <c r="D107" s="69" t="n">
        <v>98.7692648852</v>
      </c>
    </row>
    <row r="108" customFormat="false" ht="15.75" hidden="false" customHeight="false" outlineLevel="0" collapsed="false">
      <c r="A108" s="63" t="s">
        <v>214</v>
      </c>
      <c r="B108" s="46" t="n">
        <v>277</v>
      </c>
      <c r="C108" s="74" t="n">
        <v>192873</v>
      </c>
      <c r="D108" s="69" t="n">
        <v>104.8889783177</v>
      </c>
    </row>
    <row r="109" customFormat="false" ht="15.75" hidden="false" customHeight="false" outlineLevel="0" collapsed="false">
      <c r="A109" s="59" t="s">
        <v>215</v>
      </c>
      <c r="B109" s="46" t="n">
        <v>278</v>
      </c>
      <c r="C109" s="74" t="n">
        <v>174826</v>
      </c>
      <c r="D109" s="69" t="n">
        <v>107.1027739659</v>
      </c>
    </row>
    <row r="110" customFormat="false" ht="15.75" hidden="false" customHeight="false" outlineLevel="0" collapsed="false">
      <c r="A110" s="71" t="s">
        <v>122</v>
      </c>
      <c r="B110" s="46"/>
      <c r="C110" s="74"/>
      <c r="D110" s="69"/>
    </row>
    <row r="111" customFormat="false" ht="15.75" hidden="false" customHeight="false" outlineLevel="0" collapsed="false">
      <c r="A111" s="63" t="s">
        <v>210</v>
      </c>
      <c r="B111" s="46" t="n">
        <v>279</v>
      </c>
      <c r="C111" s="74" t="n">
        <v>8297</v>
      </c>
      <c r="D111" s="69" t="n">
        <v>99.4128924035</v>
      </c>
    </row>
    <row r="112" customFormat="false" ht="15.75" hidden="false" customHeight="false" outlineLevel="0" collapsed="false">
      <c r="A112" s="63" t="s">
        <v>211</v>
      </c>
      <c r="B112" s="46" t="n">
        <v>280</v>
      </c>
      <c r="C112" s="74" t="n">
        <v>166529</v>
      </c>
      <c r="D112" s="69" t="n">
        <v>107.5171416397</v>
      </c>
    </row>
    <row r="113" customFormat="false" ht="15.75" hidden="false" customHeight="false" outlineLevel="0" collapsed="false">
      <c r="A113" s="58" t="s">
        <v>216</v>
      </c>
      <c r="B113" s="46" t="n">
        <v>281</v>
      </c>
      <c r="C113" s="74" t="n">
        <v>174799</v>
      </c>
      <c r="D113" s="69" t="n">
        <v>107.0927938636</v>
      </c>
    </row>
    <row r="114" customFormat="false" ht="15.75" hidden="false" customHeight="false" outlineLevel="0" collapsed="false">
      <c r="A114" s="63" t="s">
        <v>210</v>
      </c>
      <c r="B114" s="46" t="n">
        <v>282</v>
      </c>
      <c r="C114" s="74" t="n">
        <v>8294</v>
      </c>
      <c r="D114" s="69" t="n">
        <v>99.4245984176</v>
      </c>
    </row>
    <row r="115" customFormat="false" ht="15.75" hidden="false" customHeight="false" outlineLevel="0" collapsed="false">
      <c r="A115" s="63" t="s">
        <v>211</v>
      </c>
      <c r="B115" s="46" t="n">
        <v>283</v>
      </c>
      <c r="C115" s="74" t="n">
        <v>166505</v>
      </c>
      <c r="D115" s="69" t="n">
        <v>107.5058109504</v>
      </c>
    </row>
    <row r="116" customFormat="false" ht="15.75" hidden="false" customHeight="false" outlineLevel="0" collapsed="false">
      <c r="A116" s="59" t="s">
        <v>199</v>
      </c>
      <c r="B116" s="46" t="n">
        <v>284</v>
      </c>
      <c r="C116" s="69" t="n">
        <v>279.622</v>
      </c>
      <c r="D116" s="69" t="n">
        <v>101.4247680399</v>
      </c>
    </row>
    <row r="117" customFormat="false" ht="15.75" hidden="false" customHeight="false" outlineLevel="0" collapsed="false">
      <c r="A117" s="71" t="s">
        <v>151</v>
      </c>
      <c r="B117" s="46"/>
      <c r="C117" s="70"/>
      <c r="D117" s="69"/>
    </row>
    <row r="118" customFormat="false" ht="15.75" hidden="false" customHeight="false" outlineLevel="0" collapsed="false">
      <c r="A118" s="63" t="s">
        <v>217</v>
      </c>
      <c r="B118" s="46" t="n">
        <v>285</v>
      </c>
      <c r="C118" s="70" t="n">
        <v>21.738</v>
      </c>
      <c r="D118" s="69" t="n">
        <v>97.7340167251</v>
      </c>
    </row>
    <row r="119" customFormat="false" ht="15.75" hidden="false" customHeight="false" outlineLevel="0" collapsed="false">
      <c r="A119" s="63" t="s">
        <v>218</v>
      </c>
      <c r="B119" s="46" t="n">
        <v>286</v>
      </c>
      <c r="C119" s="70" t="n">
        <v>257.884</v>
      </c>
      <c r="D119" s="69" t="n">
        <v>101.7486545776</v>
      </c>
    </row>
    <row r="120" customFormat="false" ht="15.75" hidden="false" customHeight="false" outlineLevel="0" collapsed="false">
      <c r="A120" s="58" t="s">
        <v>219</v>
      </c>
      <c r="B120" s="46" t="n">
        <v>287</v>
      </c>
      <c r="C120" s="69" t="n">
        <v>279.541</v>
      </c>
      <c r="D120" s="69" t="n">
        <v>101.4060544501</v>
      </c>
    </row>
    <row r="121" customFormat="false" ht="15.75" hidden="false" customHeight="false" outlineLevel="0" collapsed="false">
      <c r="A121" s="63" t="s">
        <v>220</v>
      </c>
      <c r="B121" s="46" t="n">
        <v>288</v>
      </c>
      <c r="C121" s="69" t="n">
        <v>21.737</v>
      </c>
      <c r="D121" s="69" t="n">
        <v>97.7383093525</v>
      </c>
    </row>
    <row r="122" customFormat="false" ht="15.75" hidden="false" customHeight="false" outlineLevel="0" collapsed="false">
      <c r="A122" s="63" t="s">
        <v>221</v>
      </c>
      <c r="B122" s="46" t="n">
        <v>289</v>
      </c>
      <c r="C122" s="69" t="n">
        <v>257.804</v>
      </c>
      <c r="D122" s="69" t="n">
        <v>101.7279273947</v>
      </c>
    </row>
    <row r="123" customFormat="false" ht="15.75" hidden="false" customHeight="false" outlineLevel="0" collapsed="false">
      <c r="A123" s="54" t="s">
        <v>222</v>
      </c>
      <c r="B123" s="46"/>
      <c r="C123" s="70"/>
      <c r="D123" s="69"/>
    </row>
    <row r="124" customFormat="false" ht="15.75" hidden="false" customHeight="false" outlineLevel="0" collapsed="false">
      <c r="A124" s="59" t="s">
        <v>223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4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5</v>
      </c>
      <c r="B126" s="46"/>
      <c r="C126" s="70"/>
      <c r="D126" s="69"/>
    </row>
    <row r="127" customFormat="false" ht="31.5" hidden="false" customHeight="false" outlineLevel="0" collapsed="false">
      <c r="A127" s="59" t="s">
        <v>226</v>
      </c>
      <c r="B127" s="46" t="n">
        <v>292</v>
      </c>
      <c r="C127" s="74" t="n">
        <v>7150</v>
      </c>
      <c r="D127" s="69" t="n">
        <v>104.410046729</v>
      </c>
    </row>
    <row r="128" customFormat="false" ht="15.75" hidden="false" customHeight="false" outlineLevel="0" collapsed="false">
      <c r="A128" s="58" t="s">
        <v>227</v>
      </c>
      <c r="B128" s="46" t="n">
        <v>293</v>
      </c>
      <c r="C128" s="75" t="s">
        <v>79</v>
      </c>
      <c r="D128" s="73" t="s">
        <v>79</v>
      </c>
    </row>
    <row r="129" customFormat="false" ht="15.75" hidden="false" customHeight="false" outlineLevel="0" collapsed="false">
      <c r="A129" s="76" t="s">
        <v>93</v>
      </c>
      <c r="B129" s="46"/>
      <c r="C129" s="70"/>
      <c r="D129" s="69"/>
    </row>
    <row r="130" customFormat="false" ht="15.75" hidden="false" customHeight="false" outlineLevel="0" collapsed="false">
      <c r="A130" s="77" t="s">
        <v>228</v>
      </c>
      <c r="B130" s="46" t="n">
        <v>294</v>
      </c>
      <c r="C130" s="69" t="n">
        <v>6854.195</v>
      </c>
      <c r="D130" s="69" t="n">
        <v>113.2082000441</v>
      </c>
    </row>
    <row r="131" customFormat="false" ht="15.75" hidden="false" customHeight="false" outlineLevel="0" collapsed="false">
      <c r="A131" s="77" t="s">
        <v>229</v>
      </c>
      <c r="B131" s="46" t="n">
        <v>295</v>
      </c>
      <c r="C131" s="69" t="n">
        <v>1019.15</v>
      </c>
      <c r="D131" s="69" t="n">
        <v>104.4334117237</v>
      </c>
    </row>
    <row r="132" customFormat="false" ht="15.75" hidden="false" customHeight="false" outlineLevel="0" collapsed="false">
      <c r="A132" s="58" t="s">
        <v>230</v>
      </c>
      <c r="B132" s="46" t="n">
        <v>296</v>
      </c>
      <c r="C132" s="69" t="n">
        <v>430.912</v>
      </c>
      <c r="D132" s="69" t="n">
        <v>111.2375445299</v>
      </c>
    </row>
    <row r="133" customFormat="false" ht="15.75" hidden="false" customHeight="false" outlineLevel="0" collapsed="false">
      <c r="A133" s="76" t="s">
        <v>93</v>
      </c>
      <c r="B133" s="46"/>
      <c r="C133" s="70"/>
      <c r="D133" s="69"/>
    </row>
    <row r="134" customFormat="false" ht="15.75" hidden="false" customHeight="false" outlineLevel="0" collapsed="false">
      <c r="A134" s="77" t="s">
        <v>231</v>
      </c>
      <c r="B134" s="46" t="n">
        <v>297</v>
      </c>
      <c r="C134" s="69" t="n">
        <v>287.733</v>
      </c>
      <c r="D134" s="69" t="n">
        <v>115.7818705661</v>
      </c>
    </row>
    <row r="135" customFormat="false" ht="15.75" hidden="false" customHeight="false" outlineLevel="0" collapsed="false">
      <c r="A135" s="77" t="s">
        <v>232</v>
      </c>
      <c r="B135" s="46" t="n">
        <v>298</v>
      </c>
      <c r="C135" s="69" t="n">
        <v>143.179</v>
      </c>
      <c r="D135" s="69" t="n">
        <v>103.1051293684</v>
      </c>
    </row>
    <row r="136" customFormat="false" ht="15.75" hidden="false" customHeight="false" outlineLevel="0" collapsed="false">
      <c r="A136" s="58" t="s">
        <v>233</v>
      </c>
      <c r="B136" s="46" t="n">
        <v>299</v>
      </c>
      <c r="C136" s="69" t="n">
        <v>24.379</v>
      </c>
      <c r="D136" s="69" t="n">
        <v>103.8243686385</v>
      </c>
    </row>
    <row r="137" customFormat="false" ht="15.75" hidden="false" customHeight="false" outlineLevel="0" collapsed="false">
      <c r="A137" s="54" t="s">
        <v>234</v>
      </c>
      <c r="B137" s="46"/>
      <c r="C137" s="70"/>
      <c r="D137" s="69"/>
    </row>
    <row r="138" customFormat="false" ht="15.75" hidden="false" customHeight="false" outlineLevel="0" collapsed="false">
      <c r="A138" s="59" t="s">
        <v>187</v>
      </c>
      <c r="B138" s="46" t="n">
        <v>2100</v>
      </c>
      <c r="C138" s="74" t="n">
        <v>8848</v>
      </c>
      <c r="D138" s="69" t="n">
        <v>96.8052516411</v>
      </c>
    </row>
    <row r="139" customFormat="false" ht="15.75" hidden="false" customHeight="false" outlineLevel="0" collapsed="false">
      <c r="A139" s="59" t="s">
        <v>235</v>
      </c>
      <c r="B139" s="46" t="n">
        <v>2101</v>
      </c>
      <c r="C139" s="69" t="n">
        <v>2543.448</v>
      </c>
      <c r="D139" s="69" t="n">
        <v>101.1586451345</v>
      </c>
    </row>
    <row r="140" customFormat="false" ht="31.5" hidden="false" customHeight="false" outlineLevel="0" collapsed="false">
      <c r="A140" s="59" t="s">
        <v>236</v>
      </c>
      <c r="B140" s="46" t="n">
        <v>2102</v>
      </c>
      <c r="C140" s="69" t="n">
        <v>175.555</v>
      </c>
      <c r="D140" s="69" t="n">
        <v>90.9601973037</v>
      </c>
    </row>
    <row r="141" customFormat="false" ht="15.75" hidden="false" customHeight="false" outlineLevel="0" collapsed="false">
      <c r="A141" s="54" t="s">
        <v>237</v>
      </c>
      <c r="B141" s="46"/>
      <c r="C141" s="70"/>
      <c r="D141" s="69"/>
    </row>
    <row r="142" customFormat="false" ht="15.75" hidden="false" customHeight="false" outlineLevel="0" collapsed="false">
      <c r="A142" s="59" t="s">
        <v>187</v>
      </c>
      <c r="B142" s="46" t="n">
        <v>2103</v>
      </c>
      <c r="C142" s="74" t="n">
        <v>1106</v>
      </c>
      <c r="D142" s="69" t="n">
        <v>104.9335863378</v>
      </c>
    </row>
    <row r="143" customFormat="false" ht="15.75" hidden="false" customHeight="false" outlineLevel="0" collapsed="false">
      <c r="A143" s="59" t="s">
        <v>191</v>
      </c>
      <c r="B143" s="46" t="n">
        <v>2104</v>
      </c>
      <c r="C143" s="69" t="n">
        <v>454.235</v>
      </c>
      <c r="D143" s="69" t="n">
        <v>144.0401708562</v>
      </c>
    </row>
    <row r="144" customFormat="false" ht="15.75" hidden="false" customHeight="false" outlineLevel="0" collapsed="false">
      <c r="A144" s="59" t="s">
        <v>238</v>
      </c>
      <c r="B144" s="46" t="n">
        <v>2105</v>
      </c>
      <c r="C144" s="69" t="n">
        <v>25.949</v>
      </c>
      <c r="D144" s="69" t="n">
        <v>154.9471547143</v>
      </c>
    </row>
    <row r="145" customFormat="false" ht="15.75" hidden="false" customHeight="false" outlineLevel="0" collapsed="false">
      <c r="A145" s="54" t="s">
        <v>239</v>
      </c>
      <c r="B145" s="46"/>
      <c r="C145" s="70"/>
      <c r="D145" s="69"/>
    </row>
    <row r="146" customFormat="false" ht="15.75" hidden="false" customHeight="false" outlineLevel="0" collapsed="false">
      <c r="A146" s="59" t="s">
        <v>240</v>
      </c>
      <c r="B146" s="46" t="n">
        <v>2106</v>
      </c>
      <c r="C146" s="74" t="n">
        <v>157</v>
      </c>
      <c r="D146" s="69" t="n">
        <v>189.2</v>
      </c>
    </row>
    <row r="147" customFormat="false" ht="15.75" hidden="false" customHeight="false" outlineLevel="0" collapsed="false">
      <c r="A147" s="59" t="s">
        <v>241</v>
      </c>
      <c r="B147" s="46" t="n">
        <v>2107</v>
      </c>
      <c r="C147" s="74" t="n">
        <v>199</v>
      </c>
      <c r="D147" s="69" t="n">
        <v>171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5</v>
      </c>
      <c r="B15" s="46"/>
      <c r="C15" s="70"/>
      <c r="D15" s="70"/>
    </row>
    <row r="16" customFormat="false" ht="15.75" hidden="false" customHeight="false" outlineLevel="0" collapsed="false">
      <c r="A16" s="59" t="s">
        <v>246</v>
      </c>
      <c r="B16" s="46" t="n">
        <v>301</v>
      </c>
      <c r="C16" s="69" t="n">
        <v>129.875</v>
      </c>
      <c r="D16" s="69" t="n">
        <v>208.3199666367</v>
      </c>
    </row>
    <row r="17" customFormat="false" ht="15.75" hidden="false" customHeight="false" outlineLevel="0" collapsed="false">
      <c r="A17" s="71" t="s">
        <v>122</v>
      </c>
      <c r="B17" s="46"/>
      <c r="C17" s="69"/>
      <c r="D17" s="69"/>
    </row>
    <row r="18" customFormat="false" ht="47.25" hidden="false" customHeight="false" outlineLevel="0" collapsed="false">
      <c r="A18" s="63" t="s">
        <v>247</v>
      </c>
      <c r="B18" s="46" t="n">
        <v>302</v>
      </c>
      <c r="C18" s="69" t="n">
        <v>0.015</v>
      </c>
      <c r="D18" s="69" t="n">
        <v>0</v>
      </c>
    </row>
    <row r="19" customFormat="false" ht="15.75" hidden="false" customHeight="false" outlineLevel="0" collapsed="false">
      <c r="A19" s="59" t="s">
        <v>248</v>
      </c>
      <c r="B19" s="46" t="n">
        <v>303</v>
      </c>
      <c r="C19" s="70" t="n">
        <v>811.712</v>
      </c>
      <c r="D19" s="70" t="n">
        <v>324.2360572967</v>
      </c>
    </row>
    <row r="20" customFormat="false" ht="15.75" hidden="false" customHeight="false" outlineLevel="0" collapsed="false">
      <c r="A20" s="71" t="s">
        <v>93</v>
      </c>
      <c r="B20" s="46"/>
      <c r="C20" s="70"/>
      <c r="D20" s="70"/>
    </row>
    <row r="21" customFormat="false" ht="47.25" hidden="false" customHeight="false" outlineLevel="0" collapsed="false">
      <c r="A21" s="63" t="s">
        <v>249</v>
      </c>
      <c r="B21" s="46" t="n">
        <v>304</v>
      </c>
      <c r="C21" s="70" t="n">
        <v>811.712</v>
      </c>
      <c r="D21" s="70" t="n">
        <v>324.2360572967</v>
      </c>
    </row>
    <row r="22" customFormat="false" ht="31.5" hidden="false" customHeight="false" outlineLevel="0" collapsed="false">
      <c r="A22" s="63" t="s">
        <v>250</v>
      </c>
      <c r="B22" s="46" t="n">
        <v>305</v>
      </c>
      <c r="C22" s="70" t="n">
        <v>0</v>
      </c>
      <c r="D22" s="70" t="n">
        <v>0</v>
      </c>
    </row>
    <row r="23" customFormat="false" ht="15.75" hidden="false" customHeight="false" outlineLevel="0" collapsed="false">
      <c r="A23" s="59" t="s">
        <v>251</v>
      </c>
      <c r="B23" s="46" t="n">
        <v>306</v>
      </c>
      <c r="C23" s="70" t="n">
        <v>141.823</v>
      </c>
      <c r="D23" s="70" t="n">
        <v>205.1570252716</v>
      </c>
    </row>
    <row r="24" customFormat="false" ht="15.75" hidden="false" customHeight="false" outlineLevel="0" collapsed="false">
      <c r="A24" s="71" t="s">
        <v>93</v>
      </c>
      <c r="B24" s="46"/>
      <c r="C24" s="70"/>
      <c r="D24" s="70"/>
    </row>
    <row r="25" customFormat="false" ht="15.75" hidden="false" customHeight="false" outlineLevel="0" collapsed="false">
      <c r="A25" s="63" t="s">
        <v>252</v>
      </c>
      <c r="B25" s="46" t="n">
        <v>307</v>
      </c>
      <c r="C25" s="70" t="n">
        <v>141.131</v>
      </c>
      <c r="D25" s="70" t="n">
        <v>208.5330535772</v>
      </c>
    </row>
    <row r="26" customFormat="false" ht="15.75" hidden="false" customHeight="false" outlineLevel="0" collapsed="false">
      <c r="A26" s="63" t="s">
        <v>253</v>
      </c>
      <c r="B26" s="46" t="n">
        <v>308</v>
      </c>
      <c r="C26" s="70" t="n">
        <v>0.692</v>
      </c>
      <c r="D26" s="70" t="n">
        <v>47.6912474156</v>
      </c>
    </row>
    <row r="27" customFormat="false" ht="15.75" hidden="false" customHeight="false" outlineLevel="0" collapsed="false">
      <c r="A27" s="71" t="s">
        <v>122</v>
      </c>
      <c r="B27" s="46"/>
      <c r="C27" s="70"/>
      <c r="D27" s="70"/>
    </row>
    <row r="28" customFormat="false" ht="47.25" hidden="false" customHeight="false" outlineLevel="0" collapsed="false">
      <c r="A28" s="63" t="s">
        <v>254</v>
      </c>
      <c r="B28" s="46" t="n">
        <v>309</v>
      </c>
      <c r="C28" s="70" t="n">
        <v>133.484</v>
      </c>
      <c r="D28" s="70" t="n">
        <v>236.7745139776</v>
      </c>
    </row>
    <row r="29" customFormat="false" ht="15.75" hidden="false" customHeight="false" outlineLevel="0" collapsed="false">
      <c r="A29" s="59" t="s">
        <v>255</v>
      </c>
      <c r="B29" s="46" t="n">
        <v>310</v>
      </c>
      <c r="C29" s="70" t="n">
        <v>3.92</v>
      </c>
      <c r="D29" s="70" t="n">
        <v>126.1261261261</v>
      </c>
    </row>
    <row r="30" customFormat="false" ht="15.75" hidden="false" customHeight="false" outlineLevel="0" collapsed="false">
      <c r="A30" s="71" t="s">
        <v>93</v>
      </c>
      <c r="B30" s="46"/>
      <c r="C30" s="70"/>
      <c r="D30" s="70"/>
    </row>
    <row r="31" customFormat="false" ht="15.75" hidden="false" customHeight="false" outlineLevel="0" collapsed="false">
      <c r="A31" s="63" t="s">
        <v>256</v>
      </c>
      <c r="B31" s="46" t="n">
        <v>311</v>
      </c>
      <c r="C31" s="70" t="n">
        <v>1.255</v>
      </c>
      <c r="D31" s="70" t="n">
        <v>125500</v>
      </c>
    </row>
    <row r="32" customFormat="false" ht="15.75" hidden="false" customHeight="false" outlineLevel="0" collapsed="false">
      <c r="A32" s="63" t="s">
        <v>257</v>
      </c>
      <c r="B32" s="46" t="n">
        <v>312</v>
      </c>
      <c r="C32" s="70" t="n">
        <v>2.665</v>
      </c>
      <c r="D32" s="70" t="n">
        <v>85.7740585774</v>
      </c>
    </row>
    <row r="33" customFormat="false" ht="15.75" hidden="false" customHeight="false" outlineLevel="0" collapsed="false">
      <c r="A33" s="58" t="s">
        <v>258</v>
      </c>
      <c r="B33" s="46"/>
      <c r="C33" s="70"/>
      <c r="D33" s="70"/>
    </row>
    <row r="34" customFormat="false" ht="15.75" hidden="false" customHeight="false" outlineLevel="0" collapsed="false">
      <c r="A34" s="63" t="s">
        <v>259</v>
      </c>
      <c r="B34" s="46" t="n">
        <v>313</v>
      </c>
      <c r="C34" s="70" t="n">
        <v>2.267</v>
      </c>
      <c r="D34" s="70" t="n">
        <v>108.4170253467</v>
      </c>
    </row>
    <row r="35" customFormat="false" ht="15.75" hidden="false" customHeight="false" outlineLevel="0" collapsed="false">
      <c r="A35" s="59" t="s">
        <v>260</v>
      </c>
      <c r="B35" s="46" t="n">
        <v>314</v>
      </c>
      <c r="C35" s="70" t="n">
        <v>67.219</v>
      </c>
      <c r="D35" s="70" t="n">
        <v>133.819752742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2</v>
      </c>
      <c r="B15" s="46" t="n">
        <v>401</v>
      </c>
      <c r="C15" s="74" t="n">
        <v>93664</v>
      </c>
      <c r="D15" s="69" t="n">
        <v>117.3454941806</v>
      </c>
    </row>
    <row r="16" customFormat="false" ht="15.75" hidden="false" customHeight="false" outlineLevel="0" collapsed="false">
      <c r="A16" s="59" t="s">
        <v>263</v>
      </c>
      <c r="B16" s="46" t="n">
        <v>402</v>
      </c>
      <c r="C16" s="74" t="n">
        <v>10008</v>
      </c>
      <c r="D16" s="69" t="n">
        <v>118.4098438239</v>
      </c>
    </row>
    <row r="17" customFormat="false" ht="15.75" hidden="false" customHeight="false" outlineLevel="0" collapsed="false">
      <c r="A17" s="54" t="s">
        <v>264</v>
      </c>
      <c r="B17" s="46" t="n">
        <v>403</v>
      </c>
      <c r="C17" s="69" t="n">
        <v>556.624</v>
      </c>
      <c r="D17" s="69" t="n">
        <v>56.2841712397</v>
      </c>
    </row>
    <row r="18" customFormat="false" ht="15.75" hidden="false" customHeight="false" outlineLevel="0" collapsed="false">
      <c r="A18" s="54" t="s">
        <v>265</v>
      </c>
      <c r="B18" s="46" t="n">
        <v>404</v>
      </c>
      <c r="C18" s="69" t="n">
        <v>55.6179056755</v>
      </c>
      <c r="D18" s="69" t="n">
        <v>47.5333548479</v>
      </c>
    </row>
    <row r="19" customFormat="false" ht="15.75" hidden="false" customHeight="false" outlineLevel="0" collapsed="false">
      <c r="A19" s="54" t="s">
        <v>266</v>
      </c>
      <c r="B19" s="46" t="n">
        <v>405</v>
      </c>
      <c r="C19" s="74" t="n">
        <v>54</v>
      </c>
      <c r="D19" s="69" t="n">
        <v>62.0689655172</v>
      </c>
    </row>
    <row r="20" customFormat="false" ht="15.75" hidden="false" customHeight="false" outlineLevel="0" collapsed="false">
      <c r="A20" s="59" t="s">
        <v>263</v>
      </c>
      <c r="B20" s="46" t="n">
        <v>406</v>
      </c>
      <c r="C20" s="74" t="n">
        <v>54</v>
      </c>
      <c r="D20" s="69" t="n">
        <v>62.0689655172</v>
      </c>
    </row>
    <row r="21" customFormat="false" ht="31.5" hidden="false" customHeight="false" outlineLevel="0" collapsed="false">
      <c r="A21" s="54" t="s">
        <v>267</v>
      </c>
      <c r="B21" s="46" t="n">
        <v>407</v>
      </c>
      <c r="C21" s="69" t="n">
        <v>154.787</v>
      </c>
      <c r="D21" s="69" t="n">
        <v>17.0348693884</v>
      </c>
    </row>
    <row r="22" customFormat="false" ht="31.5" hidden="false" customHeight="false" outlineLevel="0" collapsed="false">
      <c r="A22" s="54" t="s">
        <v>268</v>
      </c>
      <c r="B22" s="46" t="n">
        <v>408</v>
      </c>
      <c r="C22" s="69" t="n">
        <v>2866.4259259259</v>
      </c>
      <c r="D22" s="69" t="n">
        <v>27.4450673479</v>
      </c>
    </row>
    <row r="23" customFormat="false" ht="15.75" hidden="false" customHeight="false" outlineLevel="0" collapsed="false">
      <c r="A23" s="54" t="s">
        <v>269</v>
      </c>
      <c r="B23" s="46" t="n">
        <v>409</v>
      </c>
      <c r="C23" s="74" t="n">
        <v>52</v>
      </c>
      <c r="D23" s="69" t="n">
        <v>65</v>
      </c>
    </row>
    <row r="24" customFormat="false" ht="15.75" hidden="false" customHeight="false" outlineLevel="0" collapsed="false">
      <c r="A24" s="59" t="s">
        <v>263</v>
      </c>
      <c r="B24" s="46" t="n">
        <v>410</v>
      </c>
      <c r="C24" s="74" t="n">
        <v>52</v>
      </c>
      <c r="D24" s="69" t="n">
        <v>65</v>
      </c>
    </row>
    <row r="25" customFormat="false" ht="31.5" hidden="false" customHeight="false" outlineLevel="0" collapsed="false">
      <c r="A25" s="54" t="s">
        <v>270</v>
      </c>
      <c r="B25" s="46" t="n">
        <v>411</v>
      </c>
      <c r="C25" s="69" t="n">
        <v>151.643</v>
      </c>
      <c r="D25" s="69" t="n">
        <v>20.9562806793</v>
      </c>
    </row>
    <row r="26" customFormat="false" ht="31.5" hidden="false" customHeight="false" outlineLevel="0" collapsed="false">
      <c r="A26" s="54" t="s">
        <v>271</v>
      </c>
      <c r="B26" s="46" t="n">
        <v>412</v>
      </c>
      <c r="C26" s="69" t="n">
        <v>2916.2115384615</v>
      </c>
      <c r="D26" s="69" t="n">
        <v>32.2404318142</v>
      </c>
    </row>
    <row r="27" customFormat="false" ht="15.75" hidden="false" customHeight="false" outlineLevel="0" collapsed="false">
      <c r="A27" s="54" t="s">
        <v>272</v>
      </c>
      <c r="B27" s="46" t="n">
        <v>413</v>
      </c>
      <c r="C27" s="74" t="n">
        <v>93610</v>
      </c>
      <c r="D27" s="69" t="n">
        <v>117.4058094617</v>
      </c>
    </row>
    <row r="28" customFormat="false" ht="15.75" hidden="false" customHeight="false" outlineLevel="0" collapsed="false">
      <c r="A28" s="59" t="s">
        <v>273</v>
      </c>
      <c r="B28" s="46" t="n">
        <v>414</v>
      </c>
      <c r="C28" s="74" t="n">
        <v>9954</v>
      </c>
      <c r="D28" s="69" t="n">
        <v>118.9958158996</v>
      </c>
    </row>
    <row r="29" customFormat="false" ht="31.5" hidden="false" customHeight="false" outlineLevel="0" collapsed="false">
      <c r="A29" s="54" t="s">
        <v>274</v>
      </c>
      <c r="B29" s="46" t="n">
        <v>415</v>
      </c>
      <c r="C29" s="69" t="n">
        <v>401.837</v>
      </c>
      <c r="D29" s="69" t="n">
        <v>500.3885187722</v>
      </c>
    </row>
    <row r="30" customFormat="false" ht="31.5" hidden="false" customHeight="false" outlineLevel="0" collapsed="false">
      <c r="A30" s="54" t="s">
        <v>275</v>
      </c>
      <c r="B30" s="46" t="n">
        <v>416</v>
      </c>
      <c r="C30" s="69" t="n">
        <v>40.3693992365</v>
      </c>
      <c r="D30" s="69" t="n">
        <v>420.5093389119</v>
      </c>
    </row>
    <row r="31" customFormat="false" ht="15.75" hidden="true" customHeight="false" outlineLevel="0" collapsed="false">
      <c r="A31" s="54" t="s">
        <v>276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9</v>
      </c>
      <c r="D13" s="75"/>
      <c r="E13" s="75"/>
      <c r="F13" s="75" t="s">
        <v>9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0</v>
      </c>
      <c r="D14" s="75" t="s">
        <v>281</v>
      </c>
      <c r="E14" s="75" t="s">
        <v>282</v>
      </c>
      <c r="F14" s="75" t="s">
        <v>283</v>
      </c>
      <c r="G14" s="75"/>
      <c r="H14" s="75"/>
      <c r="I14" s="75" t="s">
        <v>284</v>
      </c>
      <c r="J14" s="75"/>
      <c r="K14" s="75"/>
      <c r="L14" s="75" t="s">
        <v>28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 t="s">
        <v>281</v>
      </c>
      <c r="H15" s="75" t="s">
        <v>282</v>
      </c>
      <c r="I15" s="75" t="s">
        <v>280</v>
      </c>
      <c r="J15" s="75" t="s">
        <v>281</v>
      </c>
      <c r="K15" s="75" t="s">
        <v>282</v>
      </c>
      <c r="L15" s="75" t="s">
        <v>28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0</v>
      </c>
      <c r="M16" s="46" t="s">
        <v>28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7</v>
      </c>
      <c r="B18" s="50" t="n">
        <v>501</v>
      </c>
      <c r="C18" s="84" t="n">
        <v>14995.982</v>
      </c>
      <c r="D18" s="84" t="n">
        <v>135.3855151409</v>
      </c>
      <c r="E18" s="85" t="n">
        <v>100</v>
      </c>
      <c r="F18" s="84" t="n">
        <v>3875.234</v>
      </c>
      <c r="G18" s="84" t="n">
        <v>188.5746708172</v>
      </c>
      <c r="H18" s="86" t="n">
        <v>100</v>
      </c>
      <c r="I18" s="84" t="n">
        <v>11120.748</v>
      </c>
      <c r="J18" s="84" t="n">
        <v>123.2695127668</v>
      </c>
      <c r="K18" s="86" t="n">
        <v>100</v>
      </c>
      <c r="L18" s="84" t="n">
        <v>2928.163</v>
      </c>
      <c r="M18" s="84" t="n">
        <v>104.604708736</v>
      </c>
    </row>
    <row r="19" customFormat="false" ht="15.75" hidden="false" customHeight="false" outlineLevel="0" collapsed="false">
      <c r="A19" s="87" t="s">
        <v>288</v>
      </c>
      <c r="B19" s="50" t="n">
        <v>502</v>
      </c>
      <c r="C19" s="84" t="n">
        <v>1347.871</v>
      </c>
      <c r="D19" s="84" t="n">
        <v>138.3072973317</v>
      </c>
      <c r="E19" s="84" t="n">
        <v>8.9882143097</v>
      </c>
      <c r="F19" s="84" t="n">
        <v>67.139</v>
      </c>
      <c r="G19" s="84" t="n">
        <v>118.9838198026</v>
      </c>
      <c r="H19" s="84" t="n">
        <v>1.7325147333</v>
      </c>
      <c r="I19" s="84" t="n">
        <v>1280.732</v>
      </c>
      <c r="J19" s="84" t="n">
        <v>139.4949031773</v>
      </c>
      <c r="K19" s="84" t="n">
        <v>11.516599423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9</v>
      </c>
      <c r="B20" s="50" t="n">
        <v>503</v>
      </c>
      <c r="C20" s="84" t="n">
        <v>5769.882</v>
      </c>
      <c r="D20" s="84" t="n">
        <v>105.3758680674</v>
      </c>
      <c r="E20" s="84" t="n">
        <v>38.4761864878</v>
      </c>
      <c r="F20" s="56" t="s">
        <v>79</v>
      </c>
      <c r="G20" s="56" t="s">
        <v>79</v>
      </c>
      <c r="H20" s="56" t="s">
        <v>79</v>
      </c>
      <c r="I20" s="84" t="n">
        <v>5769.882</v>
      </c>
      <c r="J20" s="84" t="n">
        <v>105.3758680674</v>
      </c>
      <c r="K20" s="84" t="n">
        <v>51.8839380229</v>
      </c>
      <c r="L20" s="84" t="n">
        <v>1733.918</v>
      </c>
      <c r="M20" s="84" t="n">
        <v>105.0742220261</v>
      </c>
    </row>
    <row r="21" customFormat="false" ht="63" hidden="false" customHeight="false" outlineLevel="0" collapsed="false">
      <c r="A21" s="87" t="s">
        <v>290</v>
      </c>
      <c r="B21" s="50" t="n">
        <v>504</v>
      </c>
      <c r="C21" s="84" t="n">
        <v>1547.296</v>
      </c>
      <c r="D21" s="84" t="n">
        <v>100.7807548839</v>
      </c>
      <c r="E21" s="84" t="n">
        <v>10.3180705338</v>
      </c>
      <c r="F21" s="84" t="n">
        <v>1547.296</v>
      </c>
      <c r="G21" s="84" t="n">
        <v>100.7807548839</v>
      </c>
      <c r="H21" s="84" t="n">
        <v>39.9278082304</v>
      </c>
      <c r="I21" s="56" t="s">
        <v>79</v>
      </c>
      <c r="J21" s="56" t="s">
        <v>79</v>
      </c>
      <c r="K21" s="56" t="s">
        <v>79</v>
      </c>
      <c r="L21" s="56" t="s">
        <v>79</v>
      </c>
      <c r="M21" s="56" t="s">
        <v>79</v>
      </c>
    </row>
    <row r="22" customFormat="false" ht="63" hidden="false" customHeight="false" outlineLevel="0" collapsed="false">
      <c r="A22" s="87" t="s">
        <v>291</v>
      </c>
      <c r="B22" s="50" t="n">
        <v>505</v>
      </c>
      <c r="C22" s="84" t="n">
        <v>33.704</v>
      </c>
      <c r="D22" s="84" t="n">
        <v>79.0858108267</v>
      </c>
      <c r="E22" s="84" t="n">
        <v>0.2247535373</v>
      </c>
      <c r="F22" s="84" t="n">
        <v>33.704</v>
      </c>
      <c r="G22" s="84" t="n">
        <v>79.0858108267</v>
      </c>
      <c r="H22" s="84" t="n">
        <v>0.8697281248</v>
      </c>
      <c r="I22" s="56" t="s">
        <v>79</v>
      </c>
      <c r="J22" s="56" t="s">
        <v>79</v>
      </c>
      <c r="K22" s="56" t="s">
        <v>79</v>
      </c>
      <c r="L22" s="56" t="s">
        <v>79</v>
      </c>
      <c r="M22" s="56" t="s">
        <v>79</v>
      </c>
    </row>
    <row r="23" customFormat="false" ht="63" hidden="false" customHeight="false" outlineLevel="0" collapsed="false">
      <c r="A23" s="87" t="s">
        <v>292</v>
      </c>
      <c r="B23" s="50" t="n">
        <v>506</v>
      </c>
      <c r="C23" s="84" t="n">
        <v>4216.92</v>
      </c>
      <c r="D23" s="84" t="n">
        <v>400.7724781838</v>
      </c>
      <c r="E23" s="84" t="n">
        <v>28.1203324997</v>
      </c>
      <c r="F23" s="84" t="n">
        <v>2167.358</v>
      </c>
      <c r="G23" s="84" t="n">
        <v>594.0473514853</v>
      </c>
      <c r="H23" s="84" t="n">
        <v>55.9284419986</v>
      </c>
      <c r="I23" s="84" t="n">
        <v>2049.562</v>
      </c>
      <c r="J23" s="84" t="n">
        <v>298.1822996078</v>
      </c>
      <c r="K23" s="84" t="n">
        <v>18.4300732289</v>
      </c>
      <c r="L23" s="84" t="n">
        <v>0</v>
      </c>
      <c r="M23" s="56" t="s">
        <v>79</v>
      </c>
    </row>
    <row r="24" customFormat="false" ht="15.75" hidden="false" customHeight="false" outlineLevel="0" collapsed="false">
      <c r="A24" s="71" t="s">
        <v>9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3</v>
      </c>
      <c r="B25" s="50" t="n">
        <v>507</v>
      </c>
      <c r="C25" s="84" t="n">
        <v>-4.318</v>
      </c>
      <c r="D25" s="56" t="s">
        <v>79</v>
      </c>
      <c r="E25" s="56" t="s">
        <v>79</v>
      </c>
      <c r="F25" s="84" t="n">
        <v>-2.159</v>
      </c>
      <c r="G25" s="56" t="s">
        <v>79</v>
      </c>
      <c r="H25" s="56" t="s">
        <v>79</v>
      </c>
      <c r="I25" s="84" t="n">
        <v>-2.159</v>
      </c>
      <c r="J25" s="56" t="s">
        <v>79</v>
      </c>
      <c r="K25" s="56" t="s">
        <v>79</v>
      </c>
      <c r="L25" s="84" t="n">
        <v>0</v>
      </c>
      <c r="M25" s="56" t="s">
        <v>79</v>
      </c>
    </row>
    <row r="26" customFormat="false" ht="15.75" hidden="false" customHeight="false" outlineLevel="0" collapsed="false">
      <c r="A26" s="89" t="s">
        <v>294</v>
      </c>
      <c r="B26" s="50" t="n">
        <v>508</v>
      </c>
      <c r="C26" s="84" t="n">
        <v>6.334</v>
      </c>
      <c r="D26" s="84" t="n">
        <v>0</v>
      </c>
      <c r="E26" s="84" t="n">
        <v>0.0422379808</v>
      </c>
      <c r="F26" s="84" t="n">
        <v>6.334</v>
      </c>
      <c r="G26" s="84" t="n">
        <v>0</v>
      </c>
      <c r="H26" s="84" t="n">
        <v>0.1634481944</v>
      </c>
      <c r="I26" s="56" t="s">
        <v>79</v>
      </c>
      <c r="J26" s="56" t="s">
        <v>79</v>
      </c>
      <c r="K26" s="56" t="s">
        <v>79</v>
      </c>
      <c r="L26" s="56" t="s">
        <v>79</v>
      </c>
      <c r="M26" s="56" t="s">
        <v>79</v>
      </c>
    </row>
    <row r="27" customFormat="false" ht="15.75" hidden="false" customHeight="false" outlineLevel="0" collapsed="false">
      <c r="A27" s="89" t="s">
        <v>295</v>
      </c>
      <c r="B27" s="50" t="n">
        <v>509</v>
      </c>
      <c r="C27" s="84" t="n">
        <v>0</v>
      </c>
      <c r="D27" s="56" t="s">
        <v>79</v>
      </c>
      <c r="E27" s="56" t="s">
        <v>79</v>
      </c>
      <c r="F27" s="84" t="n">
        <v>0</v>
      </c>
      <c r="G27" s="56" t="s">
        <v>79</v>
      </c>
      <c r="H27" s="56" t="s">
        <v>79</v>
      </c>
      <c r="I27" s="84" t="n">
        <v>0</v>
      </c>
      <c r="J27" s="56" t="s">
        <v>79</v>
      </c>
      <c r="K27" s="56" t="s">
        <v>79</v>
      </c>
      <c r="L27" s="84" t="n">
        <v>0</v>
      </c>
      <c r="M27" s="56" t="s">
        <v>79</v>
      </c>
    </row>
    <row r="28" customFormat="false" ht="15.75" hidden="false" customHeight="false" outlineLevel="0" collapsed="false">
      <c r="A28" s="89" t="s">
        <v>296</v>
      </c>
      <c r="B28" s="50" t="n">
        <v>510</v>
      </c>
      <c r="C28" s="84" t="n">
        <v>219.943</v>
      </c>
      <c r="D28" s="84" t="n">
        <v>148.8132451048</v>
      </c>
      <c r="E28" s="84" t="n">
        <v>1.4666795412</v>
      </c>
      <c r="F28" s="56" t="s">
        <v>79</v>
      </c>
      <c r="G28" s="56" t="s">
        <v>79</v>
      </c>
      <c r="H28" s="56" t="s">
        <v>79</v>
      </c>
      <c r="I28" s="84" t="n">
        <v>219.943</v>
      </c>
      <c r="J28" s="84" t="n">
        <v>148.8132451048</v>
      </c>
      <c r="K28" s="84" t="n">
        <v>1.977771639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7</v>
      </c>
      <c r="B29" s="50" t="n">
        <v>511</v>
      </c>
      <c r="C29" s="84" t="n">
        <v>3994.835</v>
      </c>
      <c r="D29" s="84" t="n">
        <v>451.0304127861</v>
      </c>
      <c r="E29" s="84" t="n">
        <v>26.6393691323</v>
      </c>
      <c r="F29" s="84" t="n">
        <v>2163.183</v>
      </c>
      <c r="G29" s="84" t="n">
        <v>608.4851604628</v>
      </c>
      <c r="H29" s="84" t="n">
        <v>55.8207065689</v>
      </c>
      <c r="I29" s="84" t="n">
        <v>1831.652</v>
      </c>
      <c r="J29" s="84" t="n">
        <v>345.4578374606</v>
      </c>
      <c r="K29" s="84" t="n">
        <v>16.470582734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8</v>
      </c>
      <c r="B30" s="50" t="n">
        <v>512</v>
      </c>
      <c r="C30" s="84" t="n">
        <v>0</v>
      </c>
      <c r="D30" s="84" t="n">
        <v>0</v>
      </c>
      <c r="E30" s="56" t="s">
        <v>79</v>
      </c>
      <c r="F30" s="84" t="n">
        <v>0</v>
      </c>
      <c r="G30" s="84" t="n">
        <v>0</v>
      </c>
      <c r="H30" s="56" t="s">
        <v>79</v>
      </c>
      <c r="I30" s="56" t="s">
        <v>79</v>
      </c>
      <c r="J30" s="56" t="s">
        <v>79</v>
      </c>
      <c r="K30" s="56" t="s">
        <v>79</v>
      </c>
      <c r="L30" s="56" t="s">
        <v>79</v>
      </c>
      <c r="M30" s="56" t="s">
        <v>79</v>
      </c>
    </row>
    <row r="31" customFormat="false" ht="15.75" hidden="false" customHeight="false" outlineLevel="0" collapsed="false">
      <c r="A31" s="87" t="s">
        <v>299</v>
      </c>
      <c r="B31" s="50" t="n">
        <v>513</v>
      </c>
      <c r="C31" s="84" t="n">
        <v>1239.991</v>
      </c>
      <c r="D31" s="84" t="n">
        <v>104.8645672741</v>
      </c>
      <c r="E31" s="84" t="n">
        <v>8.2688216083</v>
      </c>
      <c r="F31" s="56" t="s">
        <v>79</v>
      </c>
      <c r="G31" s="56" t="s">
        <v>79</v>
      </c>
      <c r="H31" s="56" t="s">
        <v>79</v>
      </c>
      <c r="I31" s="84" t="n">
        <v>1239.991</v>
      </c>
      <c r="J31" s="84" t="n">
        <v>104.8645672741</v>
      </c>
      <c r="K31" s="84" t="n">
        <v>11.1502481668</v>
      </c>
      <c r="L31" s="84" t="n">
        <v>493.318</v>
      </c>
      <c r="M31" s="84" t="n">
        <v>106.7935817949</v>
      </c>
    </row>
    <row r="32" customFormat="false" ht="31.5" hidden="false" customHeight="false" outlineLevel="0" collapsed="false">
      <c r="A32" s="90" t="s">
        <v>300</v>
      </c>
      <c r="B32" s="50" t="n">
        <v>514</v>
      </c>
      <c r="C32" s="84" t="n">
        <v>47.009</v>
      </c>
      <c r="D32" s="84" t="n">
        <v>120.0556747369</v>
      </c>
      <c r="E32" s="84" t="n">
        <v>0.3134773035</v>
      </c>
      <c r="F32" s="56" t="s">
        <v>79</v>
      </c>
      <c r="G32" s="56" t="s">
        <v>79</v>
      </c>
      <c r="H32" s="56" t="s">
        <v>79</v>
      </c>
      <c r="I32" s="84" t="n">
        <v>47.009</v>
      </c>
      <c r="J32" s="84" t="n">
        <v>120.0556747369</v>
      </c>
      <c r="K32" s="84" t="n">
        <v>0.4227143714</v>
      </c>
      <c r="L32" s="84" t="n">
        <v>47.009</v>
      </c>
      <c r="M32" s="84" t="n">
        <v>120.0556747369</v>
      </c>
    </row>
    <row r="33" customFormat="false" ht="31.5" hidden="false" customHeight="false" outlineLevel="0" collapsed="false">
      <c r="A33" s="90" t="s">
        <v>301</v>
      </c>
      <c r="B33" s="50" t="n">
        <v>515</v>
      </c>
      <c r="C33" s="84" t="n">
        <v>828.4</v>
      </c>
      <c r="D33" s="84" t="n">
        <v>103.5141582227</v>
      </c>
      <c r="E33" s="84" t="n">
        <v>5.5241464013</v>
      </c>
      <c r="F33" s="56" t="s">
        <v>79</v>
      </c>
      <c r="G33" s="56" t="s">
        <v>79</v>
      </c>
      <c r="H33" s="56" t="s">
        <v>79</v>
      </c>
      <c r="I33" s="84" t="n">
        <v>828.4</v>
      </c>
      <c r="J33" s="84" t="n">
        <v>103.5141582227</v>
      </c>
      <c r="K33" s="84" t="n">
        <v>7.4491392126</v>
      </c>
      <c r="L33" s="84" t="n">
        <v>248.52</v>
      </c>
      <c r="M33" s="84" t="n">
        <v>103.5142013387</v>
      </c>
    </row>
    <row r="34" customFormat="false" ht="15.75" hidden="false" customHeight="false" outlineLevel="0" collapsed="false">
      <c r="A34" s="90" t="s">
        <v>302</v>
      </c>
      <c r="B34" s="50" t="n">
        <v>516</v>
      </c>
      <c r="C34" s="84" t="n">
        <v>160.378</v>
      </c>
      <c r="D34" s="84" t="n">
        <v>102.7326534796</v>
      </c>
      <c r="E34" s="84" t="n">
        <v>1.0694731429</v>
      </c>
      <c r="F34" s="56" t="s">
        <v>79</v>
      </c>
      <c r="G34" s="56" t="s">
        <v>79</v>
      </c>
      <c r="H34" s="56" t="s">
        <v>79</v>
      </c>
      <c r="I34" s="84" t="n">
        <v>160.378</v>
      </c>
      <c r="J34" s="84" t="n">
        <v>102.7326534796</v>
      </c>
      <c r="K34" s="84" t="n">
        <v>1.4421511934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3</v>
      </c>
      <c r="B36" s="50" t="n">
        <v>517</v>
      </c>
      <c r="C36" s="84" t="n">
        <v>23.916</v>
      </c>
      <c r="D36" s="84" t="n">
        <v>101.8178721955</v>
      </c>
      <c r="E36" s="84" t="n">
        <v>0.1594827201</v>
      </c>
      <c r="F36" s="56" t="s">
        <v>79</v>
      </c>
      <c r="G36" s="56" t="s">
        <v>79</v>
      </c>
      <c r="H36" s="56" t="s">
        <v>79</v>
      </c>
      <c r="I36" s="84" t="n">
        <v>23.916</v>
      </c>
      <c r="J36" s="84" t="n">
        <v>101.8178721955</v>
      </c>
      <c r="K36" s="84" t="n">
        <v>0.215057476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4</v>
      </c>
      <c r="B37" s="50" t="n">
        <v>518</v>
      </c>
      <c r="C37" s="84" t="n">
        <v>136.462</v>
      </c>
      <c r="D37" s="84" t="n">
        <v>102.8946713617</v>
      </c>
      <c r="E37" s="84" t="n">
        <v>0.9099904228</v>
      </c>
      <c r="F37" s="56" t="s">
        <v>79</v>
      </c>
      <c r="G37" s="56" t="s">
        <v>79</v>
      </c>
      <c r="H37" s="56" t="s">
        <v>79</v>
      </c>
      <c r="I37" s="84" t="n">
        <v>136.462</v>
      </c>
      <c r="J37" s="84" t="n">
        <v>102.8946713617</v>
      </c>
      <c r="K37" s="84" t="n">
        <v>1.2270937171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5</v>
      </c>
      <c r="B38" s="50" t="n">
        <v>519</v>
      </c>
      <c r="C38" s="84" t="n">
        <v>197.789</v>
      </c>
      <c r="D38" s="84" t="n">
        <v>108.2606720417</v>
      </c>
      <c r="E38" s="84" t="n">
        <v>1.3189466352</v>
      </c>
      <c r="F38" s="56" t="s">
        <v>79</v>
      </c>
      <c r="G38" s="56" t="s">
        <v>79</v>
      </c>
      <c r="H38" s="56" t="s">
        <v>79</v>
      </c>
      <c r="I38" s="84" t="n">
        <v>197.789</v>
      </c>
      <c r="J38" s="84" t="n">
        <v>108.2606720417</v>
      </c>
      <c r="K38" s="84" t="n">
        <v>1.7785584207</v>
      </c>
      <c r="L38" s="84" t="n">
        <v>197.789</v>
      </c>
      <c r="M38" s="84" t="n">
        <v>108.2606720417</v>
      </c>
    </row>
    <row r="39" customFormat="false" ht="31.5" hidden="false" customHeight="false" outlineLevel="0" collapsed="false">
      <c r="A39" s="87" t="s">
        <v>306</v>
      </c>
      <c r="B39" s="50" t="n">
        <v>520</v>
      </c>
      <c r="C39" s="84" t="n">
        <v>15.996</v>
      </c>
      <c r="D39" s="84" t="n">
        <v>173.266897747</v>
      </c>
      <c r="E39" s="84" t="n">
        <v>0.106668573</v>
      </c>
      <c r="F39" s="84" t="n">
        <v>0.35</v>
      </c>
      <c r="G39" s="84" t="n">
        <v>115.8940397351</v>
      </c>
      <c r="H39" s="84" t="n">
        <v>0.0090317127</v>
      </c>
      <c r="I39" s="84" t="n">
        <v>15.646</v>
      </c>
      <c r="J39" s="84" t="n">
        <v>175.2071668533</v>
      </c>
      <c r="K39" s="84" t="n">
        <v>0.140691975</v>
      </c>
      <c r="L39" s="84" t="n">
        <v>0</v>
      </c>
      <c r="M39" s="56" t="s">
        <v>79</v>
      </c>
    </row>
    <row r="40" customFormat="false" ht="15.75" hidden="false" customHeight="false" outlineLevel="0" collapsed="false">
      <c r="A40" s="71" t="s">
        <v>9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7</v>
      </c>
      <c r="B41" s="50" t="n">
        <v>521</v>
      </c>
      <c r="C41" s="84" t="n">
        <v>0.006</v>
      </c>
      <c r="D41" s="56" t="s">
        <v>79</v>
      </c>
      <c r="E41" s="84" t="n">
        <v>4.00107E-005</v>
      </c>
      <c r="F41" s="84" t="n">
        <v>0.006</v>
      </c>
      <c r="G41" s="56" t="s">
        <v>79</v>
      </c>
      <c r="H41" s="84" t="n">
        <v>0.0001548294</v>
      </c>
      <c r="I41" s="56" t="s">
        <v>79</v>
      </c>
      <c r="J41" s="56" t="s">
        <v>79</v>
      </c>
      <c r="K41" s="56" t="s">
        <v>79</v>
      </c>
      <c r="L41" s="56" t="s">
        <v>79</v>
      </c>
      <c r="M41" s="56" t="s">
        <v>79</v>
      </c>
    </row>
    <row r="42" customFormat="false" ht="47.25" hidden="false" customHeight="false" outlineLevel="0" collapsed="false">
      <c r="A42" s="89" t="s">
        <v>308</v>
      </c>
      <c r="B42" s="50" t="n">
        <v>522</v>
      </c>
      <c r="C42" s="84" t="n">
        <v>0</v>
      </c>
      <c r="D42" s="56" t="s">
        <v>79</v>
      </c>
      <c r="E42" s="56" t="s">
        <v>79</v>
      </c>
      <c r="F42" s="84" t="n">
        <v>0</v>
      </c>
      <c r="G42" s="56" t="s">
        <v>79</v>
      </c>
      <c r="H42" s="56" t="s">
        <v>79</v>
      </c>
      <c r="I42" s="56" t="s">
        <v>79</v>
      </c>
      <c r="J42" s="56" t="s">
        <v>79</v>
      </c>
      <c r="K42" s="56" t="s">
        <v>79</v>
      </c>
      <c r="L42" s="56" t="s">
        <v>79</v>
      </c>
      <c r="M42" s="56" t="s">
        <v>79</v>
      </c>
    </row>
    <row r="43" customFormat="false" ht="47.25" hidden="false" customHeight="false" outlineLevel="0" collapsed="false">
      <c r="A43" s="89" t="s">
        <v>309</v>
      </c>
      <c r="B43" s="50" t="n">
        <v>523</v>
      </c>
      <c r="C43" s="84" t="n">
        <v>0</v>
      </c>
      <c r="D43" s="56" t="s">
        <v>79</v>
      </c>
      <c r="E43" s="56" t="s">
        <v>79</v>
      </c>
      <c r="F43" s="84" t="n">
        <v>0</v>
      </c>
      <c r="G43" s="56" t="s">
        <v>79</v>
      </c>
      <c r="H43" s="56" t="s">
        <v>79</v>
      </c>
      <c r="I43" s="56" t="s">
        <v>79</v>
      </c>
      <c r="J43" s="56" t="s">
        <v>79</v>
      </c>
      <c r="K43" s="56" t="s">
        <v>79</v>
      </c>
      <c r="L43" s="56" t="s">
        <v>79</v>
      </c>
      <c r="M43" s="56" t="s">
        <v>79</v>
      </c>
    </row>
    <row r="44" customFormat="false" ht="78.75" hidden="false" customHeight="false" outlineLevel="0" collapsed="false">
      <c r="A44" s="89" t="s">
        <v>310</v>
      </c>
      <c r="B44" s="50" t="n">
        <v>524</v>
      </c>
      <c r="C44" s="84" t="n">
        <v>0.86</v>
      </c>
      <c r="D44" s="84" t="n">
        <v>116.6892808684</v>
      </c>
      <c r="E44" s="84" t="n">
        <v>0.0057348695</v>
      </c>
      <c r="F44" s="84" t="n">
        <v>0.344</v>
      </c>
      <c r="G44" s="84" t="n">
        <v>116.6101694915</v>
      </c>
      <c r="H44" s="84" t="n">
        <v>0.0088768833</v>
      </c>
      <c r="I44" s="84" t="n">
        <v>0.516</v>
      </c>
      <c r="J44" s="84" t="n">
        <v>116.742081448</v>
      </c>
      <c r="K44" s="84" t="n">
        <v>0.0046399757</v>
      </c>
      <c r="L44" s="84" t="n">
        <v>0</v>
      </c>
      <c r="M44" s="56" t="s">
        <v>79</v>
      </c>
    </row>
    <row r="45" customFormat="false" ht="15.75" hidden="false" customHeight="false" outlineLevel="0" collapsed="false">
      <c r="A45" s="87" t="s">
        <v>311</v>
      </c>
      <c r="B45" s="50" t="n">
        <v>525</v>
      </c>
      <c r="C45" s="84" t="n">
        <v>15.822</v>
      </c>
      <c r="D45" s="84" t="n">
        <v>77.741745283</v>
      </c>
      <c r="E45" s="84" t="n">
        <v>0.1055082621</v>
      </c>
      <c r="F45" s="84" t="n">
        <v>15.822</v>
      </c>
      <c r="G45" s="84" t="n">
        <v>77.741745283</v>
      </c>
      <c r="H45" s="84" t="n">
        <v>0.4082850223</v>
      </c>
      <c r="I45" s="56" t="s">
        <v>79</v>
      </c>
      <c r="J45" s="56" t="s">
        <v>79</v>
      </c>
      <c r="K45" s="56" t="s">
        <v>79</v>
      </c>
      <c r="L45" s="56" t="s">
        <v>79</v>
      </c>
      <c r="M45" s="56" t="s">
        <v>79</v>
      </c>
    </row>
    <row r="46" customFormat="false" ht="31.5" hidden="false" customHeight="false" outlineLevel="0" collapsed="false">
      <c r="A46" s="87" t="s">
        <v>312</v>
      </c>
      <c r="B46" s="50" t="n">
        <v>526</v>
      </c>
      <c r="C46" s="84" t="n">
        <v>0</v>
      </c>
      <c r="D46" s="84" t="n">
        <v>0</v>
      </c>
      <c r="E46" s="56" t="s">
        <v>79</v>
      </c>
      <c r="F46" s="84" t="n">
        <v>0</v>
      </c>
      <c r="G46" s="84" t="n">
        <v>0</v>
      </c>
      <c r="H46" s="56" t="s">
        <v>79</v>
      </c>
      <c r="I46" s="84" t="n">
        <v>0</v>
      </c>
      <c r="J46" s="84" t="n">
        <v>0</v>
      </c>
      <c r="K46" s="56" t="s">
        <v>79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3</v>
      </c>
      <c r="B47" s="50" t="n">
        <v>527</v>
      </c>
      <c r="C47" s="84" t="n">
        <v>478.394</v>
      </c>
      <c r="D47" s="84" t="n">
        <v>104.6216493425</v>
      </c>
      <c r="E47" s="84" t="n">
        <v>3.1901478676</v>
      </c>
      <c r="F47" s="56" t="s">
        <v>79</v>
      </c>
      <c r="G47" s="56" t="s">
        <v>79</v>
      </c>
      <c r="H47" s="56" t="s">
        <v>79</v>
      </c>
      <c r="I47" s="84" t="n">
        <v>478.394</v>
      </c>
      <c r="J47" s="84" t="n">
        <v>104.6216493425</v>
      </c>
      <c r="K47" s="84" t="n">
        <v>4.3018149499</v>
      </c>
      <c r="L47" s="84" t="n">
        <v>414.48</v>
      </c>
      <c r="M47" s="84" t="n">
        <v>104.7301394785</v>
      </c>
    </row>
    <row r="48" customFormat="false" ht="47.25" hidden="false" customHeight="false" outlineLevel="0" collapsed="false">
      <c r="A48" s="87" t="s">
        <v>314</v>
      </c>
      <c r="B48" s="50" t="n">
        <v>528</v>
      </c>
      <c r="C48" s="84" t="n">
        <v>189.976</v>
      </c>
      <c r="D48" s="84" t="n">
        <v>94.7171090681</v>
      </c>
      <c r="E48" s="84" t="n">
        <v>1.2668460125</v>
      </c>
      <c r="F48" s="56" t="s">
        <v>79</v>
      </c>
      <c r="G48" s="56" t="s">
        <v>79</v>
      </c>
      <c r="H48" s="56" t="s">
        <v>79</v>
      </c>
      <c r="I48" s="84" t="n">
        <v>189.976</v>
      </c>
      <c r="J48" s="84" t="n">
        <v>94.7171090681</v>
      </c>
      <c r="K48" s="84" t="n">
        <v>1.7083023552</v>
      </c>
      <c r="L48" s="84" t="n">
        <v>189.976</v>
      </c>
      <c r="M48" s="84" t="n">
        <v>94.7171090681</v>
      </c>
    </row>
    <row r="49" customFormat="false" ht="31.5" hidden="false" customHeight="false" outlineLevel="0" collapsed="false">
      <c r="A49" s="87" t="s">
        <v>315</v>
      </c>
      <c r="B49" s="50" t="n">
        <v>529</v>
      </c>
      <c r="C49" s="84" t="n">
        <v>23.721</v>
      </c>
      <c r="D49" s="84" t="n">
        <v>139.2404320263</v>
      </c>
      <c r="E49" s="84" t="n">
        <v>0.1581823718</v>
      </c>
      <c r="F49" s="56" t="s">
        <v>79</v>
      </c>
      <c r="G49" s="56" t="s">
        <v>79</v>
      </c>
      <c r="H49" s="56" t="s">
        <v>79</v>
      </c>
      <c r="I49" s="84" t="n">
        <v>23.721</v>
      </c>
      <c r="J49" s="84" t="n">
        <v>139.2404320263</v>
      </c>
      <c r="K49" s="84" t="n">
        <v>0.2133039972</v>
      </c>
      <c r="L49" s="84" t="n">
        <v>23.68</v>
      </c>
      <c r="M49" s="84" t="n">
        <v>139.048737522</v>
      </c>
    </row>
    <row r="50" customFormat="false" ht="31.5" hidden="false" customHeight="false" outlineLevel="0" collapsed="false">
      <c r="A50" s="87" t="s">
        <v>316</v>
      </c>
      <c r="B50" s="50" t="n">
        <v>530</v>
      </c>
      <c r="C50" s="84" t="n">
        <v>0.008</v>
      </c>
      <c r="D50" s="84" t="n">
        <v>4.2553191489</v>
      </c>
      <c r="E50" s="84" t="n">
        <v>5.33476E-005</v>
      </c>
      <c r="F50" s="84" t="n">
        <v>0.008</v>
      </c>
      <c r="G50" s="84" t="n">
        <v>4.2553191489</v>
      </c>
      <c r="H50" s="84" t="n">
        <v>0.0002064391</v>
      </c>
      <c r="I50" s="56" t="s">
        <v>79</v>
      </c>
      <c r="J50" s="56" t="s">
        <v>79</v>
      </c>
      <c r="K50" s="56" t="s">
        <v>79</v>
      </c>
      <c r="L50" s="56" t="s">
        <v>79</v>
      </c>
      <c r="M50" s="56" t="s">
        <v>79</v>
      </c>
    </row>
    <row r="51" customFormat="false" ht="15.75" hidden="false" customHeight="false" outlineLevel="0" collapsed="false">
      <c r="A51" s="87" t="s">
        <v>317</v>
      </c>
      <c r="B51" s="50" t="n">
        <v>531</v>
      </c>
      <c r="C51" s="84" t="n">
        <v>122.816</v>
      </c>
      <c r="D51" s="84" t="n">
        <v>108.2804344759</v>
      </c>
      <c r="E51" s="84" t="n">
        <v>0.8189927142</v>
      </c>
      <c r="F51" s="84" t="n">
        <v>43.557</v>
      </c>
      <c r="G51" s="84" t="n">
        <v>124.5482099966</v>
      </c>
      <c r="H51" s="84" t="n">
        <v>1.1239837388</v>
      </c>
      <c r="I51" s="84" t="n">
        <v>79.259</v>
      </c>
      <c r="J51" s="84" t="n">
        <v>101.0286544639</v>
      </c>
      <c r="K51" s="84" t="n">
        <v>0.7127128499</v>
      </c>
      <c r="L51" s="84" t="n">
        <v>72.791</v>
      </c>
      <c r="M51" s="84" t="n">
        <v>98.6555168535</v>
      </c>
    </row>
    <row r="52" customFormat="false" ht="12.75" hidden="true" customHeight="false" outlineLevel="0" collapsed="false">
      <c r="A52" s="1" t="s">
        <v>318</v>
      </c>
      <c r="B52" s="1" t="n">
        <v>-501</v>
      </c>
      <c r="C52" s="93" t="n">
        <v>113.424</v>
      </c>
      <c r="D52" s="94"/>
      <c r="E52" s="94"/>
      <c r="F52" s="93" t="n">
        <v>34.972</v>
      </c>
      <c r="G52" s="94"/>
      <c r="H52" s="94"/>
      <c r="I52" s="93" t="n">
        <v>78.452</v>
      </c>
      <c r="J52" s="94"/>
      <c r="K52" s="94"/>
      <c r="L52" s="93" t="n">
        <v>73.783</v>
      </c>
      <c r="M52" s="94"/>
    </row>
    <row r="53" customFormat="false" ht="12.75" hidden="true" customHeight="false" outlineLevel="0" collapsed="false">
      <c r="A53" s="1" t="s">
        <v>319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2</v>
      </c>
      <c r="D13" s="75" t="s">
        <v>323</v>
      </c>
      <c r="E13" s="75" t="s">
        <v>32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5</v>
      </c>
      <c r="F14" s="75" t="s">
        <v>326</v>
      </c>
      <c r="G14" s="75"/>
      <c r="H14" s="75"/>
      <c r="I14" s="75"/>
      <c r="J14" s="75"/>
      <c r="K14" s="75"/>
      <c r="L14" s="75"/>
      <c r="M14" s="75" t="s">
        <v>327</v>
      </c>
      <c r="N14" s="75" t="s">
        <v>328</v>
      </c>
      <c r="O14" s="75" t="s">
        <v>32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0</v>
      </c>
      <c r="G15" s="75"/>
      <c r="H15" s="75" t="s">
        <v>331</v>
      </c>
      <c r="I15" s="75" t="s">
        <v>332</v>
      </c>
      <c r="J15" s="75" t="s">
        <v>333</v>
      </c>
      <c r="K15" s="75" t="s">
        <v>334</v>
      </c>
      <c r="L15" s="75" t="s">
        <v>33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0</v>
      </c>
      <c r="G16" s="46" t="s">
        <v>33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7</v>
      </c>
      <c r="B18" s="50" t="n">
        <v>601</v>
      </c>
      <c r="C18" s="84" t="n">
        <v>14976.904</v>
      </c>
      <c r="D18" s="86" t="n">
        <v>100</v>
      </c>
      <c r="E18" s="84" t="n">
        <v>13044.719</v>
      </c>
      <c r="F18" s="84" t="n">
        <v>1347.744</v>
      </c>
      <c r="G18" s="84" t="n">
        <v>67.098</v>
      </c>
      <c r="H18" s="84" t="n">
        <v>5764.811</v>
      </c>
      <c r="I18" s="84" t="n">
        <v>1581.406</v>
      </c>
      <c r="J18" s="84" t="n">
        <v>4216.919</v>
      </c>
      <c r="K18" s="84" t="n">
        <v>15.796</v>
      </c>
      <c r="L18" s="84" t="n">
        <v>118.043</v>
      </c>
      <c r="M18" s="84" t="n">
        <v>993.7</v>
      </c>
      <c r="N18" s="84" t="n">
        <v>243.755</v>
      </c>
      <c r="O18" s="84" t="n">
        <v>694.73</v>
      </c>
    </row>
    <row r="19" customFormat="false" ht="15.75" hidden="false" customHeight="false" outlineLevel="0" collapsed="false">
      <c r="A19" s="57" t="s">
        <v>9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8</v>
      </c>
      <c r="B20" s="50" t="n">
        <v>602</v>
      </c>
      <c r="C20" s="84" t="n">
        <v>87.078</v>
      </c>
      <c r="D20" s="84" t="n">
        <v>0.5814152244</v>
      </c>
      <c r="E20" s="84" t="n">
        <v>31.111</v>
      </c>
      <c r="F20" s="84" t="n">
        <v>1.814</v>
      </c>
      <c r="G20" s="84" t="n">
        <v>0.142</v>
      </c>
      <c r="H20" s="84" t="n">
        <v>35.535</v>
      </c>
      <c r="I20" s="84" t="n">
        <v>-6.571</v>
      </c>
      <c r="J20" s="84" t="n">
        <v>0</v>
      </c>
      <c r="K20" s="84" t="n">
        <v>0.135</v>
      </c>
      <c r="L20" s="84" t="n">
        <v>0.198</v>
      </c>
      <c r="M20" s="84" t="n">
        <v>15.296</v>
      </c>
      <c r="N20" s="84" t="n">
        <v>6.776</v>
      </c>
      <c r="O20" s="84" t="n">
        <v>33.895</v>
      </c>
    </row>
    <row r="21" customFormat="false" ht="31.5" hidden="false" customHeight="false" outlineLevel="0" collapsed="false">
      <c r="A21" s="90" t="s">
        <v>339</v>
      </c>
      <c r="B21" s="50" t="n">
        <v>603</v>
      </c>
      <c r="C21" s="84" t="n">
        <v>5.038</v>
      </c>
      <c r="D21" s="84" t="n">
        <v>0.0336384609</v>
      </c>
      <c r="E21" s="84" t="n">
        <v>4.194</v>
      </c>
      <c r="F21" s="84" t="n">
        <v>0.003</v>
      </c>
      <c r="G21" s="84" t="n">
        <v>0</v>
      </c>
      <c r="H21" s="84" t="n">
        <v>1.515</v>
      </c>
      <c r="I21" s="84" t="n">
        <v>2.675</v>
      </c>
      <c r="J21" s="84" t="n">
        <v>0</v>
      </c>
      <c r="K21" s="84" t="n">
        <v>0</v>
      </c>
      <c r="L21" s="84" t="n">
        <v>0.001</v>
      </c>
      <c r="M21" s="84" t="n">
        <v>0.243</v>
      </c>
      <c r="N21" s="84" t="n">
        <v>0.032</v>
      </c>
      <c r="O21" s="84" t="n">
        <v>0.569</v>
      </c>
    </row>
    <row r="22" customFormat="false" ht="31.5" hidden="false" customHeight="false" outlineLevel="0" collapsed="false">
      <c r="A22" s="90" t="s">
        <v>340</v>
      </c>
      <c r="B22" s="50" t="n">
        <v>604</v>
      </c>
      <c r="C22" s="84" t="n">
        <v>113.013</v>
      </c>
      <c r="D22" s="84" t="n">
        <v>0.7545818548</v>
      </c>
      <c r="E22" s="84" t="n">
        <v>100.64</v>
      </c>
      <c r="F22" s="84" t="n">
        <v>15.979</v>
      </c>
      <c r="G22" s="84" t="n">
        <v>1.541</v>
      </c>
      <c r="H22" s="84" t="n">
        <v>18.404</v>
      </c>
      <c r="I22" s="84" t="n">
        <v>57.098</v>
      </c>
      <c r="J22" s="84" t="n">
        <v>0</v>
      </c>
      <c r="K22" s="84" t="n">
        <v>9.147</v>
      </c>
      <c r="L22" s="84" t="n">
        <v>0.012</v>
      </c>
      <c r="M22" s="84" t="n">
        <v>6.034</v>
      </c>
      <c r="N22" s="84" t="n">
        <v>2.282</v>
      </c>
      <c r="O22" s="84" t="n">
        <v>4.057</v>
      </c>
    </row>
    <row r="23" customFormat="false" ht="15.75" hidden="false" customHeight="false" outlineLevel="0" collapsed="false">
      <c r="A23" s="76" t="s">
        <v>12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1</v>
      </c>
      <c r="B24" s="50" t="n">
        <v>605</v>
      </c>
      <c r="C24" s="84" t="n">
        <v>2.678</v>
      </c>
      <c r="D24" s="84" t="n">
        <v>0.0178808651</v>
      </c>
      <c r="E24" s="84" t="n">
        <v>1.298</v>
      </c>
      <c r="F24" s="84" t="n">
        <v>0.109</v>
      </c>
      <c r="G24" s="84" t="n">
        <v>0.073</v>
      </c>
      <c r="H24" s="84" t="n">
        <v>0.519</v>
      </c>
      <c r="I24" s="84" t="n">
        <v>0.785</v>
      </c>
      <c r="J24" s="84" t="n">
        <v>0</v>
      </c>
      <c r="K24" s="84" t="n">
        <v>-0.115</v>
      </c>
      <c r="L24" s="84" t="n">
        <v>0</v>
      </c>
      <c r="M24" s="84" t="n">
        <v>0.597</v>
      </c>
      <c r="N24" s="84" t="n">
        <v>0.783</v>
      </c>
      <c r="O24" s="84" t="n">
        <v>0</v>
      </c>
    </row>
    <row r="25" customFormat="false" ht="15.75" hidden="false" customHeight="false" outlineLevel="0" collapsed="false">
      <c r="A25" s="96" t="s">
        <v>12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2</v>
      </c>
      <c r="B26" s="50" t="n">
        <v>606</v>
      </c>
      <c r="C26" s="84" t="n">
        <v>-0.523</v>
      </c>
      <c r="D26" s="56" t="s">
        <v>79</v>
      </c>
      <c r="E26" s="84" t="n">
        <v>-1.903</v>
      </c>
      <c r="F26" s="84" t="n">
        <v>0.036</v>
      </c>
      <c r="G26" s="84" t="n">
        <v>0.009</v>
      </c>
      <c r="H26" s="84" t="n">
        <v>0.416</v>
      </c>
      <c r="I26" s="84" t="n">
        <v>-2.24</v>
      </c>
      <c r="J26" s="84" t="n">
        <v>0</v>
      </c>
      <c r="K26" s="84" t="n">
        <v>-0.115</v>
      </c>
      <c r="L26" s="84" t="n">
        <v>0</v>
      </c>
      <c r="M26" s="84" t="n">
        <v>0.597</v>
      </c>
      <c r="N26" s="84" t="n">
        <v>0.783</v>
      </c>
      <c r="O26" s="84" t="n">
        <v>0</v>
      </c>
    </row>
    <row r="27" customFormat="false" ht="63" hidden="false" customHeight="false" outlineLevel="0" collapsed="false">
      <c r="A27" s="91" t="s">
        <v>343</v>
      </c>
      <c r="B27" s="50" t="n">
        <v>607</v>
      </c>
      <c r="C27" s="84" t="n">
        <v>110.334</v>
      </c>
      <c r="D27" s="84" t="n">
        <v>0.7366943128</v>
      </c>
      <c r="E27" s="84" t="n">
        <v>99.342</v>
      </c>
      <c r="F27" s="84" t="n">
        <v>15.87</v>
      </c>
      <c r="G27" s="84" t="n">
        <v>1.468</v>
      </c>
      <c r="H27" s="84" t="n">
        <v>17.885</v>
      </c>
      <c r="I27" s="84" t="n">
        <v>56.313</v>
      </c>
      <c r="J27" s="84" t="n">
        <v>0</v>
      </c>
      <c r="K27" s="84" t="n">
        <v>9.262</v>
      </c>
      <c r="L27" s="84" t="n">
        <v>0.012</v>
      </c>
      <c r="M27" s="84" t="n">
        <v>5.437</v>
      </c>
      <c r="N27" s="84" t="n">
        <v>1.498</v>
      </c>
      <c r="O27" s="84" t="n">
        <v>4.057</v>
      </c>
    </row>
    <row r="28" customFormat="false" ht="15.75" hidden="false" customHeight="false" outlineLevel="0" collapsed="false">
      <c r="A28" s="98" t="s">
        <v>12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4</v>
      </c>
      <c r="B29" s="50" t="n">
        <v>608</v>
      </c>
      <c r="C29" s="84" t="n">
        <v>0.442</v>
      </c>
      <c r="D29" s="84" t="n">
        <v>0.0029512107</v>
      </c>
      <c r="E29" s="84" t="n">
        <v>0.312</v>
      </c>
      <c r="F29" s="84" t="n">
        <v>0</v>
      </c>
      <c r="G29" s="84" t="n">
        <v>0</v>
      </c>
      <c r="H29" s="84" t="n">
        <v>0.312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01</v>
      </c>
      <c r="N29" s="84" t="n">
        <v>0</v>
      </c>
      <c r="O29" s="84" t="n">
        <v>0.12</v>
      </c>
    </row>
    <row r="30" customFormat="false" ht="31.5" hidden="false" customHeight="false" outlineLevel="0" collapsed="false">
      <c r="A30" s="90" t="s">
        <v>345</v>
      </c>
      <c r="B30" s="50" t="n">
        <v>609</v>
      </c>
      <c r="C30" s="84" t="n">
        <v>5730.671</v>
      </c>
      <c r="D30" s="84" t="n">
        <v>38.2633887484</v>
      </c>
      <c r="E30" s="84" t="n">
        <v>5514.191</v>
      </c>
      <c r="F30" s="84" t="n">
        <v>310.266</v>
      </c>
      <c r="G30" s="84" t="n">
        <v>29.249</v>
      </c>
      <c r="H30" s="84" t="n">
        <v>361.548</v>
      </c>
      <c r="I30" s="84" t="n">
        <v>816.51</v>
      </c>
      <c r="J30" s="84" t="n">
        <v>4022.656</v>
      </c>
      <c r="K30" s="84" t="n">
        <v>1.857</v>
      </c>
      <c r="L30" s="84" t="n">
        <v>1.354</v>
      </c>
      <c r="M30" s="84" t="n">
        <v>115.089</v>
      </c>
      <c r="N30" s="84" t="n">
        <v>28.417</v>
      </c>
      <c r="O30" s="84" t="n">
        <v>72.974</v>
      </c>
    </row>
    <row r="31" customFormat="false" ht="15.75" hidden="false" customHeight="false" outlineLevel="0" collapsed="false">
      <c r="A31" s="76" t="s">
        <v>12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6</v>
      </c>
      <c r="B32" s="50" t="n">
        <v>610</v>
      </c>
      <c r="C32" s="84" t="n">
        <v>4476.378</v>
      </c>
      <c r="D32" s="84" t="n">
        <v>29.8885403819</v>
      </c>
      <c r="E32" s="84" t="n">
        <v>4419.018</v>
      </c>
      <c r="F32" s="84" t="n">
        <v>90.697</v>
      </c>
      <c r="G32" s="84" t="n">
        <v>11.643</v>
      </c>
      <c r="H32" s="84" t="n">
        <v>61.243</v>
      </c>
      <c r="I32" s="84" t="n">
        <v>249.314</v>
      </c>
      <c r="J32" s="84" t="n">
        <v>4016.318</v>
      </c>
      <c r="K32" s="84" t="n">
        <v>0.866</v>
      </c>
      <c r="L32" s="84" t="n">
        <v>0.58</v>
      </c>
      <c r="M32" s="84" t="n">
        <v>32.499</v>
      </c>
      <c r="N32" s="84" t="n">
        <v>6.745</v>
      </c>
      <c r="O32" s="84" t="n">
        <v>18.116</v>
      </c>
    </row>
    <row r="33" customFormat="false" ht="63" hidden="false" customHeight="false" outlineLevel="0" collapsed="false">
      <c r="A33" s="91" t="s">
        <v>347</v>
      </c>
      <c r="B33" s="50" t="n">
        <v>611</v>
      </c>
      <c r="C33" s="84" t="n">
        <v>24.633</v>
      </c>
      <c r="D33" s="84" t="n">
        <v>0.1644732449</v>
      </c>
      <c r="E33" s="84" t="n">
        <v>20.576</v>
      </c>
      <c r="F33" s="84" t="n">
        <v>8.78</v>
      </c>
      <c r="G33" s="84" t="n">
        <v>0.884</v>
      </c>
      <c r="H33" s="84" t="n">
        <v>5.501</v>
      </c>
      <c r="I33" s="84" t="n">
        <v>6.295</v>
      </c>
      <c r="J33" s="84" t="n">
        <v>0</v>
      </c>
      <c r="K33" s="84" t="n">
        <v>0</v>
      </c>
      <c r="L33" s="84" t="n">
        <v>0</v>
      </c>
      <c r="M33" s="84" t="n">
        <v>1.937</v>
      </c>
      <c r="N33" s="84" t="n">
        <v>0.126</v>
      </c>
      <c r="O33" s="84" t="n">
        <v>1.994</v>
      </c>
    </row>
    <row r="34" customFormat="false" ht="31.5" hidden="false" customHeight="false" outlineLevel="0" collapsed="false">
      <c r="A34" s="91" t="s">
        <v>348</v>
      </c>
      <c r="B34" s="50" t="n">
        <v>612</v>
      </c>
      <c r="C34" s="84" t="n">
        <v>6.319</v>
      </c>
      <c r="D34" s="84" t="n">
        <v>0.0421916305</v>
      </c>
      <c r="E34" s="84" t="n">
        <v>5.267</v>
      </c>
      <c r="F34" s="84" t="n">
        <v>0.508</v>
      </c>
      <c r="G34" s="84" t="n">
        <v>0.055</v>
      </c>
      <c r="H34" s="84" t="n">
        <v>0.478</v>
      </c>
      <c r="I34" s="84" t="n">
        <v>4.134</v>
      </c>
      <c r="J34" s="84" t="n">
        <v>0</v>
      </c>
      <c r="K34" s="84" t="n">
        <v>0</v>
      </c>
      <c r="L34" s="84" t="n">
        <v>0.147</v>
      </c>
      <c r="M34" s="84" t="n">
        <v>0.278</v>
      </c>
      <c r="N34" s="84" t="n">
        <v>0.004</v>
      </c>
      <c r="O34" s="84" t="n">
        <v>0.77</v>
      </c>
    </row>
    <row r="35" customFormat="false" ht="94.5" hidden="false" customHeight="false" outlineLevel="0" collapsed="false">
      <c r="A35" s="91" t="s">
        <v>349</v>
      </c>
      <c r="B35" s="50" t="n">
        <v>613</v>
      </c>
      <c r="C35" s="84" t="n">
        <v>765.443</v>
      </c>
      <c r="D35" s="84" t="n">
        <v>5.1108226373</v>
      </c>
      <c r="E35" s="84" t="n">
        <v>702.28</v>
      </c>
      <c r="F35" s="84" t="n">
        <v>162.433</v>
      </c>
      <c r="G35" s="84" t="n">
        <v>12.134</v>
      </c>
      <c r="H35" s="84" t="n">
        <v>172.039</v>
      </c>
      <c r="I35" s="84" t="n">
        <v>367.692</v>
      </c>
      <c r="J35" s="84" t="n">
        <v>0</v>
      </c>
      <c r="K35" s="84" t="n">
        <v>0</v>
      </c>
      <c r="L35" s="84" t="n">
        <v>0.116</v>
      </c>
      <c r="M35" s="84" t="n">
        <v>46.491</v>
      </c>
      <c r="N35" s="84" t="n">
        <v>11.579</v>
      </c>
      <c r="O35" s="84" t="n">
        <v>5.093</v>
      </c>
    </row>
    <row r="36" customFormat="false" ht="31.5" hidden="false" customHeight="false" outlineLevel="0" collapsed="false">
      <c r="A36" s="91" t="s">
        <v>350</v>
      </c>
      <c r="B36" s="50" t="n">
        <v>614</v>
      </c>
      <c r="C36" s="84" t="n">
        <v>36.553</v>
      </c>
      <c r="D36" s="84" t="n">
        <v>0.2440624578</v>
      </c>
      <c r="E36" s="84" t="n">
        <v>23.253</v>
      </c>
      <c r="F36" s="84" t="n">
        <v>2.541</v>
      </c>
      <c r="G36" s="84" t="n">
        <v>0.205</v>
      </c>
      <c r="H36" s="84" t="n">
        <v>11.324</v>
      </c>
      <c r="I36" s="84" t="n">
        <v>9.388</v>
      </c>
      <c r="J36" s="84" t="n">
        <v>0</v>
      </c>
      <c r="K36" s="84" t="n">
        <v>0</v>
      </c>
      <c r="L36" s="84" t="n">
        <v>0</v>
      </c>
      <c r="M36" s="84" t="n">
        <v>2.725</v>
      </c>
      <c r="N36" s="84" t="n">
        <v>2.777</v>
      </c>
      <c r="O36" s="84" t="n">
        <v>7.798</v>
      </c>
    </row>
    <row r="37" customFormat="false" ht="63" hidden="false" customHeight="false" outlineLevel="0" collapsed="false">
      <c r="A37" s="90" t="s">
        <v>351</v>
      </c>
      <c r="B37" s="50" t="n">
        <v>615</v>
      </c>
      <c r="C37" s="84" t="n">
        <v>978.594</v>
      </c>
      <c r="D37" s="84" t="n">
        <v>6.5340206494</v>
      </c>
      <c r="E37" s="84" t="n">
        <v>862.6</v>
      </c>
      <c r="F37" s="84" t="n">
        <v>282.072</v>
      </c>
      <c r="G37" s="84" t="n">
        <v>4.909</v>
      </c>
      <c r="H37" s="84" t="n">
        <v>325.711</v>
      </c>
      <c r="I37" s="84" t="n">
        <v>243.49</v>
      </c>
      <c r="J37" s="84" t="n">
        <v>0</v>
      </c>
      <c r="K37" s="84" t="n">
        <v>0</v>
      </c>
      <c r="L37" s="84" t="n">
        <v>11.327</v>
      </c>
      <c r="M37" s="84" t="n">
        <v>102.939</v>
      </c>
      <c r="N37" s="84" t="n">
        <v>3.159</v>
      </c>
      <c r="O37" s="84" t="n">
        <v>9.896</v>
      </c>
    </row>
    <row r="38" customFormat="false" ht="15.75" hidden="false" customHeight="false" outlineLevel="0" collapsed="false">
      <c r="A38" s="90" t="s">
        <v>352</v>
      </c>
      <c r="B38" s="50" t="n">
        <v>616</v>
      </c>
      <c r="C38" s="84" t="n">
        <v>577.429</v>
      </c>
      <c r="D38" s="84" t="n">
        <v>3.8554630516</v>
      </c>
      <c r="E38" s="84" t="n">
        <v>442.266</v>
      </c>
      <c r="F38" s="84" t="n">
        <v>94.525</v>
      </c>
      <c r="G38" s="84" t="n">
        <v>8.992</v>
      </c>
      <c r="H38" s="84" t="n">
        <v>131.582</v>
      </c>
      <c r="I38" s="84" t="n">
        <v>212.862</v>
      </c>
      <c r="J38" s="84" t="n">
        <v>0</v>
      </c>
      <c r="K38" s="84" t="n">
        <v>3.164</v>
      </c>
      <c r="L38" s="84" t="n">
        <v>0.133</v>
      </c>
      <c r="M38" s="84" t="n">
        <v>55.614</v>
      </c>
      <c r="N38" s="84" t="n">
        <v>7.775</v>
      </c>
      <c r="O38" s="84" t="n">
        <v>71.774</v>
      </c>
    </row>
    <row r="39" customFormat="false" ht="110.25" hidden="false" customHeight="false" outlineLevel="0" collapsed="false">
      <c r="A39" s="90" t="s">
        <v>353</v>
      </c>
      <c r="B39" s="50" t="n">
        <v>617</v>
      </c>
      <c r="C39" s="84" t="n">
        <v>1010.694</v>
      </c>
      <c r="D39" s="84" t="n">
        <v>6.7483506605</v>
      </c>
      <c r="E39" s="84" t="n">
        <v>504.247</v>
      </c>
      <c r="F39" s="84" t="n">
        <v>218.685</v>
      </c>
      <c r="G39" s="84" t="n">
        <v>10.645</v>
      </c>
      <c r="H39" s="84" t="n">
        <v>233.019</v>
      </c>
      <c r="I39" s="84" t="n">
        <v>51.586</v>
      </c>
      <c r="J39" s="84" t="n">
        <v>0.295</v>
      </c>
      <c r="K39" s="84" t="n">
        <v>0.638</v>
      </c>
      <c r="L39" s="84" t="n">
        <v>0.024</v>
      </c>
      <c r="M39" s="84" t="n">
        <v>202.502</v>
      </c>
      <c r="N39" s="84" t="n">
        <v>15.821</v>
      </c>
      <c r="O39" s="84" t="n">
        <v>288.124</v>
      </c>
    </row>
    <row r="40" customFormat="false" ht="15.75" hidden="false" customHeight="false" outlineLevel="0" collapsed="false">
      <c r="A40" s="90" t="s">
        <v>354</v>
      </c>
      <c r="B40" s="50" t="n">
        <v>618</v>
      </c>
      <c r="C40" s="84" t="n">
        <v>99.048</v>
      </c>
      <c r="D40" s="84" t="n">
        <v>0.6613382846</v>
      </c>
      <c r="E40" s="84" t="n">
        <v>66.956</v>
      </c>
      <c r="F40" s="84" t="n">
        <v>3.614</v>
      </c>
      <c r="G40" s="84" t="n">
        <v>0.101</v>
      </c>
      <c r="H40" s="84" t="n">
        <v>39.444</v>
      </c>
      <c r="I40" s="84" t="n">
        <v>23.893</v>
      </c>
      <c r="J40" s="84" t="n">
        <v>0</v>
      </c>
      <c r="K40" s="84" t="n">
        <v>0</v>
      </c>
      <c r="L40" s="84" t="n">
        <v>0.005</v>
      </c>
      <c r="M40" s="84" t="n">
        <v>6.711</v>
      </c>
      <c r="N40" s="84" t="n">
        <v>2.203</v>
      </c>
      <c r="O40" s="84" t="n">
        <v>23.178</v>
      </c>
    </row>
    <row r="41" customFormat="false" ht="15.75" hidden="false" customHeight="false" outlineLevel="0" collapsed="false">
      <c r="A41" s="90" t="s">
        <v>355</v>
      </c>
      <c r="B41" s="50" t="n">
        <v>619</v>
      </c>
      <c r="C41" s="84" t="n">
        <v>489.622</v>
      </c>
      <c r="D41" s="84" t="n">
        <v>3.2691803326</v>
      </c>
      <c r="E41" s="84" t="n">
        <v>389.848</v>
      </c>
      <c r="F41" s="84" t="n">
        <v>69.507</v>
      </c>
      <c r="G41" s="84" t="n">
        <v>1.089</v>
      </c>
      <c r="H41" s="84" t="n">
        <v>252.838</v>
      </c>
      <c r="I41" s="84" t="n">
        <v>67.234</v>
      </c>
      <c r="J41" s="84" t="n">
        <v>0</v>
      </c>
      <c r="K41" s="84" t="n">
        <v>0.192</v>
      </c>
      <c r="L41" s="84" t="n">
        <v>0.077</v>
      </c>
      <c r="M41" s="84" t="n">
        <v>61.853</v>
      </c>
      <c r="N41" s="84" t="n">
        <v>8.132</v>
      </c>
      <c r="O41" s="84" t="n">
        <v>29.789</v>
      </c>
    </row>
    <row r="42" customFormat="false" ht="31.5" hidden="false" customHeight="false" outlineLevel="0" collapsed="false">
      <c r="A42" s="90" t="s">
        <v>356</v>
      </c>
      <c r="B42" s="50" t="n">
        <v>620</v>
      </c>
      <c r="C42" s="84" t="n">
        <v>452.867</v>
      </c>
      <c r="D42" s="84" t="n">
        <v>3.0237691315</v>
      </c>
      <c r="E42" s="84" t="n">
        <v>417.172</v>
      </c>
      <c r="F42" s="84" t="n">
        <v>252.347</v>
      </c>
      <c r="G42" s="84" t="n">
        <v>1.414</v>
      </c>
      <c r="H42" s="84" t="n">
        <v>163.13</v>
      </c>
      <c r="I42" s="84" t="n">
        <v>1.695</v>
      </c>
      <c r="J42" s="84" t="n">
        <v>0</v>
      </c>
      <c r="K42" s="84" t="n">
        <v>0</v>
      </c>
      <c r="L42" s="84" t="n">
        <v>0</v>
      </c>
      <c r="M42" s="84" t="n">
        <v>27.788</v>
      </c>
      <c r="N42" s="84" t="n">
        <v>2.393</v>
      </c>
      <c r="O42" s="84" t="n">
        <v>5.514</v>
      </c>
    </row>
    <row r="43" customFormat="false" ht="63" hidden="false" customHeight="false" outlineLevel="0" collapsed="false">
      <c r="A43" s="90" t="s">
        <v>357</v>
      </c>
      <c r="B43" s="50" t="n">
        <v>621</v>
      </c>
      <c r="C43" s="84" t="n">
        <v>808.976</v>
      </c>
      <c r="D43" s="84" t="n">
        <v>5.4014901878</v>
      </c>
      <c r="E43" s="84" t="n">
        <v>571.321</v>
      </c>
      <c r="F43" s="84" t="n">
        <v>83.359</v>
      </c>
      <c r="G43" s="84" t="n">
        <v>7.876</v>
      </c>
      <c r="H43" s="84" t="n">
        <v>214.594</v>
      </c>
      <c r="I43" s="84" t="n">
        <v>78.877</v>
      </c>
      <c r="J43" s="84" t="n">
        <v>193.968</v>
      </c>
      <c r="K43" s="84" t="n">
        <v>0</v>
      </c>
      <c r="L43" s="84" t="n">
        <v>0.523</v>
      </c>
      <c r="M43" s="84" t="n">
        <v>103.797</v>
      </c>
      <c r="N43" s="84" t="n">
        <v>19.095</v>
      </c>
      <c r="O43" s="84" t="n">
        <v>114.763</v>
      </c>
    </row>
    <row r="44" customFormat="false" ht="94.5" hidden="false" customHeight="false" outlineLevel="0" collapsed="false">
      <c r="A44" s="90" t="s">
        <v>358</v>
      </c>
      <c r="B44" s="50" t="n">
        <v>622</v>
      </c>
      <c r="C44" s="84" t="n">
        <v>2725.535</v>
      </c>
      <c r="D44" s="84" t="n">
        <v>18.1982537913</v>
      </c>
      <c r="E44" s="84" t="n">
        <v>2679.113</v>
      </c>
      <c r="F44" s="84" t="n">
        <v>4.171</v>
      </c>
      <c r="G44" s="84" t="n">
        <v>-0.001</v>
      </c>
      <c r="H44" s="84" t="n">
        <v>2672.789</v>
      </c>
      <c r="I44" s="84" t="n">
        <v>0.505</v>
      </c>
      <c r="J44" s="84" t="n">
        <v>0</v>
      </c>
      <c r="K44" s="84" t="n">
        <v>0</v>
      </c>
      <c r="L44" s="84" t="n">
        <v>1.648</v>
      </c>
      <c r="M44" s="84" t="n">
        <v>36.566</v>
      </c>
      <c r="N44" s="84" t="n">
        <v>9.075</v>
      </c>
      <c r="O44" s="84" t="n">
        <v>0.781</v>
      </c>
    </row>
    <row r="45" customFormat="false" ht="15.75" hidden="false" customHeight="false" outlineLevel="0" collapsed="false">
      <c r="A45" s="90" t="s">
        <v>359</v>
      </c>
      <c r="B45" s="50" t="n">
        <v>623</v>
      </c>
      <c r="C45" s="84" t="n">
        <v>792.113</v>
      </c>
      <c r="D45" s="84" t="n">
        <v>5.2888968241</v>
      </c>
      <c r="E45" s="84" t="n">
        <v>706.058</v>
      </c>
      <c r="F45" s="84" t="n">
        <v>9.315</v>
      </c>
      <c r="G45" s="84" t="n">
        <v>0.897</v>
      </c>
      <c r="H45" s="84" t="n">
        <v>693.725</v>
      </c>
      <c r="I45" s="84" t="n">
        <v>2.93</v>
      </c>
      <c r="J45" s="84" t="n">
        <v>0</v>
      </c>
      <c r="K45" s="84" t="n">
        <v>0</v>
      </c>
      <c r="L45" s="84" t="n">
        <v>0.088</v>
      </c>
      <c r="M45" s="84" t="n">
        <v>59.116</v>
      </c>
      <c r="N45" s="84" t="n">
        <v>24.111</v>
      </c>
      <c r="O45" s="84" t="n">
        <v>2.828</v>
      </c>
    </row>
    <row r="46" customFormat="false" ht="47.25" hidden="false" customHeight="false" outlineLevel="0" collapsed="false">
      <c r="A46" s="90" t="s">
        <v>360</v>
      </c>
      <c r="B46" s="50" t="n">
        <v>624</v>
      </c>
      <c r="C46" s="84" t="n">
        <v>717.993</v>
      </c>
      <c r="D46" s="84" t="n">
        <v>4.7940014839</v>
      </c>
      <c r="E46" s="84" t="n">
        <v>649.972</v>
      </c>
      <c r="F46" s="84" t="n">
        <v>1.446</v>
      </c>
      <c r="G46" s="84" t="n">
        <v>0.181</v>
      </c>
      <c r="H46" s="84" t="n">
        <v>644.702</v>
      </c>
      <c r="I46" s="84" t="n">
        <v>3.451</v>
      </c>
      <c r="J46" s="84" t="n">
        <v>0</v>
      </c>
      <c r="K46" s="84" t="n">
        <v>0</v>
      </c>
      <c r="L46" s="84" t="n">
        <v>0.373</v>
      </c>
      <c r="M46" s="84" t="n">
        <v>50.454</v>
      </c>
      <c r="N46" s="84" t="n">
        <v>6.783</v>
      </c>
      <c r="O46" s="84" t="n">
        <v>10.784</v>
      </c>
    </row>
    <row r="47" customFormat="false" ht="63" hidden="false" customHeight="false" outlineLevel="0" collapsed="false">
      <c r="A47" s="90" t="s">
        <v>361</v>
      </c>
      <c r="B47" s="50" t="n">
        <v>625</v>
      </c>
      <c r="C47" s="84" t="n">
        <v>229.294</v>
      </c>
      <c r="D47" s="84" t="n">
        <v>1.5309839737</v>
      </c>
      <c r="E47" s="84" t="n">
        <v>189.383</v>
      </c>
      <c r="F47" s="84" t="n">
        <v>0.58</v>
      </c>
      <c r="G47" s="84" t="n">
        <v>0.04</v>
      </c>
      <c r="H47" s="84" t="n">
        <v>165.081</v>
      </c>
      <c r="I47" s="84" t="n">
        <v>23.618</v>
      </c>
      <c r="J47" s="84" t="n">
        <v>0</v>
      </c>
      <c r="K47" s="84" t="n">
        <v>0</v>
      </c>
      <c r="L47" s="84" t="n">
        <v>0.104</v>
      </c>
      <c r="M47" s="84" t="n">
        <v>14.045</v>
      </c>
      <c r="N47" s="84" t="n">
        <v>3.239</v>
      </c>
      <c r="O47" s="84" t="n">
        <v>22.627</v>
      </c>
    </row>
    <row r="48" customFormat="false" ht="47.25" hidden="false" customHeight="false" outlineLevel="0" collapsed="false">
      <c r="A48" s="90" t="s">
        <v>362</v>
      </c>
      <c r="B48" s="50" t="n">
        <v>626</v>
      </c>
      <c r="C48" s="84" t="n">
        <v>0.93</v>
      </c>
      <c r="D48" s="84" t="n">
        <v>0.0062095611</v>
      </c>
      <c r="E48" s="84" t="n">
        <v>0.075</v>
      </c>
      <c r="F48" s="84" t="n">
        <v>0</v>
      </c>
      <c r="G48" s="84" t="n">
        <v>0</v>
      </c>
      <c r="H48" s="84" t="n">
        <v>0.075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855</v>
      </c>
    </row>
    <row r="49" customFormat="false" ht="47.25" hidden="false" customHeight="false" outlineLevel="0" collapsed="false">
      <c r="A49" s="90" t="s">
        <v>363</v>
      </c>
      <c r="B49" s="50" t="n">
        <v>627</v>
      </c>
      <c r="C49" s="84" t="n">
        <v>174.976</v>
      </c>
      <c r="D49" s="84" t="n">
        <v>1.1683055457</v>
      </c>
      <c r="E49" s="84" t="n">
        <v>172.097</v>
      </c>
      <c r="F49" s="84" t="n">
        <v>0.061</v>
      </c>
      <c r="G49" s="84" t="n">
        <v>0.023</v>
      </c>
      <c r="H49" s="84" t="n">
        <v>67.644</v>
      </c>
      <c r="I49" s="84" t="n">
        <v>1.553</v>
      </c>
      <c r="J49" s="84" t="n">
        <v>0</v>
      </c>
      <c r="K49" s="84" t="n">
        <v>0.663</v>
      </c>
      <c r="L49" s="84" t="n">
        <v>102.176</v>
      </c>
      <c r="M49" s="84" t="n">
        <v>0.498</v>
      </c>
      <c r="N49" s="84" t="n">
        <v>0.059</v>
      </c>
      <c r="O49" s="84" t="n">
        <v>2.32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3:17Z</dcterms:modified>
  <cp:revision>0</cp:revision>
  <dc:subject/>
  <dc:title/>
</cp:coreProperties>
</file>