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Оренбургская область</t>
  </si>
  <si>
    <t xml:space="preserve">ОБЛАСТНОЙ (РЕСПУБЛИКАНСКИЙ, КРАЕВОЙ) ЦЕНТР</t>
  </si>
  <si>
    <t xml:space="preserve">г. Оренбург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корпус 1</t>
  </si>
  <si>
    <t xml:space="preserve">dementyev@ppp.pfo.ru</t>
  </si>
  <si>
    <t xml:space="preserve">(831) 431-47-65               (831) 431-46-16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(831) 431-46-33</t>
  </si>
  <si>
    <t xml:space="preserve">(831) 431-46-20</t>
  </si>
  <si>
    <t xml:space="preserve">Глава администрации субъекта Российской Федерации</t>
  </si>
  <si>
    <t xml:space="preserve">Берг Юрий Александрович</t>
  </si>
  <si>
    <t xml:space="preserve">460015, г. Оренбург, Дом Советов</t>
  </si>
  <si>
    <t xml:space="preserve">office@gov.orb.ru</t>
  </si>
  <si>
    <t xml:space="preserve">(3532) 77-69-31                 (3532) 77-96-00</t>
  </si>
  <si>
    <t xml:space="preserve">(3532) 77-38-02</t>
  </si>
  <si>
    <t xml:space="preserve">Заместитель главы администрации субъекта Российской Федерации</t>
  </si>
  <si>
    <t xml:space="preserve">Балыкин Сергей Викторович</t>
  </si>
  <si>
    <t xml:space="preserve">office02@gov.orb.ru</t>
  </si>
  <si>
    <t xml:space="preserve">(3532) 77-35-91                (3532) 78-60-11               </t>
  </si>
  <si>
    <t xml:space="preserve">Левинсон Наталья Лазаревна</t>
  </si>
  <si>
    <t xml:space="preserve">office07@mail.orb.ru</t>
  </si>
  <si>
    <t xml:space="preserve">(3532) 78-60-43</t>
  </si>
  <si>
    <t xml:space="preserve">(3532) 78-61-13</t>
  </si>
  <si>
    <t xml:space="preserve">Руководитель Управления ФНС России по субъекту Российской Федерации</t>
  </si>
  <si>
    <t xml:space="preserve">Соломин Андрей Алексеевич</t>
  </si>
  <si>
    <t xml:space="preserve">460021, г. Оренбург ул. 60 лет Октября, 11 а</t>
  </si>
  <si>
    <t xml:space="preserve">nalog5600@mail.ru</t>
  </si>
  <si>
    <t xml:space="preserve">(3532) 72-94-85</t>
  </si>
  <si>
    <t xml:space="preserve">(3532) 76-98-12</t>
  </si>
  <si>
    <t xml:space="preserve">Заместитель Руководителя Управления ФНС России по субъекту Российской Федерации</t>
  </si>
  <si>
    <t xml:space="preserve">Пеняскина Мария Владимировна</t>
  </si>
  <si>
    <t xml:space="preserve">(3532) 70-24-84</t>
  </si>
  <si>
    <t xml:space="preserve">Прутовая Любовь Михайловна</t>
  </si>
  <si>
    <t xml:space="preserve">(3532) 70-24-80</t>
  </si>
  <si>
    <t xml:space="preserve">Раздел 1.Социально-экономическая характеристика региона</t>
  </si>
  <si>
    <t xml:space="preserve">ПЛОЩАДЬ ТЕРРИТОРИИ РЕГИОНА   123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31.29 млрд. руб.</t>
  </si>
  <si>
    <t xml:space="preserve">- Численность населения региона  1 994.4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1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4</v>
      </c>
      <c r="E14" s="46"/>
      <c r="F14" s="46"/>
      <c r="G14" s="45" t="s">
        <v>287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8</v>
      </c>
      <c r="B17" s="50" t="n">
        <v>701</v>
      </c>
      <c r="C17" s="93" t="n">
        <v>5277.14</v>
      </c>
      <c r="D17" s="93" t="n">
        <v>2775.758</v>
      </c>
      <c r="E17" s="93" t="n">
        <v>7.06</v>
      </c>
      <c r="F17" s="93" t="n">
        <v>2455.889</v>
      </c>
      <c r="G17" s="93" t="n">
        <v>478.427</v>
      </c>
      <c r="H17" s="93" t="n">
        <v>98.253</v>
      </c>
      <c r="I17" s="93" t="n">
        <v>-5.677</v>
      </c>
      <c r="J17" s="93" t="n">
        <v>367.474</v>
      </c>
    </row>
    <row r="18" customFormat="false" ht="15.75" hidden="false" customHeight="false" outlineLevel="0" collapsed="false">
      <c r="A18" s="57" t="s">
        <v>98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9</v>
      </c>
      <c r="B19" s="50" t="n">
        <v>702</v>
      </c>
      <c r="C19" s="93" t="n">
        <v>3468.034</v>
      </c>
      <c r="D19" s="93" t="n">
        <v>1401.017</v>
      </c>
      <c r="E19" s="93" t="n">
        <v>5.105</v>
      </c>
      <c r="F19" s="93" t="n">
        <v>2045.994</v>
      </c>
      <c r="G19" s="93" t="n">
        <v>97.165</v>
      </c>
      <c r="H19" s="93" t="n">
        <v>-229.667</v>
      </c>
      <c r="I19" s="93" t="n">
        <v>-3.085</v>
      </c>
      <c r="J19" s="93" t="n">
        <v>322.151</v>
      </c>
    </row>
    <row r="20" customFormat="false" ht="31.5" hidden="false" customHeight="false" outlineLevel="0" collapsed="false">
      <c r="A20" s="110" t="s">
        <v>380</v>
      </c>
      <c r="B20" s="50" t="n">
        <v>703</v>
      </c>
      <c r="C20" s="93" t="n">
        <v>65.7180594034</v>
      </c>
      <c r="D20" s="93" t="n">
        <v>50.4733121547</v>
      </c>
      <c r="E20" s="93" t="n">
        <v>72.3087818697</v>
      </c>
      <c r="F20" s="93" t="n">
        <v>83.3097098444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9" t="s">
        <v>98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1</v>
      </c>
      <c r="B22" s="50" t="n">
        <v>704</v>
      </c>
      <c r="C22" s="93" t="n">
        <v>569.948</v>
      </c>
      <c r="D22" s="93" t="n">
        <v>188.021</v>
      </c>
      <c r="E22" s="93" t="n">
        <v>0.353</v>
      </c>
      <c r="F22" s="93" t="n">
        <v>381.479</v>
      </c>
      <c r="G22" s="93" t="n">
        <v>-238.815</v>
      </c>
      <c r="H22" s="93" t="n">
        <v>-198.602</v>
      </c>
      <c r="I22" s="93" t="n">
        <v>-0.08</v>
      </c>
      <c r="J22" s="93" t="n">
        <v>-34.911</v>
      </c>
    </row>
    <row r="23" customFormat="false" ht="15.75" hidden="false" customHeight="false" outlineLevel="0" collapsed="false">
      <c r="A23" s="111" t="s">
        <v>382</v>
      </c>
      <c r="B23" s="50" t="n">
        <v>705</v>
      </c>
      <c r="C23" s="93" t="n">
        <v>69.019</v>
      </c>
      <c r="D23" s="93" t="n">
        <v>22.882</v>
      </c>
      <c r="E23" s="93" t="n">
        <v>0.15</v>
      </c>
      <c r="F23" s="93" t="n">
        <v>45.984</v>
      </c>
      <c r="G23" s="93" t="n">
        <v>-42.038</v>
      </c>
      <c r="H23" s="93" t="n">
        <v>-27.707</v>
      </c>
      <c r="I23" s="93" t="n">
        <v>-0.009</v>
      </c>
      <c r="J23" s="93" t="n">
        <v>-12.946</v>
      </c>
    </row>
    <row r="24" customFormat="false" ht="15.75" hidden="false" customHeight="false" outlineLevel="0" collapsed="false">
      <c r="A24" s="99" t="s">
        <v>338</v>
      </c>
      <c r="B24" s="50" t="n">
        <v>706</v>
      </c>
      <c r="C24" s="93" t="n">
        <v>2340.382</v>
      </c>
      <c r="D24" s="93" t="n">
        <v>916.714</v>
      </c>
      <c r="E24" s="93" t="n">
        <v>4.338</v>
      </c>
      <c r="F24" s="93" t="n">
        <v>1407.651</v>
      </c>
      <c r="G24" s="93" t="n">
        <v>273.022</v>
      </c>
      <c r="H24" s="93" t="n">
        <v>-58.881</v>
      </c>
      <c r="I24" s="93" t="n">
        <v>-2.333</v>
      </c>
      <c r="J24" s="93" t="n">
        <v>324.276</v>
      </c>
    </row>
    <row r="25" customFormat="false" ht="31.5" hidden="false" customHeight="false" outlineLevel="0" collapsed="false">
      <c r="A25" s="99" t="s">
        <v>313</v>
      </c>
      <c r="B25" s="50" t="n">
        <v>707</v>
      </c>
      <c r="C25" s="93" t="n">
        <v>39.815</v>
      </c>
      <c r="D25" s="93" t="n">
        <v>26.994</v>
      </c>
      <c r="E25" s="93" t="n">
        <v>0</v>
      </c>
      <c r="F25" s="93" t="n">
        <v>12.821</v>
      </c>
      <c r="G25" s="93" t="n">
        <v>18.479</v>
      </c>
      <c r="H25" s="93" t="n">
        <v>16.269</v>
      </c>
      <c r="I25" s="93" t="n">
        <v>0</v>
      </c>
      <c r="J25" s="93" t="n">
        <v>2.21</v>
      </c>
    </row>
    <row r="26" customFormat="false" ht="15.75" hidden="false" customHeight="false" outlineLevel="0" collapsed="false">
      <c r="A26" s="99" t="s">
        <v>383</v>
      </c>
      <c r="B26" s="50" t="n">
        <v>708</v>
      </c>
      <c r="C26" s="93" t="n">
        <v>469.049</v>
      </c>
      <c r="D26" s="56" t="s">
        <v>84</v>
      </c>
      <c r="E26" s="56" t="s">
        <v>84</v>
      </c>
      <c r="F26" s="56" t="s">
        <v>84</v>
      </c>
      <c r="G26" s="93" t="n">
        <v>42.77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9" t="s">
        <v>384</v>
      </c>
      <c r="B27" s="50" t="n">
        <v>709</v>
      </c>
      <c r="C27" s="93" t="n">
        <v>40.746</v>
      </c>
      <c r="D27" s="93" t="n">
        <v>14.848</v>
      </c>
      <c r="E27" s="93" t="n">
        <v>0</v>
      </c>
      <c r="F27" s="93" t="n">
        <v>25.898</v>
      </c>
      <c r="G27" s="93" t="n">
        <v>3.112</v>
      </c>
      <c r="H27" s="93" t="n">
        <v>3.915</v>
      </c>
      <c r="I27" s="93" t="n">
        <v>0</v>
      </c>
      <c r="J27" s="93" t="n">
        <v>-0.803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4</v>
      </c>
      <c r="B29" s="50" t="n">
        <v>710</v>
      </c>
      <c r="C29" s="93" t="n">
        <v>40.746</v>
      </c>
      <c r="D29" s="93" t="n">
        <v>14.848</v>
      </c>
      <c r="E29" s="93" t="n">
        <v>0</v>
      </c>
      <c r="F29" s="93" t="n">
        <v>25.898</v>
      </c>
      <c r="G29" s="93" t="n">
        <v>3.482</v>
      </c>
      <c r="H29" s="93" t="n">
        <v>3.915</v>
      </c>
      <c r="I29" s="93" t="n">
        <v>0</v>
      </c>
      <c r="J29" s="93" t="n">
        <v>-0.433</v>
      </c>
    </row>
    <row r="30" customFormat="false" ht="15.75" hidden="false" customHeight="false" outlineLevel="0" collapsed="false">
      <c r="A30" s="108" t="s">
        <v>302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5</v>
      </c>
      <c r="B31" s="50" t="n">
        <v>712</v>
      </c>
      <c r="C31" s="93" t="n">
        <v>1015.879</v>
      </c>
      <c r="D31" s="93" t="n">
        <v>773.883</v>
      </c>
      <c r="E31" s="93" t="n">
        <v>0.389</v>
      </c>
      <c r="F31" s="93" t="n">
        <v>232.854</v>
      </c>
      <c r="G31" s="93" t="n">
        <v>247.995</v>
      </c>
      <c r="H31" s="93" t="n">
        <v>191.503</v>
      </c>
      <c r="I31" s="93" t="n">
        <v>-0.715</v>
      </c>
      <c r="J31" s="93" t="n">
        <v>52.841</v>
      </c>
    </row>
    <row r="32" customFormat="false" ht="31.5" hidden="false" customHeight="false" outlineLevel="0" collapsed="false">
      <c r="A32" s="110" t="s">
        <v>380</v>
      </c>
      <c r="B32" s="50" t="n">
        <v>713</v>
      </c>
      <c r="C32" s="93" t="n">
        <v>19.2505599624</v>
      </c>
      <c r="D32" s="93" t="n">
        <v>27.8800601493</v>
      </c>
      <c r="E32" s="93" t="n">
        <v>5.5099150142</v>
      </c>
      <c r="F32" s="93" t="n">
        <v>9.4814545771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7" t="s">
        <v>386</v>
      </c>
      <c r="B33" s="50" t="n">
        <v>714</v>
      </c>
      <c r="C33" s="93" t="n">
        <v>541.356</v>
      </c>
      <c r="D33" s="93" t="n">
        <v>446.878</v>
      </c>
      <c r="E33" s="93" t="n">
        <v>1.243</v>
      </c>
      <c r="F33" s="93" t="n">
        <v>80.715</v>
      </c>
      <c r="G33" s="93" t="n">
        <v>109.77</v>
      </c>
      <c r="H33" s="93" t="n">
        <v>110.455</v>
      </c>
      <c r="I33" s="93" t="n">
        <v>-1.857</v>
      </c>
      <c r="J33" s="93" t="n">
        <v>-3.884</v>
      </c>
    </row>
    <row r="34" customFormat="false" ht="31.5" hidden="false" customHeight="false" outlineLevel="0" collapsed="false">
      <c r="A34" s="110" t="s">
        <v>380</v>
      </c>
      <c r="B34" s="50" t="n">
        <v>715</v>
      </c>
      <c r="C34" s="93" t="n">
        <v>10.258511239</v>
      </c>
      <c r="D34" s="93" t="n">
        <v>16.0993141333</v>
      </c>
      <c r="E34" s="93" t="n">
        <v>17.6062322946</v>
      </c>
      <c r="F34" s="93" t="n">
        <v>3.286589907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9" t="s">
        <v>127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2</v>
      </c>
      <c r="B36" s="50" t="n">
        <v>716</v>
      </c>
      <c r="C36" s="93" t="n">
        <v>410.022</v>
      </c>
      <c r="D36" s="56" t="s">
        <v>84</v>
      </c>
      <c r="E36" s="56" t="s">
        <v>84</v>
      </c>
      <c r="F36" s="56" t="s">
        <v>84</v>
      </c>
      <c r="G36" s="93" t="n">
        <v>81.95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92" t="s">
        <v>387</v>
      </c>
      <c r="B37" s="50" t="n">
        <v>717</v>
      </c>
      <c r="C37" s="93" t="n">
        <v>1733.755</v>
      </c>
      <c r="D37" s="56" t="s">
        <v>84</v>
      </c>
      <c r="E37" s="93" t="n">
        <v>3.48</v>
      </c>
      <c r="F37" s="93" t="n">
        <v>770.813</v>
      </c>
      <c r="G37" s="93" t="n">
        <v>-81.27</v>
      </c>
      <c r="H37" s="56" t="s">
        <v>84</v>
      </c>
      <c r="I37" s="93" t="n">
        <v>-2.155</v>
      </c>
      <c r="J37" s="93" t="n">
        <v>73.432</v>
      </c>
    </row>
    <row r="38" customFormat="false" ht="15.75" hidden="false" customHeight="false" outlineLevel="0" collapsed="false">
      <c r="A38" s="92" t="s">
        <v>388</v>
      </c>
      <c r="B38" s="50" t="n">
        <v>718</v>
      </c>
      <c r="C38" s="93" t="n">
        <v>7010.895</v>
      </c>
      <c r="D38" s="93" t="n">
        <v>2775.758</v>
      </c>
      <c r="E38" s="93" t="n">
        <v>10.54</v>
      </c>
      <c r="F38" s="93" t="n">
        <v>3226.702</v>
      </c>
      <c r="G38" s="93" t="n">
        <v>397.157</v>
      </c>
      <c r="H38" s="93" t="n">
        <v>98.253</v>
      </c>
      <c r="I38" s="93" t="n">
        <v>-7.832</v>
      </c>
      <c r="J38" s="93" t="n">
        <v>440.906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112" t="n">
        <v>100</v>
      </c>
      <c r="D39" s="112" t="n">
        <v>2775.758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1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3</v>
      </c>
      <c r="B17" s="50" t="n">
        <v>801</v>
      </c>
      <c r="C17" s="55" t="n">
        <v>5277.14</v>
      </c>
      <c r="D17" s="94" t="n">
        <v>100</v>
      </c>
      <c r="E17" s="55" t="n">
        <v>2775.758</v>
      </c>
      <c r="F17" s="55" t="n">
        <v>52.599665728</v>
      </c>
      <c r="G17" s="55" t="n">
        <v>7.06</v>
      </c>
      <c r="H17" s="55" t="n">
        <v>0.1337845879</v>
      </c>
      <c r="I17" s="55" t="n">
        <v>2455.889</v>
      </c>
      <c r="J17" s="55" t="n">
        <v>46.5382574652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4</v>
      </c>
      <c r="B19" s="50" t="n">
        <v>802</v>
      </c>
      <c r="C19" s="55" t="n">
        <v>480.943</v>
      </c>
      <c r="D19" s="93" t="n">
        <v>9.1137055299</v>
      </c>
      <c r="E19" s="55" t="n">
        <v>255.475</v>
      </c>
      <c r="F19" s="55" t="n">
        <v>53.1196004516</v>
      </c>
      <c r="G19" s="55" t="n">
        <v>5.559</v>
      </c>
      <c r="H19" s="55" t="n">
        <v>1.155854228</v>
      </c>
      <c r="I19" s="55" t="n">
        <v>213.412</v>
      </c>
      <c r="J19" s="55" t="n">
        <v>44.3736575852</v>
      </c>
    </row>
    <row r="20" customFormat="false" ht="15.75" hidden="false" customHeight="false" outlineLevel="0" collapsed="false">
      <c r="A20" s="97" t="s">
        <v>345</v>
      </c>
      <c r="B20" s="50" t="n">
        <v>803</v>
      </c>
      <c r="C20" s="55" t="n">
        <v>1.457</v>
      </c>
      <c r="D20" s="93" t="n">
        <v>0.0276096522</v>
      </c>
      <c r="E20" s="55" t="n">
        <v>1.234</v>
      </c>
      <c r="F20" s="55" t="n">
        <v>84.6945778998</v>
      </c>
      <c r="G20" s="55" t="n">
        <v>0.003</v>
      </c>
      <c r="H20" s="55" t="n">
        <v>0.2059025395</v>
      </c>
      <c r="I20" s="55" t="n">
        <v>0.22</v>
      </c>
      <c r="J20" s="55" t="n">
        <v>15.0995195607</v>
      </c>
    </row>
    <row r="21" customFormat="false" ht="15.75" hidden="false" customHeight="false" outlineLevel="0" collapsed="false">
      <c r="A21" s="97" t="s">
        <v>346</v>
      </c>
      <c r="B21" s="50" t="n">
        <v>804</v>
      </c>
      <c r="C21" s="55" t="n">
        <v>147.763</v>
      </c>
      <c r="D21" s="93" t="n">
        <v>2.8000583649</v>
      </c>
      <c r="E21" s="55" t="n">
        <v>76.543</v>
      </c>
      <c r="F21" s="55" t="n">
        <v>51.8011951571</v>
      </c>
      <c r="G21" s="55" t="n">
        <v>0</v>
      </c>
      <c r="H21" s="55" t="n">
        <v>0</v>
      </c>
      <c r="I21" s="55" t="n">
        <v>71.22</v>
      </c>
      <c r="J21" s="55" t="n">
        <v>48.1988048429</v>
      </c>
    </row>
    <row r="22" customFormat="false" ht="15.75" hidden="false" customHeight="false" outlineLevel="0" collapsed="false">
      <c r="A22" s="79" t="s">
        <v>127</v>
      </c>
      <c r="B22" s="50" t="s">
        <v>117</v>
      </c>
      <c r="C22" s="56" t="s">
        <v>117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7</v>
      </c>
      <c r="B23" s="50" t="n">
        <v>805</v>
      </c>
      <c r="C23" s="55" t="n">
        <v>114.872</v>
      </c>
      <c r="D23" s="93" t="n">
        <v>2.1767851526</v>
      </c>
      <c r="E23" s="55" t="n">
        <v>60.256</v>
      </c>
      <c r="F23" s="55" t="n">
        <v>52.4549063305</v>
      </c>
      <c r="G23" s="55" t="n">
        <v>0</v>
      </c>
      <c r="H23" s="55" t="n">
        <v>0</v>
      </c>
      <c r="I23" s="55" t="n">
        <v>54.616</v>
      </c>
      <c r="J23" s="55" t="n">
        <v>47.5450936695</v>
      </c>
    </row>
    <row r="24" customFormat="false" ht="15.75" hidden="false" customHeight="false" outlineLevel="0" collapsed="false">
      <c r="A24" s="107" t="s">
        <v>127</v>
      </c>
      <c r="B24" s="50" t="s">
        <v>117</v>
      </c>
      <c r="C24" s="56" t="s">
        <v>117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6</v>
      </c>
      <c r="B25" s="50" t="n">
        <v>806</v>
      </c>
      <c r="C25" s="55" t="n">
        <v>87.883</v>
      </c>
      <c r="D25" s="93" t="n">
        <v>1.6653528237</v>
      </c>
      <c r="E25" s="55" t="n">
        <v>33.267</v>
      </c>
      <c r="F25" s="55" t="n">
        <v>37.8537373553</v>
      </c>
      <c r="G25" s="55" t="n">
        <v>0</v>
      </c>
      <c r="H25" s="55" t="n">
        <v>0</v>
      </c>
      <c r="I25" s="55" t="n">
        <v>54.616</v>
      </c>
      <c r="J25" s="55" t="n">
        <v>62.1462626447</v>
      </c>
    </row>
    <row r="26" customFormat="false" ht="31.5" hidden="false" customHeight="false" outlineLevel="0" collapsed="false">
      <c r="A26" s="99" t="s">
        <v>349</v>
      </c>
      <c r="B26" s="50" t="n">
        <v>807</v>
      </c>
      <c r="C26" s="55" t="n">
        <v>32.891</v>
      </c>
      <c r="D26" s="93" t="n">
        <v>0.6232732124</v>
      </c>
      <c r="E26" s="55" t="n">
        <v>16.287</v>
      </c>
      <c r="F26" s="55" t="n">
        <v>49.5181052568</v>
      </c>
      <c r="G26" s="55" t="n">
        <v>0</v>
      </c>
      <c r="H26" s="55" t="n">
        <v>0</v>
      </c>
      <c r="I26" s="55" t="n">
        <v>16.604</v>
      </c>
      <c r="J26" s="55" t="n">
        <v>50.4818947432</v>
      </c>
    </row>
    <row r="27" customFormat="false" ht="15.75" hidden="false" customHeight="false" outlineLevel="0" collapsed="false">
      <c r="A27" s="107" t="s">
        <v>397</v>
      </c>
      <c r="B27" s="50" t="s">
        <v>117</v>
      </c>
      <c r="C27" s="56" t="s">
        <v>117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0</v>
      </c>
      <c r="B28" s="50" t="n">
        <v>808</v>
      </c>
      <c r="C28" s="55" t="n">
        <v>4.127</v>
      </c>
      <c r="D28" s="93" t="n">
        <v>0.07820524</v>
      </c>
      <c r="E28" s="55" t="n">
        <v>0.01</v>
      </c>
      <c r="F28" s="55" t="n">
        <v>0.2423067604</v>
      </c>
      <c r="G28" s="55" t="n">
        <v>0</v>
      </c>
      <c r="H28" s="55" t="n">
        <v>0</v>
      </c>
      <c r="I28" s="55" t="n">
        <v>4.117</v>
      </c>
      <c r="J28" s="55" t="n">
        <v>99.7576932396</v>
      </c>
    </row>
    <row r="29" customFormat="false" ht="15.75" hidden="false" customHeight="false" outlineLevel="0" collapsed="false">
      <c r="A29" s="97" t="s">
        <v>351</v>
      </c>
      <c r="B29" s="50" t="n">
        <v>809</v>
      </c>
      <c r="C29" s="55" t="n">
        <v>1131.832</v>
      </c>
      <c r="D29" s="93" t="n">
        <v>21.4478296956</v>
      </c>
      <c r="E29" s="55" t="n">
        <v>605.679</v>
      </c>
      <c r="F29" s="55" t="n">
        <v>53.5131538956</v>
      </c>
      <c r="G29" s="55" t="n">
        <v>0</v>
      </c>
      <c r="H29" s="55" t="n">
        <v>0</v>
      </c>
      <c r="I29" s="55" t="n">
        <v>526.047</v>
      </c>
      <c r="J29" s="55" t="n">
        <v>46.4774807569</v>
      </c>
    </row>
    <row r="30" customFormat="false" ht="15.75" hidden="false" customHeight="false" outlineLevel="0" collapsed="false">
      <c r="A30" s="79" t="s">
        <v>127</v>
      </c>
      <c r="B30" s="50" t="s">
        <v>117</v>
      </c>
      <c r="C30" s="56" t="s">
        <v>117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2</v>
      </c>
      <c r="B31" s="50" t="n">
        <v>810</v>
      </c>
      <c r="C31" s="55" t="n">
        <v>269.871</v>
      </c>
      <c r="D31" s="93" t="n">
        <v>5.1139632452</v>
      </c>
      <c r="E31" s="55" t="n">
        <v>151.065</v>
      </c>
      <c r="F31" s="55" t="n">
        <v>55.9767444446</v>
      </c>
      <c r="G31" s="55" t="n">
        <v>0</v>
      </c>
      <c r="H31" s="55" t="n">
        <v>0</v>
      </c>
      <c r="I31" s="55" t="n">
        <v>118.738</v>
      </c>
      <c r="J31" s="55" t="n">
        <v>43.9980583316</v>
      </c>
    </row>
    <row r="32" customFormat="false" ht="47.25" hidden="false" customHeight="false" outlineLevel="0" collapsed="false">
      <c r="A32" s="99" t="s">
        <v>353</v>
      </c>
      <c r="B32" s="50" t="n">
        <v>811</v>
      </c>
      <c r="C32" s="55" t="n">
        <v>10.248</v>
      </c>
      <c r="D32" s="93" t="n">
        <v>0.1941960986</v>
      </c>
      <c r="E32" s="55" t="n">
        <v>6.247</v>
      </c>
      <c r="F32" s="55" t="n">
        <v>60.9582357533</v>
      </c>
      <c r="G32" s="55" t="n">
        <v>0</v>
      </c>
      <c r="H32" s="55" t="n">
        <v>0</v>
      </c>
      <c r="I32" s="55" t="n">
        <v>3.988</v>
      </c>
      <c r="J32" s="55" t="n">
        <v>38.9149102264</v>
      </c>
    </row>
    <row r="33" customFormat="false" ht="15.75" hidden="false" customHeight="false" outlineLevel="0" collapsed="false">
      <c r="A33" s="99" t="s">
        <v>354</v>
      </c>
      <c r="B33" s="50" t="n">
        <v>812</v>
      </c>
      <c r="C33" s="55" t="n">
        <v>2.99</v>
      </c>
      <c r="D33" s="93" t="n">
        <v>0.0566594784</v>
      </c>
      <c r="E33" s="55" t="n">
        <v>0.155</v>
      </c>
      <c r="F33" s="55" t="n">
        <v>5.1839464883</v>
      </c>
      <c r="G33" s="55" t="n">
        <v>0</v>
      </c>
      <c r="H33" s="55" t="n">
        <v>0</v>
      </c>
      <c r="I33" s="55" t="n">
        <v>2.835</v>
      </c>
      <c r="J33" s="55" t="n">
        <v>94.8160535117</v>
      </c>
    </row>
    <row r="34" customFormat="false" ht="47.25" hidden="false" customHeight="false" outlineLevel="0" collapsed="false">
      <c r="A34" s="99" t="s">
        <v>355</v>
      </c>
      <c r="B34" s="50" t="n">
        <v>813</v>
      </c>
      <c r="C34" s="55" t="n">
        <v>86.304</v>
      </c>
      <c r="D34" s="93" t="n">
        <v>1.6354313132</v>
      </c>
      <c r="E34" s="55" t="n">
        <v>28.456</v>
      </c>
      <c r="F34" s="55" t="n">
        <v>32.9718205413</v>
      </c>
      <c r="G34" s="55" t="n">
        <v>0</v>
      </c>
      <c r="H34" s="55" t="n">
        <v>0</v>
      </c>
      <c r="I34" s="55" t="n">
        <v>57.847</v>
      </c>
      <c r="J34" s="55" t="n">
        <v>67.0270207638</v>
      </c>
    </row>
    <row r="35" customFormat="false" ht="15.75" hidden="false" customHeight="false" outlineLevel="0" collapsed="false">
      <c r="A35" s="99" t="s">
        <v>356</v>
      </c>
      <c r="B35" s="50" t="n">
        <v>814</v>
      </c>
      <c r="C35" s="55" t="n">
        <v>373.473</v>
      </c>
      <c r="D35" s="93" t="n">
        <v>7.0771857483</v>
      </c>
      <c r="E35" s="55" t="n">
        <v>286.75</v>
      </c>
      <c r="F35" s="55" t="n">
        <v>76.7793120252</v>
      </c>
      <c r="G35" s="55" t="n">
        <v>0</v>
      </c>
      <c r="H35" s="55" t="n">
        <v>0</v>
      </c>
      <c r="I35" s="55" t="n">
        <v>86.721</v>
      </c>
      <c r="J35" s="55" t="n">
        <v>23.2201524608</v>
      </c>
    </row>
    <row r="36" customFormat="false" ht="31.5" hidden="false" customHeight="false" outlineLevel="0" collapsed="false">
      <c r="A36" s="97" t="s">
        <v>357</v>
      </c>
      <c r="B36" s="50" t="n">
        <v>815</v>
      </c>
      <c r="C36" s="55" t="n">
        <v>32.683</v>
      </c>
      <c r="D36" s="93" t="n">
        <v>0.6193316834</v>
      </c>
      <c r="E36" s="55" t="n">
        <v>20.49</v>
      </c>
      <c r="F36" s="55" t="n">
        <v>62.6931432243</v>
      </c>
      <c r="G36" s="55" t="n">
        <v>0</v>
      </c>
      <c r="H36" s="55" t="n">
        <v>0</v>
      </c>
      <c r="I36" s="55" t="n">
        <v>12.193</v>
      </c>
      <c r="J36" s="55" t="n">
        <v>37.3068567757</v>
      </c>
    </row>
    <row r="37" customFormat="false" ht="15.75" hidden="false" customHeight="false" outlineLevel="0" collapsed="false">
      <c r="A37" s="97" t="s">
        <v>358</v>
      </c>
      <c r="B37" s="50" t="n">
        <v>816</v>
      </c>
      <c r="C37" s="55" t="n">
        <v>780.048</v>
      </c>
      <c r="D37" s="93" t="n">
        <v>14.781643087</v>
      </c>
      <c r="E37" s="55" t="n">
        <v>209.414</v>
      </c>
      <c r="F37" s="55" t="n">
        <v>26.8462966382</v>
      </c>
      <c r="G37" s="55" t="n">
        <v>0</v>
      </c>
      <c r="H37" s="55" t="n">
        <v>0</v>
      </c>
      <c r="I37" s="55" t="n">
        <v>568.914</v>
      </c>
      <c r="J37" s="55" t="n">
        <v>72.9332041105</v>
      </c>
    </row>
    <row r="38" customFormat="false" ht="63" hidden="false" customHeight="false" outlineLevel="0" collapsed="false">
      <c r="A38" s="97" t="s">
        <v>359</v>
      </c>
      <c r="B38" s="50" t="n">
        <v>817</v>
      </c>
      <c r="C38" s="55" t="n">
        <v>1056.715</v>
      </c>
      <c r="D38" s="93" t="n">
        <v>20.0243882103</v>
      </c>
      <c r="E38" s="55" t="n">
        <v>509.933</v>
      </c>
      <c r="F38" s="55" t="n">
        <v>48.2564362198</v>
      </c>
      <c r="G38" s="55" t="n">
        <v>0.031</v>
      </c>
      <c r="H38" s="55" t="n">
        <v>0.0029336198</v>
      </c>
      <c r="I38" s="55" t="n">
        <v>542.734</v>
      </c>
      <c r="J38" s="55" t="n">
        <v>51.3604898199</v>
      </c>
    </row>
    <row r="39" customFormat="false" ht="15.75" hidden="false" customHeight="false" outlineLevel="0" collapsed="false">
      <c r="A39" s="97" t="s">
        <v>360</v>
      </c>
      <c r="B39" s="50" t="n">
        <v>818</v>
      </c>
      <c r="C39" s="55" t="n">
        <v>13.313</v>
      </c>
      <c r="D39" s="93" t="n">
        <v>0.2522768014</v>
      </c>
      <c r="E39" s="55" t="n">
        <v>9.285</v>
      </c>
      <c r="F39" s="55" t="n">
        <v>69.7438593856</v>
      </c>
      <c r="G39" s="55" t="n">
        <v>0</v>
      </c>
      <c r="H39" s="55" t="n">
        <v>0</v>
      </c>
      <c r="I39" s="55" t="n">
        <v>3.948</v>
      </c>
      <c r="J39" s="55" t="n">
        <v>29.6552242169</v>
      </c>
    </row>
    <row r="40" customFormat="false" ht="15.75" hidden="false" customHeight="false" outlineLevel="0" collapsed="false">
      <c r="A40" s="97" t="s">
        <v>361</v>
      </c>
      <c r="B40" s="50" t="n">
        <v>819</v>
      </c>
      <c r="C40" s="55" t="n">
        <v>311.965</v>
      </c>
      <c r="D40" s="93" t="n">
        <v>5.9116301633</v>
      </c>
      <c r="E40" s="55" t="n">
        <v>140.763</v>
      </c>
      <c r="F40" s="55" t="n">
        <v>45.1214078502</v>
      </c>
      <c r="G40" s="55" t="n">
        <v>0</v>
      </c>
      <c r="H40" s="55" t="n">
        <v>0</v>
      </c>
      <c r="I40" s="55" t="n">
        <v>161.786</v>
      </c>
      <c r="J40" s="55" t="n">
        <v>51.8603048419</v>
      </c>
    </row>
    <row r="41" customFormat="false" ht="15.75" hidden="false" customHeight="false" outlineLevel="0" collapsed="false">
      <c r="A41" s="97" t="s">
        <v>362</v>
      </c>
      <c r="B41" s="50" t="n">
        <v>820</v>
      </c>
      <c r="C41" s="55" t="n">
        <v>29.92</v>
      </c>
      <c r="D41" s="93" t="n">
        <v>0.5669737775</v>
      </c>
      <c r="E41" s="55" t="n">
        <v>12.222</v>
      </c>
      <c r="F41" s="55" t="n">
        <v>40.8489304813</v>
      </c>
      <c r="G41" s="55" t="n">
        <v>0</v>
      </c>
      <c r="H41" s="55" t="n">
        <v>0</v>
      </c>
      <c r="I41" s="55" t="n">
        <v>17.669</v>
      </c>
      <c r="J41" s="55" t="n">
        <v>59.054144385</v>
      </c>
    </row>
    <row r="42" customFormat="false" ht="31.5" hidden="false" customHeight="false" outlineLevel="0" collapsed="false">
      <c r="A42" s="97" t="s">
        <v>363</v>
      </c>
      <c r="B42" s="50" t="n">
        <v>821</v>
      </c>
      <c r="C42" s="55" t="n">
        <v>495.254</v>
      </c>
      <c r="D42" s="93" t="n">
        <v>9.3848940904</v>
      </c>
      <c r="E42" s="55" t="n">
        <v>260.559</v>
      </c>
      <c r="F42" s="55" t="n">
        <v>52.6111853715</v>
      </c>
      <c r="G42" s="55" t="n">
        <v>0</v>
      </c>
      <c r="H42" s="55" t="n">
        <v>0</v>
      </c>
      <c r="I42" s="55" t="n">
        <v>233.777</v>
      </c>
      <c r="J42" s="55" t="n">
        <v>47.2034551967</v>
      </c>
    </row>
    <row r="43" customFormat="false" ht="47.25" hidden="false" customHeight="false" outlineLevel="0" collapsed="false">
      <c r="A43" s="97" t="s">
        <v>398</v>
      </c>
      <c r="B43" s="50" t="n">
        <v>822</v>
      </c>
      <c r="C43" s="55" t="n">
        <v>2.533</v>
      </c>
      <c r="D43" s="93" t="n">
        <v>0.0479994846</v>
      </c>
      <c r="E43" s="55" t="n">
        <v>1.053</v>
      </c>
      <c r="F43" s="55" t="n">
        <v>41.5712593762</v>
      </c>
      <c r="G43" s="55" t="n">
        <v>1.465</v>
      </c>
      <c r="H43" s="55" t="n">
        <v>57.8365574418</v>
      </c>
      <c r="I43" s="55" t="n">
        <v>0.014</v>
      </c>
      <c r="J43" s="55" t="n">
        <v>0.5527043032</v>
      </c>
    </row>
    <row r="44" customFormat="false" ht="15.75" hidden="false" customHeight="false" outlineLevel="0" collapsed="false">
      <c r="A44" s="97" t="s">
        <v>365</v>
      </c>
      <c r="B44" s="50" t="n">
        <v>823</v>
      </c>
      <c r="C44" s="55" t="n">
        <v>8.261</v>
      </c>
      <c r="D44" s="93" t="n">
        <v>0.1565431275</v>
      </c>
      <c r="E44" s="55" t="n">
        <v>6.595</v>
      </c>
      <c r="F44" s="55" t="n">
        <v>79.8329500061</v>
      </c>
      <c r="G44" s="55" t="n">
        <v>0</v>
      </c>
      <c r="H44" s="55" t="n">
        <v>0</v>
      </c>
      <c r="I44" s="55" t="n">
        <v>1.666</v>
      </c>
      <c r="J44" s="55" t="n">
        <v>20.1670499939</v>
      </c>
    </row>
    <row r="45" customFormat="false" ht="31.5" hidden="false" customHeight="false" outlineLevel="0" collapsed="false">
      <c r="A45" s="97" t="s">
        <v>366</v>
      </c>
      <c r="B45" s="50" t="n">
        <v>824</v>
      </c>
      <c r="C45" s="55" t="n">
        <v>1.341</v>
      </c>
      <c r="D45" s="93" t="n">
        <v>0.0254114918</v>
      </c>
      <c r="E45" s="55" t="n">
        <v>1.103</v>
      </c>
      <c r="F45" s="55" t="n">
        <v>82.2520507084</v>
      </c>
      <c r="G45" s="55" t="n">
        <v>0</v>
      </c>
      <c r="H45" s="55" t="n">
        <v>0</v>
      </c>
      <c r="I45" s="55" t="n">
        <v>0.238</v>
      </c>
      <c r="J45" s="55" t="n">
        <v>17.7479492916</v>
      </c>
    </row>
    <row r="46" customFormat="false" ht="31.5" hidden="false" customHeight="false" outlineLevel="0" collapsed="false">
      <c r="A46" s="97" t="s">
        <v>367</v>
      </c>
      <c r="B46" s="50" t="n">
        <v>825</v>
      </c>
      <c r="C46" s="55" t="n">
        <v>41.801</v>
      </c>
      <c r="D46" s="93" t="n">
        <v>0.7921146682</v>
      </c>
      <c r="E46" s="55" t="n">
        <v>19.183</v>
      </c>
      <c r="F46" s="55" t="n">
        <v>45.8912466209</v>
      </c>
      <c r="G46" s="55" t="n">
        <v>0</v>
      </c>
      <c r="H46" s="55" t="n">
        <v>0</v>
      </c>
      <c r="I46" s="55" t="n">
        <v>22.555</v>
      </c>
      <c r="J46" s="55" t="n">
        <v>53.9580392814</v>
      </c>
    </row>
    <row r="47" customFormat="false" ht="31.5" hidden="false" customHeight="false" outlineLevel="0" collapsed="false">
      <c r="A47" s="97" t="s">
        <v>368</v>
      </c>
      <c r="B47" s="50" t="n">
        <v>826</v>
      </c>
      <c r="C47" s="55" t="n">
        <v>0.087</v>
      </c>
      <c r="D47" s="93" t="n">
        <v>0.0016486203</v>
      </c>
      <c r="E47" s="55" t="n">
        <v>0.083</v>
      </c>
      <c r="F47" s="55" t="n">
        <v>95.4022988506</v>
      </c>
      <c r="G47" s="55" t="n">
        <v>0</v>
      </c>
      <c r="H47" s="55" t="n">
        <v>0</v>
      </c>
      <c r="I47" s="55" t="n">
        <v>0.004</v>
      </c>
      <c r="J47" s="55" t="n">
        <v>4.597701149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7</v>
      </c>
      <c r="D8" s="42"/>
      <c r="E8" s="116"/>
    </row>
    <row r="9" customFormat="false" ht="12.75" hidden="false" customHeight="false" outlineLevel="0" collapsed="false">
      <c r="A9" s="117"/>
      <c r="B9" s="42" t="s">
        <v>401</v>
      </c>
      <c r="C9" s="42" t="s">
        <v>117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6</v>
      </c>
      <c r="B16" s="50" t="n">
        <v>901</v>
      </c>
      <c r="C16" s="93" t="n">
        <v>31.6402006543</v>
      </c>
      <c r="D16" s="93" t="n">
        <v>22.5766547935</v>
      </c>
      <c r="E16" s="93" t="n">
        <v>9.0635458608</v>
      </c>
    </row>
    <row r="17" customFormat="false" ht="15.75" hidden="false" customHeight="false" outlineLevel="0" collapsed="false">
      <c r="A17" s="118" t="s">
        <v>98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7</v>
      </c>
      <c r="B18" s="50" t="n">
        <v>902</v>
      </c>
      <c r="C18" s="93" t="n">
        <v>3.9885041125</v>
      </c>
      <c r="D18" s="93" t="n">
        <v>0.4344394736</v>
      </c>
      <c r="E18" s="93" t="n">
        <v>3.5540646389</v>
      </c>
    </row>
    <row r="19" customFormat="false" ht="15.75" hidden="false" customHeight="false" outlineLevel="0" collapsed="false">
      <c r="A19" s="119" t="s">
        <v>296</v>
      </c>
      <c r="B19" s="50" t="n">
        <v>903</v>
      </c>
      <c r="C19" s="93" t="n">
        <v>3.1798311636</v>
      </c>
      <c r="D19" s="56" t="s">
        <v>84</v>
      </c>
      <c r="E19" s="93" t="n">
        <v>3.1798311636</v>
      </c>
    </row>
    <row r="20" customFormat="false" ht="15.75" hidden="false" customHeight="false" outlineLevel="0" collapsed="false">
      <c r="A20" s="119" t="s">
        <v>408</v>
      </c>
      <c r="B20" s="50" t="n">
        <v>904</v>
      </c>
      <c r="C20" s="93" t="n">
        <v>5.3100781416</v>
      </c>
      <c r="D20" s="93" t="n">
        <v>5.3100781416</v>
      </c>
      <c r="E20" s="56" t="s">
        <v>84</v>
      </c>
    </row>
    <row r="21" customFormat="false" ht="15.75" hidden="false" customHeight="false" outlineLevel="0" collapsed="false">
      <c r="A21" s="119" t="s">
        <v>384</v>
      </c>
      <c r="B21" s="50" t="n">
        <v>905</v>
      </c>
      <c r="C21" s="93" t="n">
        <v>0.2591031217</v>
      </c>
      <c r="D21" s="93" t="n">
        <v>-0.0086238301</v>
      </c>
      <c r="E21" s="93" t="n">
        <v>0.2677269517</v>
      </c>
    </row>
    <row r="22" customFormat="false" ht="15.75" hidden="false" customHeight="false" outlineLevel="0" collapsed="false">
      <c r="A22" s="120" t="s">
        <v>98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4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1</v>
      </c>
      <c r="B24" s="50" t="n">
        <v>907</v>
      </c>
      <c r="C24" s="93" t="n">
        <v>0</v>
      </c>
      <c r="D24" s="93" t="n">
        <v>0</v>
      </c>
      <c r="E24" s="56" t="s">
        <v>84</v>
      </c>
    </row>
    <row r="25" customFormat="false" ht="15.75" hidden="false" customHeight="false" outlineLevel="0" collapsed="false">
      <c r="A25" s="121" t="s">
        <v>302</v>
      </c>
      <c r="B25" s="50" t="n">
        <v>908</v>
      </c>
      <c r="C25" s="93" t="n">
        <v>0.2397156741</v>
      </c>
      <c r="D25" s="56" t="s">
        <v>84</v>
      </c>
      <c r="E25" s="93" t="n">
        <v>0.2397156741</v>
      </c>
    </row>
    <row r="26" customFormat="false" ht="15.75" hidden="false" customHeight="false" outlineLevel="0" collapsed="false">
      <c r="A26" s="119" t="s">
        <v>409</v>
      </c>
      <c r="B26" s="50" t="n">
        <v>909</v>
      </c>
      <c r="C26" s="93" t="n">
        <v>1.1670382487</v>
      </c>
      <c r="D26" s="56" t="s">
        <v>84</v>
      </c>
      <c r="E26" s="93" t="n">
        <v>1.1670382487</v>
      </c>
    </row>
    <row r="27" customFormat="false" ht="15.75" hidden="false" customHeight="false" outlineLevel="0" collapsed="false">
      <c r="A27" s="119" t="s">
        <v>313</v>
      </c>
      <c r="B27" s="50" t="n">
        <v>910</v>
      </c>
      <c r="C27" s="93" t="n">
        <v>16.8331850561</v>
      </c>
      <c r="D27" s="93" t="n">
        <v>16.7350783741</v>
      </c>
      <c r="E27" s="93" t="n">
        <v>0.098106682</v>
      </c>
    </row>
    <row r="28" customFormat="false" ht="15.75" hidden="false" customHeight="false" outlineLevel="0" collapsed="false">
      <c r="A28" s="119" t="s">
        <v>312</v>
      </c>
      <c r="B28" s="50" t="n">
        <v>911</v>
      </c>
      <c r="C28" s="93" t="n">
        <v>0.2293499849</v>
      </c>
      <c r="D28" s="56" t="s">
        <v>84</v>
      </c>
      <c r="E28" s="93" t="n">
        <v>0.2293499849</v>
      </c>
    </row>
    <row r="29" customFormat="false" ht="15.75" hidden="false" customHeight="false" outlineLevel="0" collapsed="false">
      <c r="A29" s="119" t="s">
        <v>309</v>
      </c>
      <c r="B29" s="50" t="n">
        <v>912</v>
      </c>
      <c r="C29" s="93" t="n">
        <v>0.1419039513</v>
      </c>
      <c r="D29" s="56" t="s">
        <v>84</v>
      </c>
      <c r="E29" s="93" t="n">
        <v>0.1419039513</v>
      </c>
    </row>
    <row r="30" customFormat="false" ht="15" hidden="false" customHeight="false" outlineLevel="0" collapsed="false">
      <c r="A30" s="122" t="s">
        <v>410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1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2</v>
      </c>
      <c r="B32" s="50" t="n">
        <v>913</v>
      </c>
      <c r="C32" s="93" t="n">
        <v>116012.947995427</v>
      </c>
      <c r="D32" s="124"/>
      <c r="E32" s="124"/>
    </row>
    <row r="33" customFormat="false" ht="12.75" hidden="true" customHeight="false" outlineLevel="0" collapsed="false">
      <c r="A33" s="1" t="s">
        <v>302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3</v>
      </c>
      <c r="B34" s="1" t="n">
        <v>-1101</v>
      </c>
      <c r="C34" s="112" t="n">
        <v>731.2876</v>
      </c>
      <c r="D34" s="113"/>
      <c r="E34" s="113"/>
    </row>
    <row r="35" customFormat="false" ht="12.75" hidden="true" customHeight="false" outlineLevel="0" collapsed="false">
      <c r="A35" s="1" t="s">
        <v>414</v>
      </c>
      <c r="B35" s="1" t="n">
        <v>-1102</v>
      </c>
      <c r="C35" s="112" t="n">
        <v>1994.4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6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3</v>
      </c>
      <c r="B16" s="50" t="n">
        <v>1001</v>
      </c>
      <c r="C16" s="93" t="n">
        <v>182.21999</v>
      </c>
      <c r="D16" s="93" t="n">
        <v>740.4</v>
      </c>
      <c r="E16" s="93" t="n">
        <v>24.6110197191</v>
      </c>
      <c r="F16" s="93" t="n">
        <v>186.434726</v>
      </c>
      <c r="G16" s="93" t="n">
        <v>846</v>
      </c>
      <c r="H16" s="93" t="n">
        <v>22.0372016548</v>
      </c>
      <c r="I16" s="93" t="n">
        <v>209.334652</v>
      </c>
      <c r="J16" s="93" t="n">
        <v>779</v>
      </c>
      <c r="K16" s="93" t="n">
        <v>26.8722274711</v>
      </c>
      <c r="L16" s="1"/>
    </row>
    <row r="17" customFormat="false" ht="15.75" hidden="false" customHeight="false" outlineLevel="0" collapsed="false">
      <c r="A17" s="57" t="s">
        <v>424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5</v>
      </c>
      <c r="B18" s="50" t="n">
        <v>1002</v>
      </c>
      <c r="C18" s="93" t="n">
        <v>0.693916</v>
      </c>
      <c r="D18" s="93" t="n">
        <v>16.5</v>
      </c>
      <c r="E18" s="93" t="n">
        <v>4.2055515152</v>
      </c>
      <c r="F18" s="93" t="n">
        <v>0.357365</v>
      </c>
      <c r="G18" s="93" t="n">
        <v>14</v>
      </c>
      <c r="H18" s="93" t="n">
        <v>2.5526071429</v>
      </c>
      <c r="I18" s="93" t="n">
        <v>0.662002</v>
      </c>
      <c r="J18" s="93" t="n">
        <v>17</v>
      </c>
      <c r="K18" s="93" t="n">
        <v>3.8941294118</v>
      </c>
      <c r="L18" s="1"/>
    </row>
    <row r="19" customFormat="false" ht="15.75" hidden="false" customHeight="false" outlineLevel="0" collapsed="false">
      <c r="A19" s="97" t="s">
        <v>426</v>
      </c>
      <c r="B19" s="50" t="n">
        <v>1003</v>
      </c>
      <c r="C19" s="112" t="n">
        <v>0.007285</v>
      </c>
      <c r="D19" s="93" t="n">
        <v>0.1</v>
      </c>
      <c r="E19" s="93" t="n">
        <v>7.285</v>
      </c>
      <c r="F19" s="93" t="n">
        <v>0.003102</v>
      </c>
      <c r="G19" s="56"/>
      <c r="H19" s="56" t="s">
        <v>84</v>
      </c>
      <c r="I19" s="93" t="n">
        <v>0.004395</v>
      </c>
      <c r="J19" s="56"/>
      <c r="K19" s="56" t="s">
        <v>84</v>
      </c>
      <c r="L19" s="1"/>
    </row>
    <row r="20" customFormat="false" ht="15.75" hidden="false" customHeight="false" outlineLevel="0" collapsed="false">
      <c r="A20" s="97" t="s">
        <v>427</v>
      </c>
      <c r="B20" s="50" t="n">
        <v>1004</v>
      </c>
      <c r="C20" s="93" t="n">
        <v>133.357467</v>
      </c>
      <c r="D20" s="93" t="n">
        <v>369</v>
      </c>
      <c r="E20" s="93" t="n">
        <v>36.1402349593</v>
      </c>
      <c r="F20" s="93" t="n">
        <v>137.626072</v>
      </c>
      <c r="G20" s="93" t="n">
        <v>473</v>
      </c>
      <c r="H20" s="93" t="n">
        <v>29.0964211416</v>
      </c>
      <c r="I20" s="93" t="n">
        <v>163.514696</v>
      </c>
      <c r="J20" s="93" t="n">
        <v>423</v>
      </c>
      <c r="K20" s="93" t="n">
        <v>38.6559565012</v>
      </c>
      <c r="L20" s="1"/>
    </row>
    <row r="21" customFormat="false" ht="15.75" hidden="false" customHeight="false" outlineLevel="0" collapsed="false">
      <c r="A21" s="97" t="s">
        <v>428</v>
      </c>
      <c r="B21" s="50" t="n">
        <v>1005</v>
      </c>
      <c r="C21" s="93" t="n">
        <v>9.735025</v>
      </c>
      <c r="D21" s="93" t="n">
        <v>138.9</v>
      </c>
      <c r="E21" s="93" t="n">
        <v>7.0086573074</v>
      </c>
      <c r="F21" s="93" t="n">
        <v>11.76748</v>
      </c>
      <c r="G21" s="93" t="n">
        <v>127</v>
      </c>
      <c r="H21" s="93" t="n">
        <v>9.2657322835</v>
      </c>
      <c r="I21" s="93" t="n">
        <v>8.988898</v>
      </c>
      <c r="J21" s="93" t="n">
        <v>143</v>
      </c>
      <c r="K21" s="93" t="n">
        <v>6.2859426573</v>
      </c>
      <c r="L21" s="1"/>
    </row>
    <row r="22" customFormat="false" ht="31.5" hidden="false" customHeight="false" outlineLevel="0" collapsed="false">
      <c r="A22" s="97" t="s">
        <v>429</v>
      </c>
      <c r="B22" s="50" t="n">
        <v>1006</v>
      </c>
      <c r="C22" s="93" t="n">
        <v>3.403817</v>
      </c>
      <c r="D22" s="93" t="n">
        <v>75.4</v>
      </c>
      <c r="E22" s="93" t="n">
        <v>4.5143461538</v>
      </c>
      <c r="F22" s="93" t="n">
        <v>3.889678</v>
      </c>
      <c r="G22" s="93" t="n">
        <v>74</v>
      </c>
      <c r="H22" s="93" t="n">
        <v>5.2563216216</v>
      </c>
      <c r="I22" s="93" t="n">
        <v>3.7245</v>
      </c>
      <c r="J22" s="93" t="n">
        <v>52</v>
      </c>
      <c r="K22" s="93" t="n">
        <v>7.1625</v>
      </c>
      <c r="L22" s="1"/>
    </row>
    <row r="23" customFormat="false" ht="15.75" hidden="false" customHeight="false" outlineLevel="0" collapsed="false">
      <c r="A23" s="97" t="s">
        <v>430</v>
      </c>
      <c r="B23" s="50" t="n">
        <v>1007</v>
      </c>
      <c r="C23" s="93" t="n">
        <v>3.848815</v>
      </c>
      <c r="D23" s="93" t="n">
        <v>15.1</v>
      </c>
      <c r="E23" s="93" t="n">
        <v>25.4888410596</v>
      </c>
      <c r="F23" s="93" t="n">
        <v>4.107737</v>
      </c>
      <c r="G23" s="93" t="n">
        <v>16</v>
      </c>
      <c r="H23" s="93" t="n">
        <v>25.67335625</v>
      </c>
      <c r="I23" s="93" t="n">
        <v>3.082059</v>
      </c>
      <c r="J23" s="93" t="n">
        <v>22</v>
      </c>
      <c r="K23" s="93" t="n">
        <v>14.0093590909</v>
      </c>
      <c r="L23" s="1"/>
    </row>
    <row r="24" customFormat="false" ht="47.25" hidden="false" customHeight="false" outlineLevel="0" collapsed="false">
      <c r="A24" s="97" t="s">
        <v>431</v>
      </c>
      <c r="B24" s="50" t="n">
        <v>1008</v>
      </c>
      <c r="C24" s="93" t="n">
        <v>9.792529</v>
      </c>
      <c r="D24" s="93" t="n">
        <v>78.4</v>
      </c>
      <c r="E24" s="93" t="n">
        <v>12.4904706633</v>
      </c>
      <c r="F24" s="93" t="n">
        <v>7.018327</v>
      </c>
      <c r="G24" s="93" t="n">
        <v>85</v>
      </c>
      <c r="H24" s="93" t="n">
        <v>8.2568552941</v>
      </c>
      <c r="I24" s="93" t="n">
        <v>7.896955</v>
      </c>
      <c r="J24" s="93" t="n">
        <v>68</v>
      </c>
      <c r="K24" s="93" t="n">
        <v>11.6131691176</v>
      </c>
      <c r="L24" s="1"/>
    </row>
    <row r="25" customFormat="false" ht="15.75" hidden="false" customHeight="false" outlineLevel="0" collapsed="false">
      <c r="A25" s="97" t="s">
        <v>432</v>
      </c>
      <c r="B25" s="50" t="n">
        <v>1009</v>
      </c>
      <c r="C25" s="93" t="n">
        <v>0.366411</v>
      </c>
      <c r="D25" s="93" t="n">
        <v>1.2</v>
      </c>
      <c r="E25" s="93" t="n">
        <v>30.53425</v>
      </c>
      <c r="F25" s="93" t="n">
        <v>0.364675</v>
      </c>
      <c r="G25" s="93" t="n">
        <v>1</v>
      </c>
      <c r="H25" s="93" t="n">
        <v>36.4675</v>
      </c>
      <c r="I25" s="93" t="n">
        <v>0.361509</v>
      </c>
      <c r="J25" s="93" t="n">
        <v>1</v>
      </c>
      <c r="K25" s="93" t="n">
        <v>36.1509</v>
      </c>
      <c r="L25" s="1"/>
    </row>
    <row r="26" customFormat="false" ht="15.75" hidden="false" customHeight="false" outlineLevel="0" collapsed="false">
      <c r="A26" s="97" t="s">
        <v>433</v>
      </c>
      <c r="B26" s="50" t="n">
        <v>1010</v>
      </c>
      <c r="C26" s="93" t="n">
        <v>4.482334</v>
      </c>
      <c r="D26" s="93" t="n">
        <v>31.3</v>
      </c>
      <c r="E26" s="93" t="n">
        <v>14.3205559105</v>
      </c>
      <c r="F26" s="93" t="n">
        <v>3.523631</v>
      </c>
      <c r="G26" s="93" t="n">
        <v>37</v>
      </c>
      <c r="H26" s="93" t="n">
        <v>9.523327027</v>
      </c>
      <c r="I26" s="93" t="n">
        <v>3.784648</v>
      </c>
      <c r="J26" s="93" t="n">
        <v>33</v>
      </c>
      <c r="K26" s="93" t="n">
        <v>11.468630303</v>
      </c>
      <c r="L26" s="1"/>
    </row>
    <row r="27" customFormat="false" ht="31.5" hidden="false" customHeight="false" outlineLevel="0" collapsed="false">
      <c r="A27" s="58" t="s">
        <v>434</v>
      </c>
      <c r="B27" s="50" t="n">
        <v>1011</v>
      </c>
      <c r="C27" s="93" t="n">
        <v>5.514619</v>
      </c>
      <c r="D27" s="93" t="n">
        <v>11</v>
      </c>
      <c r="E27" s="93" t="n">
        <v>50.1329</v>
      </c>
      <c r="F27" s="93" t="n">
        <v>6.743767</v>
      </c>
      <c r="G27" s="93" t="n">
        <v>16</v>
      </c>
      <c r="H27" s="93" t="n">
        <v>42.14854375</v>
      </c>
      <c r="I27" s="93" t="n">
        <v>5.810769</v>
      </c>
      <c r="J27" s="93" t="n">
        <v>15</v>
      </c>
      <c r="K27" s="93" t="n">
        <v>38.73846</v>
      </c>
      <c r="L27" s="1"/>
    </row>
    <row r="28" customFormat="false" ht="31.5" hidden="false" customHeight="false" outlineLevel="0" collapsed="false">
      <c r="A28" s="97" t="s">
        <v>435</v>
      </c>
      <c r="B28" s="50" t="n">
        <v>1012</v>
      </c>
      <c r="C28" s="93" t="n">
        <v>0.543506</v>
      </c>
      <c r="D28" s="93" t="n">
        <v>1.1</v>
      </c>
      <c r="E28" s="93" t="n">
        <v>49.4096363636</v>
      </c>
      <c r="F28" s="93" t="n">
        <v>0.609394</v>
      </c>
      <c r="G28" s="93" t="n">
        <v>1</v>
      </c>
      <c r="H28" s="93" t="n">
        <v>60.9394</v>
      </c>
      <c r="I28" s="93" t="n">
        <v>0.666393</v>
      </c>
      <c r="J28" s="93" t="n">
        <v>1</v>
      </c>
      <c r="K28" s="93" t="n">
        <v>66.639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1</v>
      </c>
      <c r="B7" s="129" t="s">
        <v>442</v>
      </c>
      <c r="C7" s="74" t="n">
        <v>168586</v>
      </c>
      <c r="D7" s="130"/>
      <c r="E7" s="130"/>
    </row>
    <row r="8" customFormat="false" ht="15.75" hidden="false" customHeight="false" outlineLevel="0" collapsed="false">
      <c r="A8" s="59" t="s">
        <v>141</v>
      </c>
      <c r="B8" s="129" t="s">
        <v>443</v>
      </c>
      <c r="C8" s="74" t="n">
        <v>1056606.628</v>
      </c>
      <c r="D8" s="130"/>
      <c r="E8" s="130"/>
    </row>
    <row r="9" customFormat="false" ht="15.75" hidden="false" customHeight="false" outlineLevel="0" collapsed="false">
      <c r="A9" s="131" t="s">
        <v>444</v>
      </c>
      <c r="B9" s="129" t="s">
        <v>445</v>
      </c>
      <c r="C9" s="74" t="n">
        <v>626.7463656531</v>
      </c>
      <c r="D9" s="130"/>
      <c r="E9" s="130"/>
    </row>
    <row r="10" customFormat="false" ht="31.5" hidden="false" customHeight="false" outlineLevel="0" collapsed="false">
      <c r="A10" s="59" t="s">
        <v>446</v>
      </c>
      <c r="B10" s="129" t="s">
        <v>447</v>
      </c>
      <c r="C10" s="74" t="n">
        <v>887817.942</v>
      </c>
      <c r="D10" s="130"/>
      <c r="E10" s="130"/>
    </row>
    <row r="11" customFormat="false" ht="15.75" hidden="false" customHeight="false" outlineLevel="0" collapsed="false">
      <c r="A11" s="131" t="s">
        <v>448</v>
      </c>
      <c r="B11" s="129" t="s">
        <v>449</v>
      </c>
      <c r="C11" s="74" t="n">
        <v>84.025399659</v>
      </c>
      <c r="D11" s="130"/>
      <c r="E11" s="130"/>
    </row>
    <row r="12" customFormat="false" ht="15.75" hidden="false" customHeight="false" outlineLevel="0" collapsed="false">
      <c r="A12" s="59" t="s">
        <v>143</v>
      </c>
      <c r="B12" s="129" t="s">
        <v>450</v>
      </c>
      <c r="C12" s="74" t="n">
        <v>202.983</v>
      </c>
      <c r="D12" s="130"/>
      <c r="E12" s="130"/>
    </row>
    <row r="13" customFormat="false" ht="15.75" hidden="false" customHeight="false" outlineLevel="0" collapsed="false">
      <c r="A13" s="131" t="s">
        <v>448</v>
      </c>
      <c r="B13" s="129" t="s">
        <v>451</v>
      </c>
      <c r="C13" s="74" t="n">
        <v>0.0192108392</v>
      </c>
      <c r="D13" s="130"/>
      <c r="E13" s="130"/>
    </row>
    <row r="14" customFormat="false" ht="15.75" hidden="false" customHeight="false" outlineLevel="0" collapsed="false">
      <c r="A14" s="59" t="s">
        <v>452</v>
      </c>
      <c r="B14" s="129" t="s">
        <v>453</v>
      </c>
      <c r="C14" s="74" t="n">
        <v>159519.455</v>
      </c>
      <c r="D14" s="130"/>
      <c r="E14" s="130"/>
    </row>
    <row r="15" customFormat="false" ht="31.5" hidden="false" customHeight="false" outlineLevel="0" collapsed="false">
      <c r="A15" s="59" t="s">
        <v>144</v>
      </c>
      <c r="B15" s="129" t="s">
        <v>454</v>
      </c>
      <c r="C15" s="74" t="n">
        <v>9338.581</v>
      </c>
      <c r="D15" s="130"/>
      <c r="E15" s="130"/>
    </row>
    <row r="16" customFormat="false" ht="15.75" hidden="false" customHeight="false" outlineLevel="0" collapsed="false">
      <c r="A16" s="131" t="s">
        <v>455</v>
      </c>
      <c r="B16" s="129" t="s">
        <v>456</v>
      </c>
      <c r="C16" s="74" t="n">
        <v>5.8541956528</v>
      </c>
      <c r="D16" s="130"/>
      <c r="E16" s="130"/>
    </row>
    <row r="17" customFormat="false" ht="15.75" hidden="false" customHeight="false" outlineLevel="0" collapsed="false">
      <c r="A17" s="59" t="s">
        <v>145</v>
      </c>
      <c r="B17" s="129" t="s">
        <v>457</v>
      </c>
      <c r="C17" s="74" t="n">
        <v>159496.246</v>
      </c>
      <c r="D17" s="130"/>
      <c r="E17" s="130"/>
    </row>
    <row r="18" customFormat="false" ht="15.75" hidden="false" customHeight="false" outlineLevel="0" collapsed="false">
      <c r="A18" s="59" t="s">
        <v>458</v>
      </c>
      <c r="B18" s="129" t="s">
        <v>459</v>
      </c>
      <c r="C18" s="132" t="n">
        <f aca="false">(Раздел2!C22+Раздел11!C19)</f>
        <v>26718.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29" t="s">
        <v>461</v>
      </c>
      <c r="C19" s="130"/>
      <c r="D19" s="130"/>
      <c r="E19" s="130"/>
    </row>
    <row r="20" customFormat="false" ht="15.75" hidden="false" customHeight="false" outlineLevel="0" collapsed="false">
      <c r="A20" s="54" t="s">
        <v>177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8</v>
      </c>
      <c r="B21" s="129" t="s">
        <v>462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3</v>
      </c>
      <c r="B22" s="129" t="s">
        <v>464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5</v>
      </c>
      <c r="B23" s="129" t="s">
        <v>466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9</v>
      </c>
      <c r="B24" s="129" t="s">
        <v>467</v>
      </c>
      <c r="C24" s="74" t="n">
        <v>21100</v>
      </c>
      <c r="D24" s="130"/>
      <c r="E24" s="130"/>
    </row>
    <row r="25" customFormat="false" ht="15.75" hidden="false" customHeight="false" outlineLevel="0" collapsed="false">
      <c r="A25" s="59" t="s">
        <v>468</v>
      </c>
      <c r="B25" s="129" t="s">
        <v>469</v>
      </c>
      <c r="C25" s="74" t="n">
        <v>108480.281</v>
      </c>
      <c r="D25" s="130"/>
      <c r="E25" s="130"/>
    </row>
    <row r="26" customFormat="false" ht="15.75" hidden="false" customHeight="false" outlineLevel="0" collapsed="false">
      <c r="A26" s="59" t="s">
        <v>470</v>
      </c>
      <c r="B26" s="129" t="s">
        <v>471</v>
      </c>
      <c r="C26" s="74" t="n">
        <v>15151</v>
      </c>
      <c r="D26" s="130"/>
      <c r="E26" s="130"/>
    </row>
    <row r="27" customFormat="false" ht="15.75" hidden="false" customHeight="false" outlineLevel="0" collapsed="false">
      <c r="A27" s="59" t="s">
        <v>472</v>
      </c>
      <c r="B27" s="129" t="s">
        <v>473</v>
      </c>
      <c r="C27" s="77" t="s">
        <v>84</v>
      </c>
      <c r="D27" s="130"/>
      <c r="E27" s="130"/>
    </row>
    <row r="28" customFormat="false" ht="15.75" hidden="false" customHeight="false" outlineLevel="0" collapsed="false">
      <c r="A28" s="59" t="s">
        <v>474</v>
      </c>
      <c r="B28" s="129" t="s">
        <v>475</v>
      </c>
      <c r="C28" s="74" t="n">
        <v>12078.19</v>
      </c>
      <c r="D28" s="130"/>
      <c r="E28" s="130"/>
    </row>
    <row r="29" customFormat="false" ht="15.75" hidden="false" customHeight="false" outlineLevel="0" collapsed="false">
      <c r="A29" s="59" t="s">
        <v>181</v>
      </c>
      <c r="B29" s="129" t="s">
        <v>476</v>
      </c>
      <c r="C29" s="74" t="n">
        <v>323</v>
      </c>
      <c r="D29" s="130"/>
      <c r="E29" s="130"/>
    </row>
    <row r="30" customFormat="false" ht="15.75" hidden="false" customHeight="false" outlineLevel="0" collapsed="false">
      <c r="A30" s="59" t="s">
        <v>477</v>
      </c>
      <c r="B30" s="129" t="s">
        <v>478</v>
      </c>
      <c r="C30" s="74" t="n">
        <v>1379.938</v>
      </c>
      <c r="D30" s="130"/>
      <c r="E30" s="130"/>
    </row>
    <row r="31" customFormat="false" ht="15.75" hidden="false" customHeight="false" outlineLevel="0" collapsed="false">
      <c r="A31" s="54" t="s">
        <v>191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9</v>
      </c>
      <c r="B32" s="129" t="s">
        <v>480</v>
      </c>
      <c r="C32" s="74" t="n">
        <v>8534.406</v>
      </c>
      <c r="D32" s="130"/>
      <c r="E32" s="130"/>
    </row>
    <row r="33" customFormat="false" ht="15.75" hidden="false" customHeight="false" outlineLevel="0" collapsed="false">
      <c r="A33" s="131" t="s">
        <v>481</v>
      </c>
      <c r="B33" s="129" t="s">
        <v>482</v>
      </c>
      <c r="C33" s="74" t="n">
        <v>107.6346463152</v>
      </c>
      <c r="D33" s="130"/>
      <c r="E33" s="130"/>
    </row>
    <row r="34" customFormat="false" ht="15.75" hidden="false" customHeight="false" outlineLevel="0" collapsed="false">
      <c r="A34" s="54" t="s">
        <v>199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9</v>
      </c>
      <c r="B35" s="129" t="s">
        <v>483</v>
      </c>
      <c r="C35" s="74" t="n">
        <v>176.946</v>
      </c>
      <c r="D35" s="130"/>
      <c r="E35" s="130"/>
    </row>
    <row r="36" customFormat="false" ht="15.75" hidden="false" customHeight="false" outlineLevel="0" collapsed="false">
      <c r="A36" s="131" t="s">
        <v>481</v>
      </c>
      <c r="B36" s="129" t="s">
        <v>484</v>
      </c>
      <c r="C36" s="74" t="n">
        <v>106.4080822659</v>
      </c>
      <c r="D36" s="130"/>
      <c r="E36" s="130"/>
    </row>
    <row r="37" customFormat="false" ht="15.75" hidden="false" customHeight="false" outlineLevel="0" collapsed="false">
      <c r="A37" s="54" t="s">
        <v>485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6</v>
      </c>
      <c r="B38" s="129" t="s">
        <v>487</v>
      </c>
      <c r="C38" s="130"/>
      <c r="D38" s="130"/>
      <c r="E38" s="130"/>
    </row>
    <row r="39" customFormat="false" ht="15.75" hidden="false" customHeight="false" outlineLevel="0" collapsed="false">
      <c r="A39" s="131" t="s">
        <v>481</v>
      </c>
      <c r="B39" s="129" t="s">
        <v>488</v>
      </c>
      <c r="C39" s="130"/>
      <c r="D39" s="130"/>
      <c r="E39" s="130"/>
    </row>
    <row r="40" customFormat="false" ht="15.75" hidden="false" customHeight="false" outlineLevel="0" collapsed="false">
      <c r="A40" s="59" t="s">
        <v>479</v>
      </c>
      <c r="B40" s="129" t="s">
        <v>489</v>
      </c>
      <c r="C40" s="74" t="n">
        <v>23253.711</v>
      </c>
      <c r="D40" s="130"/>
      <c r="E40" s="130"/>
    </row>
    <row r="41" customFormat="false" ht="15.75" hidden="false" customHeight="false" outlineLevel="0" collapsed="false">
      <c r="A41" s="131" t="s">
        <v>481</v>
      </c>
      <c r="B41" s="129" t="s">
        <v>490</v>
      </c>
      <c r="C41" s="74" t="n">
        <v>104.4307264578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1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2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58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50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50" t="s">
        <v>70</v>
      </c>
      <c r="F23" s="46" t="s">
        <v>77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731.2876</v>
      </c>
      <c r="D15" s="55" t="n">
        <v>102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99.3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91.8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20.4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96.9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78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87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366.381</v>
      </c>
      <c r="D22" s="56" t="s">
        <v>84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250.483</v>
      </c>
      <c r="D23" s="55" t="n">
        <v>106.0942019501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53.627</v>
      </c>
      <c r="D24" s="55" t="n">
        <v>92.5976447836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99.5983</v>
      </c>
      <c r="D25" s="55" t="n">
        <v>110.1386820067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46.3144</v>
      </c>
      <c r="D26" s="55" t="n">
        <v>97.3044746142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278.3682</v>
      </c>
      <c r="D27" s="55" t="n">
        <v>103.2465552733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125.1161</v>
      </c>
      <c r="D28" s="55" t="n">
        <v>102.5985836493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3118.21</v>
      </c>
      <c r="D29" s="55" t="n">
        <v>73.7880688137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2464</v>
      </c>
      <c r="D31" s="55" t="n">
        <v>79.0985843151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654.2</v>
      </c>
      <c r="D32" s="55" t="n">
        <v>58.8944904573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190147.836</v>
      </c>
      <c r="D34" s="55" t="n">
        <v>117.1769905277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150254.72</v>
      </c>
      <c r="D36" s="55" t="n">
        <v>125.6101997796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39893.116</v>
      </c>
      <c r="D37" s="55" t="n">
        <v>93.5256778148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168.7895</v>
      </c>
      <c r="D38" s="55" t="n">
        <v>109.6185905991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154.94</v>
      </c>
      <c r="D39" s="55" t="n">
        <v>107.932261952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168.586</v>
      </c>
      <c r="D40" s="55" t="n">
        <v>102.9325387861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13.646</v>
      </c>
      <c r="D41" s="55" t="n">
        <v>67.454275828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5.4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4.6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159.482</v>
      </c>
      <c r="D44" s="55" t="n">
        <v>78.8925110437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11.163</v>
      </c>
      <c r="D45" s="55" t="n">
        <v>64.0374024782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384.523</v>
      </c>
      <c r="D46" s="55" t="n">
        <v>107.1378219863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15.679</v>
      </c>
      <c r="D47" s="55" t="n">
        <v>136.659984311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0.4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7.9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4935.5</v>
      </c>
      <c r="D51" s="55" t="n">
        <v>106.2486684563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2.7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19.93</v>
      </c>
      <c r="D53" s="55" t="n">
        <v>81.5132924335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1011.7</v>
      </c>
      <c r="D54" s="55" t="n">
        <v>97.1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962.9</v>
      </c>
      <c r="D55" s="55" t="n">
        <v>96.6961237196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62" t="n">
        <v>48.9</v>
      </c>
      <c r="D56" s="55" t="n">
        <v>105.3879310345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3" t="n">
        <v>2329474</v>
      </c>
      <c r="D57" s="55" t="n">
        <v>100.6547492764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3" t="n">
        <v>38298</v>
      </c>
      <c r="D58" s="55" t="n">
        <v>101.8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3" t="n">
        <v>2291176</v>
      </c>
      <c r="D59" s="55" t="n">
        <v>100.6364956066</v>
      </c>
    </row>
    <row r="60" customFormat="false" ht="15.75" hidden="false" customHeight="false" outlineLevel="0" collapsed="false">
      <c r="A60" s="57" t="s">
        <v>127</v>
      </c>
      <c r="B60" s="46"/>
      <c r="C60" s="63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3" t="n">
        <v>45551</v>
      </c>
      <c r="D61" s="55" t="n">
        <v>99.4</v>
      </c>
    </row>
    <row r="62" customFormat="false" ht="15.75" hidden="false" customHeight="false" outlineLevel="0" collapsed="false">
      <c r="A62" s="64" t="s">
        <v>129</v>
      </c>
      <c r="B62" s="46" t="n">
        <v>145</v>
      </c>
      <c r="C62" s="63" t="n">
        <v>42777</v>
      </c>
      <c r="D62" s="55" t="n">
        <v>98.9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3" t="n">
        <v>57271</v>
      </c>
      <c r="D63" s="56" t="s">
        <v>84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5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5" t="s">
        <v>117</v>
      </c>
      <c r="D65" s="66"/>
    </row>
    <row r="66" customFormat="false" ht="15.75" hidden="false" customHeight="false" outlineLevel="0" collapsed="false">
      <c r="A66" s="54" t="s">
        <v>133</v>
      </c>
      <c r="B66" s="46" t="n">
        <v>149</v>
      </c>
      <c r="C66" s="63" t="n">
        <v>554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63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3" t="n">
        <v>554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1994.44</v>
      </c>
      <c r="D69" s="55" t="n">
        <v>99.6542351201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79.5</v>
      </c>
      <c r="D70" s="56" t="s">
        <v>84</v>
      </c>
    </row>
    <row r="71" customFormat="false" ht="12.75" hidden="true" customHeight="false" outlineLevel="0" collapsed="false">
      <c r="A71" s="67" t="s">
        <v>137</v>
      </c>
      <c r="B71" s="68" t="n">
        <v>-101</v>
      </c>
      <c r="C71" s="69" t="n">
        <v>123.7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0</v>
      </c>
      <c r="B15" s="46"/>
      <c r="C15" s="73"/>
      <c r="D15" s="73"/>
    </row>
    <row r="16" customFormat="false" ht="15.75" hidden="false" customHeight="false" outlineLevel="0" collapsed="false">
      <c r="A16" s="59" t="s">
        <v>141</v>
      </c>
      <c r="B16" s="46" t="n">
        <v>201</v>
      </c>
      <c r="C16" s="74" t="n">
        <v>1056606.628</v>
      </c>
      <c r="D16" s="74" t="n">
        <v>105.0924634763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74" t="n">
        <v>887817.942</v>
      </c>
      <c r="D17" s="74" t="n">
        <v>103.7691272175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74" t="n">
        <v>202.983</v>
      </c>
      <c r="D18" s="74" t="n">
        <v>98.5378285881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74" t="n">
        <v>9338.581</v>
      </c>
      <c r="D19" s="74" t="n">
        <v>218.550169683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74" t="n">
        <v>159496.246</v>
      </c>
      <c r="D20" s="74" t="n">
        <v>109.4199416329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74" t="n">
        <v>46300.721</v>
      </c>
      <c r="D21" s="74" t="n">
        <v>112.1408204225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74" t="n">
        <v>26718.8</v>
      </c>
      <c r="D22" s="74" t="n">
        <v>107.7529686127</v>
      </c>
    </row>
    <row r="23" customFormat="false" ht="15.75" hidden="false" customHeight="false" outlineLevel="0" collapsed="false">
      <c r="A23" s="58" t="s">
        <v>148</v>
      </c>
      <c r="B23" s="46"/>
      <c r="C23" s="74"/>
      <c r="D23" s="74"/>
    </row>
    <row r="24" customFormat="false" ht="15.75" hidden="false" customHeight="false" outlineLevel="0" collapsed="false">
      <c r="A24" s="64" t="s">
        <v>149</v>
      </c>
      <c r="B24" s="46" t="n">
        <v>208</v>
      </c>
      <c r="C24" s="74" t="n">
        <v>8414.555</v>
      </c>
      <c r="D24" s="74" t="n">
        <v>66.5381775372</v>
      </c>
    </row>
    <row r="25" customFormat="false" ht="15.75" hidden="false" customHeight="false" outlineLevel="0" collapsed="false">
      <c r="A25" s="64" t="s">
        <v>150</v>
      </c>
      <c r="B25" s="46" t="n">
        <v>209</v>
      </c>
      <c r="C25" s="74" t="n">
        <v>1514.621</v>
      </c>
      <c r="D25" s="74" t="n">
        <v>66.5382281993</v>
      </c>
    </row>
    <row r="26" customFormat="false" ht="15.75" hidden="false" customHeight="false" outlineLevel="0" collapsed="false">
      <c r="A26" s="54" t="s">
        <v>151</v>
      </c>
      <c r="B26" s="46"/>
      <c r="C26" s="74"/>
      <c r="D26" s="74"/>
    </row>
    <row r="27" customFormat="false" ht="15.75" hidden="false" customHeight="false" outlineLevel="0" collapsed="false">
      <c r="A27" s="59" t="s">
        <v>152</v>
      </c>
      <c r="B27" s="46" t="n">
        <v>210</v>
      </c>
      <c r="C27" s="74" t="n">
        <v>201401.887</v>
      </c>
      <c r="D27" s="74" t="n">
        <v>108.5128275292</v>
      </c>
    </row>
    <row r="28" customFormat="false" ht="15.75" hidden="false" customHeight="false" outlineLevel="0" collapsed="false">
      <c r="A28" s="75" t="s">
        <v>98</v>
      </c>
      <c r="B28" s="46"/>
      <c r="C28" s="74"/>
      <c r="D28" s="74"/>
    </row>
    <row r="29" customFormat="false" ht="31.5" hidden="false" customHeight="false" outlineLevel="0" collapsed="false">
      <c r="A29" s="64" t="s">
        <v>153</v>
      </c>
      <c r="B29" s="46" t="n">
        <v>211</v>
      </c>
      <c r="C29" s="74" t="n">
        <v>10936.824</v>
      </c>
      <c r="D29" s="74" t="n">
        <v>140.4999164335</v>
      </c>
    </row>
    <row r="30" customFormat="false" ht="31.5" hidden="false" customHeight="false" outlineLevel="0" collapsed="false">
      <c r="A30" s="64" t="s">
        <v>154</v>
      </c>
      <c r="B30" s="46" t="n">
        <v>212</v>
      </c>
      <c r="C30" s="74" t="n">
        <v>160981.77</v>
      </c>
      <c r="D30" s="74" t="n">
        <v>107.9412883092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74" t="n">
        <v>163935.636</v>
      </c>
      <c r="D31" s="74" t="n">
        <v>101.7882297437</v>
      </c>
    </row>
    <row r="32" customFormat="false" ht="15.75" hidden="false" customHeight="false" outlineLevel="0" collapsed="false">
      <c r="A32" s="75" t="s">
        <v>156</v>
      </c>
      <c r="B32" s="46"/>
      <c r="C32" s="74"/>
      <c r="D32" s="74"/>
    </row>
    <row r="33" customFormat="false" ht="31.5" hidden="false" customHeight="false" outlineLevel="0" collapsed="false">
      <c r="A33" s="76" t="s">
        <v>157</v>
      </c>
      <c r="B33" s="46" t="n">
        <v>214</v>
      </c>
      <c r="C33" s="74" t="n">
        <v>1737.424</v>
      </c>
      <c r="D33" s="74" t="n">
        <v>70.8615840408</v>
      </c>
    </row>
    <row r="34" customFormat="false" ht="47.25" hidden="false" customHeight="false" outlineLevel="0" collapsed="false">
      <c r="A34" s="64" t="s">
        <v>158</v>
      </c>
      <c r="B34" s="46" t="n">
        <v>215</v>
      </c>
      <c r="C34" s="74" t="n">
        <v>10686.998</v>
      </c>
      <c r="D34" s="74" t="n">
        <v>88.3104011608</v>
      </c>
    </row>
    <row r="35" customFormat="false" ht="15.75" hidden="false" customHeight="false" outlineLevel="0" collapsed="false">
      <c r="A35" s="59" t="s">
        <v>159</v>
      </c>
      <c r="B35" s="46" t="n">
        <v>216</v>
      </c>
      <c r="C35" s="74" t="n">
        <v>81.3972691328</v>
      </c>
      <c r="D35" s="77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74" t="n">
        <v>46526.005</v>
      </c>
      <c r="D36" s="74" t="n">
        <v>135.4934261116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74" t="n">
        <v>9024.832</v>
      </c>
      <c r="D37" s="74" t="n">
        <v>92.2298978002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74" t="n">
        <v>8790.649</v>
      </c>
      <c r="D38" s="74" t="n">
        <v>91.9508949436</v>
      </c>
    </row>
    <row r="39" customFormat="false" ht="15.75" hidden="false" customHeight="false" outlineLevel="0" collapsed="false">
      <c r="A39" s="75" t="s">
        <v>98</v>
      </c>
      <c r="B39" s="46"/>
      <c r="C39" s="74"/>
      <c r="D39" s="74"/>
    </row>
    <row r="40" customFormat="false" ht="15.75" hidden="false" customHeight="false" outlineLevel="0" collapsed="false">
      <c r="A40" s="64" t="s">
        <v>163</v>
      </c>
      <c r="B40" s="46" t="n">
        <v>220</v>
      </c>
      <c r="C40" s="74" t="n">
        <v>4310.762</v>
      </c>
      <c r="D40" s="74" t="n">
        <v>82.4224868453</v>
      </c>
    </row>
    <row r="41" customFormat="false" ht="15.75" hidden="false" customHeight="false" outlineLevel="0" collapsed="false">
      <c r="A41" s="54" t="s">
        <v>164</v>
      </c>
      <c r="B41" s="46"/>
      <c r="C41" s="74"/>
      <c r="D41" s="74"/>
    </row>
    <row r="42" customFormat="false" ht="15.75" hidden="false" customHeight="false" outlineLevel="0" collapsed="false">
      <c r="A42" s="59" t="s">
        <v>165</v>
      </c>
      <c r="B42" s="46" t="n">
        <v>221</v>
      </c>
      <c r="C42" s="74" t="n">
        <v>173013.61816055</v>
      </c>
      <c r="D42" s="74" t="n">
        <v>107.0274106104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74" t="n">
        <v>22491.865171</v>
      </c>
      <c r="D43" s="74" t="n">
        <v>107.0301656565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74" t="n">
        <v>3739.88582244</v>
      </c>
      <c r="D44" s="74" t="n">
        <v>139.1194340047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74" t="n">
        <v>336.545823</v>
      </c>
      <c r="D45" s="74" t="n">
        <v>139.1177615403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74" t="n">
        <v>37.48888468</v>
      </c>
      <c r="D46" s="74" t="n">
        <v>141.2756065905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74" t="n">
        <v>5.623332</v>
      </c>
      <c r="D47" s="74" t="n">
        <v>141.275550196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74" t="n">
        <v>181.76634029</v>
      </c>
      <c r="D48" s="74" t="n">
        <v>124.044392404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74" t="n">
        <v>54.40234</v>
      </c>
      <c r="D49" s="74" t="n">
        <v>123.8824360706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74" t="n">
        <v>49.31249558</v>
      </c>
      <c r="D50" s="74" t="n">
        <v>56.6055371024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74" t="n">
        <v>17.259246</v>
      </c>
      <c r="D51" s="74" t="n">
        <v>56.5987053546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74" t="n">
        <v>57.36355373</v>
      </c>
      <c r="D52" s="74" t="n">
        <v>150.378077806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74" t="n">
        <v>8.107495</v>
      </c>
      <c r="D53" s="74" t="n">
        <v>148.2767966925</v>
      </c>
    </row>
    <row r="54" customFormat="false" ht="15.75" hidden="false" customHeight="false" outlineLevel="0" collapsed="false">
      <c r="A54" s="54" t="s">
        <v>177</v>
      </c>
      <c r="B54" s="46"/>
      <c r="C54" s="74"/>
      <c r="D54" s="74"/>
    </row>
    <row r="55" customFormat="false" ht="15.75" hidden="false" customHeight="false" outlineLevel="0" collapsed="false">
      <c r="A55" s="59" t="s">
        <v>178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21100</v>
      </c>
      <c r="D56" s="74" t="n">
        <v>97.6625781069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15151</v>
      </c>
      <c r="D57" s="74" t="n">
        <v>93.8491080278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323</v>
      </c>
      <c r="D58" s="74" t="n">
        <v>81.5656565657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74" t="n">
        <v>120572.985</v>
      </c>
      <c r="D59" s="74" t="n">
        <v>110.8949549471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74" t="n">
        <v>106224.872</v>
      </c>
      <c r="D60" s="74" t="n">
        <v>111.3688359333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74" t="n">
        <v>11718.593</v>
      </c>
      <c r="D61" s="74" t="n">
        <v>97.3441704027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74" t="n">
        <v>1451.923</v>
      </c>
      <c r="D62" s="74" t="n">
        <v>418.5772232328</v>
      </c>
    </row>
    <row r="63" customFormat="false" ht="31.5" hidden="false" customHeight="false" outlineLevel="0" collapsed="false">
      <c r="A63" s="54" t="s">
        <v>186</v>
      </c>
      <c r="B63" s="46"/>
      <c r="C63" s="74"/>
      <c r="D63" s="74"/>
    </row>
    <row r="64" customFormat="false" ht="15.75" hidden="false" customHeight="false" outlineLevel="0" collapsed="false">
      <c r="A64" s="59" t="s">
        <v>187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8" t="n">
        <v>4941656</v>
      </c>
      <c r="D65" s="74" t="n">
        <v>102.7230359244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8" t="n">
        <v>504434</v>
      </c>
      <c r="D66" s="74" t="n">
        <v>93.2651702844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1</v>
      </c>
      <c r="B68" s="46"/>
      <c r="C68" s="74"/>
      <c r="D68" s="74"/>
    </row>
    <row r="69" customFormat="false" ht="15.75" hidden="false" customHeight="false" outlineLevel="0" collapsed="false">
      <c r="A69" s="59" t="s">
        <v>192</v>
      </c>
      <c r="B69" s="46" t="n">
        <v>245</v>
      </c>
      <c r="C69" s="78" t="n">
        <v>6411</v>
      </c>
      <c r="D69" s="74" t="n">
        <v>98.6307692308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74" t="n">
        <v>558185.001</v>
      </c>
      <c r="D71" s="74" t="n">
        <v>118.2401327081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73" t="n">
        <v>247.259</v>
      </c>
      <c r="D72" s="74" t="n">
        <v>164.1924152174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74" t="n">
        <v>428424.517</v>
      </c>
      <c r="D73" s="74" t="n">
        <v>106.2289740377</v>
      </c>
    </row>
    <row r="74" customFormat="false" ht="15.75" hidden="false" customHeight="false" outlineLevel="0" collapsed="false">
      <c r="A74" s="75" t="s">
        <v>98</v>
      </c>
      <c r="B74" s="46"/>
      <c r="C74" s="78"/>
      <c r="D74" s="74"/>
    </row>
    <row r="75" customFormat="false" ht="15.75" hidden="false" customHeight="false" outlineLevel="0" collapsed="false">
      <c r="A75" s="64" t="s">
        <v>197</v>
      </c>
      <c r="B75" s="46" t="n">
        <v>250</v>
      </c>
      <c r="C75" s="74" t="n">
        <v>428177.259</v>
      </c>
      <c r="D75" s="74" t="n">
        <v>106.2073229825</v>
      </c>
    </row>
    <row r="76" customFormat="false" ht="15.75" hidden="false" customHeight="false" outlineLevel="0" collapsed="false">
      <c r="A76" s="64" t="s">
        <v>198</v>
      </c>
      <c r="B76" s="46" t="n">
        <v>251</v>
      </c>
      <c r="C76" s="78" t="n">
        <v>247.258</v>
      </c>
      <c r="D76" s="74" t="n">
        <v>164.1917511671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4" t="n">
        <v>8727.594</v>
      </c>
      <c r="D77" s="74" t="n">
        <v>108.4544203073</v>
      </c>
    </row>
    <row r="78" customFormat="false" ht="15.75" hidden="false" customHeight="false" outlineLevel="0" collapsed="false">
      <c r="A78" s="54" t="s">
        <v>199</v>
      </c>
      <c r="B78" s="46"/>
      <c r="C78" s="78"/>
      <c r="D78" s="74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3" t="n">
        <v>0</v>
      </c>
      <c r="D82" s="77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5</v>
      </c>
      <c r="B84" s="46"/>
      <c r="C84" s="73"/>
      <c r="D84" s="74"/>
    </row>
    <row r="85" customFormat="false" ht="15.75" hidden="false" customHeight="false" outlineLevel="0" collapsed="false">
      <c r="A85" s="59" t="s">
        <v>192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7</v>
      </c>
      <c r="B86" s="46"/>
      <c r="C86" s="78"/>
      <c r="D86" s="74"/>
    </row>
    <row r="87" customFormat="false" ht="15.75" hidden="false" customHeight="false" outlineLevel="0" collapsed="false">
      <c r="A87" s="64" t="s">
        <v>206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7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3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4</v>
      </c>
      <c r="B97" s="46"/>
      <c r="C97" s="78"/>
      <c r="D97" s="74"/>
    </row>
    <row r="98" customFormat="false" ht="15.75" hidden="false" customHeight="false" outlineLevel="0" collapsed="false">
      <c r="A98" s="59" t="s">
        <v>192</v>
      </c>
      <c r="B98" s="46" t="n">
        <v>269</v>
      </c>
      <c r="C98" s="78" t="n">
        <v>152048</v>
      </c>
      <c r="D98" s="74" t="n">
        <v>29.1990651567</v>
      </c>
    </row>
    <row r="99" customFormat="false" ht="15.75" hidden="false" customHeight="false" outlineLevel="0" collapsed="false">
      <c r="A99" s="75" t="s">
        <v>127</v>
      </c>
      <c r="B99" s="46"/>
      <c r="C99" s="73"/>
      <c r="D99" s="73"/>
    </row>
    <row r="100" customFormat="false" ht="15.75" hidden="false" customHeight="false" outlineLevel="0" collapsed="false">
      <c r="A100" s="64" t="s">
        <v>206</v>
      </c>
      <c r="B100" s="46" t="n">
        <v>270</v>
      </c>
      <c r="C100" s="78" t="n">
        <v>6680</v>
      </c>
      <c r="D100" s="74" t="n">
        <v>92.5464117484</v>
      </c>
    </row>
    <row r="101" customFormat="false" ht="15.75" hidden="false" customHeight="false" outlineLevel="0" collapsed="false">
      <c r="A101" s="64" t="s">
        <v>207</v>
      </c>
      <c r="B101" s="46" t="n">
        <v>271</v>
      </c>
      <c r="C101" s="78" t="n">
        <v>145368</v>
      </c>
      <c r="D101" s="74" t="n">
        <v>28.3086438265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8" t="n">
        <v>767098</v>
      </c>
      <c r="D102" s="74" t="n">
        <v>99.8323759152</v>
      </c>
    </row>
    <row r="103" customFormat="false" ht="15.75" hidden="false" customHeight="false" outlineLevel="0" collapsed="false">
      <c r="A103" s="75" t="s">
        <v>127</v>
      </c>
      <c r="B103" s="46"/>
      <c r="C103" s="74"/>
      <c r="D103" s="74"/>
    </row>
    <row r="104" customFormat="false" ht="15.75" hidden="false" customHeight="false" outlineLevel="0" collapsed="false">
      <c r="A104" s="64" t="s">
        <v>216</v>
      </c>
      <c r="B104" s="46" t="n">
        <v>273</v>
      </c>
      <c r="C104" s="78" t="n">
        <v>66935</v>
      </c>
      <c r="D104" s="74" t="n">
        <v>96.5232313327</v>
      </c>
    </row>
    <row r="105" customFormat="false" ht="15.75" hidden="false" customHeight="false" outlineLevel="0" collapsed="false">
      <c r="A105" s="64" t="s">
        <v>217</v>
      </c>
      <c r="B105" s="46" t="n">
        <v>274</v>
      </c>
      <c r="C105" s="78" t="n">
        <v>700163</v>
      </c>
      <c r="D105" s="74" t="n">
        <v>100.1606488899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8" t="n">
        <v>766076</v>
      </c>
      <c r="D106" s="74" t="n">
        <v>99.8277295484</v>
      </c>
    </row>
    <row r="107" customFormat="false" ht="15.75" hidden="false" customHeight="false" outlineLevel="0" collapsed="false">
      <c r="A107" s="64" t="s">
        <v>219</v>
      </c>
      <c r="B107" s="46" t="n">
        <v>276</v>
      </c>
      <c r="C107" s="78" t="n">
        <v>66715</v>
      </c>
      <c r="D107" s="74" t="n">
        <v>96.5540697001</v>
      </c>
    </row>
    <row r="108" customFormat="false" ht="15.75" hidden="false" customHeight="false" outlineLevel="0" collapsed="false">
      <c r="A108" s="64" t="s">
        <v>220</v>
      </c>
      <c r="B108" s="46" t="n">
        <v>277</v>
      </c>
      <c r="C108" s="78" t="n">
        <v>699361</v>
      </c>
      <c r="D108" s="74" t="n">
        <v>100.1516535825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8" t="n">
        <v>273129</v>
      </c>
      <c r="D109" s="74" t="n">
        <v>100.3468229329</v>
      </c>
    </row>
    <row r="110" customFormat="false" ht="15.75" hidden="false" customHeight="false" outlineLevel="0" collapsed="false">
      <c r="A110" s="75" t="s">
        <v>127</v>
      </c>
      <c r="B110" s="46"/>
      <c r="C110" s="74"/>
      <c r="D110" s="74"/>
    </row>
    <row r="111" customFormat="false" ht="15.75" hidden="false" customHeight="false" outlineLevel="0" collapsed="false">
      <c r="A111" s="64" t="s">
        <v>216</v>
      </c>
      <c r="B111" s="46" t="n">
        <v>279</v>
      </c>
      <c r="C111" s="78" t="n">
        <v>46179</v>
      </c>
      <c r="D111" s="74" t="n">
        <v>97.5887573964</v>
      </c>
    </row>
    <row r="112" customFormat="false" ht="15.75" hidden="false" customHeight="false" outlineLevel="0" collapsed="false">
      <c r="A112" s="64" t="s">
        <v>217</v>
      </c>
      <c r="B112" s="46" t="n">
        <v>280</v>
      </c>
      <c r="C112" s="78" t="n">
        <v>226950</v>
      </c>
      <c r="D112" s="74" t="n">
        <v>100.9272230005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8" t="n">
        <v>272389</v>
      </c>
      <c r="D113" s="74" t="n">
        <v>100.3503562508</v>
      </c>
    </row>
    <row r="114" customFormat="false" ht="15.75" hidden="false" customHeight="false" outlineLevel="0" collapsed="false">
      <c r="A114" s="64" t="s">
        <v>216</v>
      </c>
      <c r="B114" s="46" t="n">
        <v>282</v>
      </c>
      <c r="C114" s="78" t="n">
        <v>46065</v>
      </c>
      <c r="D114" s="74" t="n">
        <v>97.6284333672</v>
      </c>
    </row>
    <row r="115" customFormat="false" ht="15.75" hidden="false" customHeight="false" outlineLevel="0" collapsed="false">
      <c r="A115" s="64" t="s">
        <v>217</v>
      </c>
      <c r="B115" s="46" t="n">
        <v>283</v>
      </c>
      <c r="C115" s="78" t="n">
        <v>226324</v>
      </c>
      <c r="D115" s="74" t="n">
        <v>100.9230604582</v>
      </c>
    </row>
    <row r="116" customFormat="false" ht="15.75" hidden="false" customHeight="false" outlineLevel="0" collapsed="false">
      <c r="A116" s="59" t="s">
        <v>213</v>
      </c>
      <c r="B116" s="46" t="n">
        <v>284</v>
      </c>
      <c r="C116" s="74" t="n">
        <v>1191.328</v>
      </c>
      <c r="D116" s="74" t="n">
        <v>104.869130134</v>
      </c>
    </row>
    <row r="117" customFormat="false" ht="15.75" hidden="false" customHeight="false" outlineLevel="0" collapsed="false">
      <c r="A117" s="75" t="s">
        <v>156</v>
      </c>
      <c r="B117" s="46"/>
      <c r="C117" s="74"/>
      <c r="D117" s="74"/>
    </row>
    <row r="118" customFormat="false" ht="15.75" hidden="false" customHeight="false" outlineLevel="0" collapsed="false">
      <c r="A118" s="64" t="s">
        <v>223</v>
      </c>
      <c r="B118" s="46" t="n">
        <v>285</v>
      </c>
      <c r="C118" s="74" t="n">
        <v>374.309</v>
      </c>
      <c r="D118" s="74" t="n">
        <v>103.0787956897</v>
      </c>
    </row>
    <row r="119" customFormat="false" ht="15.75" hidden="false" customHeight="false" outlineLevel="0" collapsed="false">
      <c r="A119" s="64" t="s">
        <v>224</v>
      </c>
      <c r="B119" s="46" t="n">
        <v>286</v>
      </c>
      <c r="C119" s="74" t="n">
        <v>817.019</v>
      </c>
      <c r="D119" s="74" t="n">
        <v>105.7102932519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74" t="n">
        <v>1183.764</v>
      </c>
      <c r="D120" s="74" t="n">
        <v>104.91218057</v>
      </c>
    </row>
    <row r="121" customFormat="false" ht="15.75" hidden="false" customHeight="false" outlineLevel="0" collapsed="false">
      <c r="A121" s="64" t="s">
        <v>226</v>
      </c>
      <c r="B121" s="46" t="n">
        <v>288</v>
      </c>
      <c r="C121" s="74" t="n">
        <v>368.425</v>
      </c>
      <c r="D121" s="74" t="n">
        <v>103.1832274218</v>
      </c>
    </row>
    <row r="122" customFormat="false" ht="15.75" hidden="false" customHeight="false" outlineLevel="0" collapsed="false">
      <c r="A122" s="64" t="s">
        <v>227</v>
      </c>
      <c r="B122" s="46" t="n">
        <v>289</v>
      </c>
      <c r="C122" s="74" t="n">
        <v>815.339</v>
      </c>
      <c r="D122" s="74" t="n">
        <v>105.712589089</v>
      </c>
    </row>
    <row r="123" customFormat="false" ht="15.75" hidden="false" customHeight="false" outlineLevel="0" collapsed="false">
      <c r="A123" s="54" t="s">
        <v>228</v>
      </c>
      <c r="B123" s="46"/>
      <c r="C123" s="74"/>
      <c r="D123" s="74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8" t="n">
        <v>11</v>
      </c>
      <c r="D124" s="74" t="n">
        <v>10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74" t="n">
        <v>0.053</v>
      </c>
      <c r="D125" s="74" t="n">
        <v>117.7777777778</v>
      </c>
    </row>
    <row r="126" customFormat="false" ht="31.5" hidden="false" customHeight="false" outlineLevel="0" collapsed="false">
      <c r="A126" s="54" t="s">
        <v>231</v>
      </c>
      <c r="B126" s="46"/>
      <c r="C126" s="74"/>
      <c r="D126" s="74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8" t="n">
        <v>27498</v>
      </c>
      <c r="D127" s="74" t="n">
        <v>106.7013309534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7" t="s">
        <v>84</v>
      </c>
      <c r="D128" s="77" t="s">
        <v>84</v>
      </c>
    </row>
    <row r="129" customFormat="false" ht="15.75" hidden="false" customHeight="false" outlineLevel="0" collapsed="false">
      <c r="A129" s="79" t="s">
        <v>98</v>
      </c>
      <c r="B129" s="46"/>
      <c r="C129" s="74"/>
      <c r="D129" s="74"/>
    </row>
    <row r="130" customFormat="false" ht="15.75" hidden="false" customHeight="false" outlineLevel="0" collapsed="false">
      <c r="A130" s="80" t="s">
        <v>234</v>
      </c>
      <c r="B130" s="46" t="n">
        <v>294</v>
      </c>
      <c r="C130" s="74" t="n">
        <v>26171.001</v>
      </c>
      <c r="D130" s="74" t="n">
        <v>105.5449765921</v>
      </c>
    </row>
    <row r="131" customFormat="false" ht="15.75" hidden="false" customHeight="false" outlineLevel="0" collapsed="false">
      <c r="A131" s="80" t="s">
        <v>235</v>
      </c>
      <c r="B131" s="46" t="n">
        <v>295</v>
      </c>
      <c r="C131" s="74" t="n">
        <v>5314.46</v>
      </c>
      <c r="D131" s="74" t="n">
        <v>105.3750921506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74" t="n">
        <v>1465.702</v>
      </c>
      <c r="D132" s="74" t="n">
        <v>102.4971450909</v>
      </c>
    </row>
    <row r="133" customFormat="false" ht="15.75" hidden="false" customHeight="false" outlineLevel="0" collapsed="false">
      <c r="A133" s="79" t="s">
        <v>98</v>
      </c>
      <c r="B133" s="46"/>
      <c r="C133" s="74"/>
      <c r="D133" s="74"/>
    </row>
    <row r="134" customFormat="false" ht="15.75" hidden="false" customHeight="false" outlineLevel="0" collapsed="false">
      <c r="A134" s="80" t="s">
        <v>237</v>
      </c>
      <c r="B134" s="46" t="n">
        <v>297</v>
      </c>
      <c r="C134" s="74" t="n">
        <v>1039.321</v>
      </c>
      <c r="D134" s="74" t="n">
        <v>103.0040336568</v>
      </c>
    </row>
    <row r="135" customFormat="false" ht="15.75" hidden="false" customHeight="false" outlineLevel="0" collapsed="false">
      <c r="A135" s="80" t="s">
        <v>238</v>
      </c>
      <c r="B135" s="46" t="n">
        <v>298</v>
      </c>
      <c r="C135" s="74" t="n">
        <v>426.381</v>
      </c>
      <c r="D135" s="74" t="n">
        <v>101.28223705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74" t="n">
        <v>291.59</v>
      </c>
      <c r="D136" s="74" t="n">
        <v>118.9871868114</v>
      </c>
    </row>
    <row r="137" customFormat="false" ht="15.75" hidden="false" customHeight="false" outlineLevel="0" collapsed="false">
      <c r="A137" s="54" t="s">
        <v>240</v>
      </c>
      <c r="B137" s="46"/>
      <c r="C137" s="74"/>
      <c r="D137" s="74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8" t="n">
        <v>27618</v>
      </c>
      <c r="D138" s="74" t="n">
        <v>89.2284828121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74" t="n">
        <v>8379.525</v>
      </c>
      <c r="D139" s="74" t="n">
        <v>96.6367913659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74" t="n">
        <v>646.699</v>
      </c>
      <c r="D140" s="74" t="n">
        <v>92.3144892718</v>
      </c>
    </row>
    <row r="141" customFormat="false" ht="15.75" hidden="false" customHeight="false" outlineLevel="0" collapsed="false">
      <c r="A141" s="54" t="s">
        <v>243</v>
      </c>
      <c r="B141" s="46"/>
      <c r="C141" s="74"/>
      <c r="D141" s="74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8" t="n">
        <v>2885</v>
      </c>
      <c r="D142" s="74" t="n">
        <v>103.1462281015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74" t="n">
        <v>2898.522</v>
      </c>
      <c r="D143" s="74" t="n">
        <v>159.226467924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74" t="n">
        <v>114.173</v>
      </c>
      <c r="D144" s="74" t="n">
        <v>235.1754964159</v>
      </c>
    </row>
    <row r="145" customFormat="false" ht="15.75" hidden="false" customHeight="false" outlineLevel="0" collapsed="false">
      <c r="A145" s="54" t="s">
        <v>245</v>
      </c>
      <c r="B145" s="46"/>
      <c r="C145" s="74"/>
      <c r="D145" s="74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8" t="n">
        <v>7717</v>
      </c>
      <c r="D146" s="74" t="n">
        <v>183.6943584861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8" t="n">
        <v>6094</v>
      </c>
      <c r="D147" s="74" t="n">
        <v>116.0761904762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8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0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3"/>
      <c r="D15" s="74"/>
    </row>
    <row r="16" customFormat="false" ht="15.75" hidden="false" customHeight="false" outlineLevel="0" collapsed="false">
      <c r="A16" s="59" t="s">
        <v>252</v>
      </c>
      <c r="B16" s="46" t="n">
        <v>301</v>
      </c>
      <c r="C16" s="74" t="n">
        <v>7048.164</v>
      </c>
      <c r="D16" s="74" t="n">
        <v>135.248334573</v>
      </c>
    </row>
    <row r="17" customFormat="false" ht="15.75" hidden="false" customHeight="false" outlineLevel="0" collapsed="false">
      <c r="A17" s="75" t="s">
        <v>127</v>
      </c>
      <c r="B17" s="46"/>
      <c r="C17" s="74"/>
      <c r="D17" s="74"/>
    </row>
    <row r="18" customFormat="false" ht="47.25" hidden="false" customHeight="false" outlineLevel="0" collapsed="false">
      <c r="A18" s="64" t="s">
        <v>253</v>
      </c>
      <c r="B18" s="46" t="n">
        <v>302</v>
      </c>
      <c r="C18" s="74" t="n">
        <v>5180.448</v>
      </c>
      <c r="D18" s="74" t="n">
        <v>118.9081048376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4" t="n">
        <v>2377.044</v>
      </c>
      <c r="D19" s="74" t="n">
        <v>167.4853356162</v>
      </c>
    </row>
    <row r="20" customFormat="false" ht="15.75" hidden="false" customHeight="false" outlineLevel="0" collapsed="false">
      <c r="A20" s="75" t="s">
        <v>98</v>
      </c>
      <c r="B20" s="46"/>
      <c r="C20" s="74"/>
      <c r="D20" s="74"/>
    </row>
    <row r="21" customFormat="false" ht="47.25" hidden="false" customHeight="false" outlineLevel="0" collapsed="false">
      <c r="A21" s="64" t="s">
        <v>255</v>
      </c>
      <c r="B21" s="46" t="n">
        <v>304</v>
      </c>
      <c r="C21" s="74" t="n">
        <v>890.883</v>
      </c>
      <c r="D21" s="74" t="n">
        <v>2204.8830590273</v>
      </c>
    </row>
    <row r="22" customFormat="false" ht="31.5" hidden="false" customHeight="false" outlineLevel="0" collapsed="false">
      <c r="A22" s="64" t="s">
        <v>256</v>
      </c>
      <c r="B22" s="46" t="n">
        <v>305</v>
      </c>
      <c r="C22" s="74" t="n">
        <v>1486.161</v>
      </c>
      <c r="D22" s="74" t="n">
        <v>107.7826449578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8</v>
      </c>
      <c r="B24" s="46"/>
      <c r="C24" s="74"/>
      <c r="D24" s="74"/>
    </row>
    <row r="25" customFormat="false" ht="15.75" hidden="false" customHeight="false" outlineLevel="0" collapsed="false">
      <c r="A25" s="64" t="s">
        <v>258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9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7</v>
      </c>
      <c r="B27" s="46"/>
      <c r="C27" s="74"/>
      <c r="D27" s="74"/>
    </row>
    <row r="28" customFormat="false" ht="47.25" hidden="false" customHeight="false" outlineLevel="0" collapsed="false">
      <c r="A28" s="64" t="s">
        <v>260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4" t="n">
        <v>244.37</v>
      </c>
      <c r="D29" s="74" t="n">
        <v>107.2527376067</v>
      </c>
    </row>
    <row r="30" customFormat="false" ht="15.75" hidden="false" customHeight="false" outlineLevel="0" collapsed="false">
      <c r="A30" s="75" t="s">
        <v>98</v>
      </c>
      <c r="B30" s="46"/>
      <c r="C30" s="74"/>
      <c r="D30" s="74"/>
    </row>
    <row r="31" customFormat="false" ht="15.75" hidden="false" customHeight="false" outlineLevel="0" collapsed="false">
      <c r="A31" s="64" t="s">
        <v>262</v>
      </c>
      <c r="B31" s="46" t="n">
        <v>311</v>
      </c>
      <c r="C31" s="74" t="n">
        <v>63.767</v>
      </c>
      <c r="D31" s="74" t="n">
        <v>92.3597230671</v>
      </c>
    </row>
    <row r="32" customFormat="false" ht="15.75" hidden="false" customHeight="false" outlineLevel="0" collapsed="false">
      <c r="A32" s="64" t="s">
        <v>263</v>
      </c>
      <c r="B32" s="46" t="n">
        <v>312</v>
      </c>
      <c r="C32" s="74" t="n">
        <v>180.603</v>
      </c>
      <c r="D32" s="74" t="n">
        <v>113.7277003583</v>
      </c>
    </row>
    <row r="33" customFormat="false" ht="15.75" hidden="false" customHeight="false" outlineLevel="0" collapsed="false">
      <c r="A33" s="75" t="s">
        <v>264</v>
      </c>
      <c r="B33" s="46"/>
      <c r="C33" s="74"/>
      <c r="D33" s="74"/>
    </row>
    <row r="34" customFormat="false" ht="15.75" hidden="false" customHeight="false" outlineLevel="0" collapsed="false">
      <c r="A34" s="64" t="s">
        <v>265</v>
      </c>
      <c r="B34" s="46" t="n">
        <v>313</v>
      </c>
      <c r="C34" s="74" t="n">
        <v>63.767</v>
      </c>
      <c r="D34" s="74" t="n">
        <v>105.3290243643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8" t="n">
        <v>360196</v>
      </c>
      <c r="D15" s="74" t="n">
        <v>93.6953903541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8" t="n">
        <v>25328</v>
      </c>
      <c r="D16" s="74" t="n">
        <v>95.3291429862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74" t="n">
        <v>4280.061</v>
      </c>
      <c r="D17" s="74" t="n">
        <v>187.1377427837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74" t="n">
        <v>168.9853521794</v>
      </c>
      <c r="D18" s="74" t="n">
        <v>196.306960203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8" t="n">
        <v>383</v>
      </c>
      <c r="D19" s="74" t="n">
        <v>74.2248062016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8" t="n">
        <v>382</v>
      </c>
      <c r="D20" s="74" t="n">
        <v>74.609375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74" t="n">
        <v>3909.726</v>
      </c>
      <c r="D21" s="74" t="n">
        <v>219.758889055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74" t="n">
        <v>10234.8848167539</v>
      </c>
      <c r="D22" s="74" t="n">
        <v>294.5459455397</v>
      </c>
    </row>
    <row r="23" customFormat="false" ht="15.75" hidden="false" customHeight="false" outlineLevel="0" collapsed="false">
      <c r="A23" s="49" t="s">
        <v>275</v>
      </c>
      <c r="B23" s="46" t="n">
        <v>409</v>
      </c>
      <c r="C23" s="78" t="n">
        <v>308</v>
      </c>
      <c r="D23" s="73" t="n">
        <v>82.7956989247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8" t="n">
        <v>308</v>
      </c>
      <c r="D24" s="73" t="n">
        <v>83.4688346883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74" t="n">
        <v>3802.467</v>
      </c>
      <c r="D25" s="73" t="n">
        <v>232.5662200215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74" t="n">
        <v>12345.6720779221</v>
      </c>
      <c r="D26" s="74" t="n">
        <v>278.6264129478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8" t="n">
        <v>359813</v>
      </c>
      <c r="D27" s="74" t="n">
        <v>93.7215596079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8" t="n">
        <v>24946</v>
      </c>
      <c r="D28" s="74" t="n">
        <v>95.7362704839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74" t="n">
        <v>370.335</v>
      </c>
      <c r="D29" s="74" t="n">
        <v>72.8977205622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74" t="n">
        <v>14.845466207</v>
      </c>
      <c r="D30" s="74" t="n">
        <v>76.1443078926</v>
      </c>
    </row>
    <row r="31" customFormat="false" ht="12.75" hidden="true" customHeight="false" outlineLevel="0" collapsed="false">
      <c r="A31" s="85" t="s">
        <v>282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6</v>
      </c>
      <c r="D13" s="90"/>
      <c r="E13" s="90"/>
      <c r="F13" s="90" t="s">
        <v>98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7</v>
      </c>
      <c r="D14" s="90" t="s">
        <v>288</v>
      </c>
      <c r="E14" s="90" t="s">
        <v>289</v>
      </c>
      <c r="F14" s="90" t="s">
        <v>290</v>
      </c>
      <c r="G14" s="90"/>
      <c r="H14" s="90"/>
      <c r="I14" s="90" t="s">
        <v>291</v>
      </c>
      <c r="J14" s="90"/>
      <c r="K14" s="90"/>
      <c r="L14" s="90" t="s">
        <v>292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7</v>
      </c>
      <c r="G15" s="90" t="s">
        <v>288</v>
      </c>
      <c r="H15" s="90" t="s">
        <v>289</v>
      </c>
      <c r="I15" s="90" t="s">
        <v>287</v>
      </c>
      <c r="J15" s="90" t="s">
        <v>288</v>
      </c>
      <c r="K15" s="90" t="s">
        <v>289</v>
      </c>
      <c r="L15" s="90" t="s">
        <v>293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7</v>
      </c>
      <c r="M16" s="46" t="s">
        <v>288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4</v>
      </c>
      <c r="B18" s="50" t="n">
        <v>501</v>
      </c>
      <c r="C18" s="93" t="n">
        <v>231380.864</v>
      </c>
      <c r="D18" s="93" t="n">
        <v>110.5095160288</v>
      </c>
      <c r="E18" s="94" t="n">
        <v>100</v>
      </c>
      <c r="F18" s="93" t="n">
        <v>165100.277</v>
      </c>
      <c r="G18" s="93" t="n">
        <v>115.3728421926</v>
      </c>
      <c r="H18" s="94" t="n">
        <v>100</v>
      </c>
      <c r="I18" s="93" t="n">
        <v>66280.587</v>
      </c>
      <c r="J18" s="93" t="n">
        <v>100.0085688538</v>
      </c>
      <c r="K18" s="94" t="n">
        <v>100</v>
      </c>
      <c r="L18" s="93" t="n">
        <v>11712.358</v>
      </c>
      <c r="M18" s="93" t="n">
        <v>109.5732079991</v>
      </c>
    </row>
    <row r="19" customFormat="false" ht="15.75" hidden="false" customHeight="false" outlineLevel="0" collapsed="false">
      <c r="A19" s="95" t="s">
        <v>295</v>
      </c>
      <c r="B19" s="50" t="n">
        <v>502</v>
      </c>
      <c r="C19" s="93" t="n">
        <v>29167.436</v>
      </c>
      <c r="D19" s="93" t="n">
        <v>95.8343453173</v>
      </c>
      <c r="E19" s="93" t="n">
        <v>12.6058116889</v>
      </c>
      <c r="F19" s="93" t="n">
        <v>3177.002</v>
      </c>
      <c r="G19" s="93" t="n">
        <v>109.2091400121</v>
      </c>
      <c r="H19" s="93" t="n">
        <v>1.924286293</v>
      </c>
      <c r="I19" s="93" t="n">
        <v>25990.434</v>
      </c>
      <c r="J19" s="93" t="n">
        <v>94.4208319612</v>
      </c>
      <c r="K19" s="93" t="n">
        <v>39.212739621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6</v>
      </c>
      <c r="B20" s="50" t="n">
        <v>503</v>
      </c>
      <c r="C20" s="93" t="n">
        <v>23253.711</v>
      </c>
      <c r="D20" s="93" t="n">
        <v>104.4307264578</v>
      </c>
      <c r="E20" s="93" t="n">
        <v>10.0499715482</v>
      </c>
      <c r="F20" s="56" t="s">
        <v>84</v>
      </c>
      <c r="G20" s="56" t="s">
        <v>84</v>
      </c>
      <c r="H20" s="56" t="s">
        <v>84</v>
      </c>
      <c r="I20" s="93" t="n">
        <v>23253.711</v>
      </c>
      <c r="J20" s="93" t="n">
        <v>104.7258404292</v>
      </c>
      <c r="K20" s="93" t="n">
        <v>35.0837432988</v>
      </c>
      <c r="L20" s="93" t="n">
        <v>7130.406</v>
      </c>
      <c r="M20" s="93" t="n">
        <v>110.7997671628</v>
      </c>
    </row>
    <row r="21" customFormat="false" ht="63" hidden="false" customHeight="false" outlineLevel="0" collapsed="false">
      <c r="A21" s="95" t="s">
        <v>297</v>
      </c>
      <c r="B21" s="50" t="n">
        <v>504</v>
      </c>
      <c r="C21" s="93" t="n">
        <v>38831.943</v>
      </c>
      <c r="D21" s="93" t="n">
        <v>156.2980767122</v>
      </c>
      <c r="E21" s="93" t="n">
        <v>16.7826942681</v>
      </c>
      <c r="F21" s="93" t="n">
        <v>38831.943</v>
      </c>
      <c r="G21" s="93" t="n">
        <v>156.2980767122</v>
      </c>
      <c r="H21" s="93" t="n">
        <v>23.5202167468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95" t="s">
        <v>298</v>
      </c>
      <c r="B22" s="50" t="n">
        <v>505</v>
      </c>
      <c r="C22" s="93" t="n">
        <v>595.464</v>
      </c>
      <c r="D22" s="93" t="n">
        <v>112.9179924982</v>
      </c>
      <c r="E22" s="93" t="n">
        <v>0.2573523107</v>
      </c>
      <c r="F22" s="93" t="n">
        <v>595.464</v>
      </c>
      <c r="G22" s="93" t="n">
        <v>112.9179924982</v>
      </c>
      <c r="H22" s="93" t="n">
        <v>0.3606680805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59" t="s">
        <v>299</v>
      </c>
      <c r="B23" s="50" t="n">
        <v>506</v>
      </c>
      <c r="C23" s="93" t="n">
        <v>1894.789</v>
      </c>
      <c r="D23" s="93" t="n">
        <v>52.0219147844</v>
      </c>
      <c r="E23" s="93" t="n">
        <v>0.8189047993</v>
      </c>
      <c r="F23" s="93" t="n">
        <v>-63.065</v>
      </c>
      <c r="G23" s="56" t="s">
        <v>84</v>
      </c>
      <c r="H23" s="56" t="s">
        <v>84</v>
      </c>
      <c r="I23" s="93" t="n">
        <v>1957.854</v>
      </c>
      <c r="J23" s="93" t="n">
        <v>76.3750285745</v>
      </c>
      <c r="K23" s="93" t="n">
        <v>2.9538875387</v>
      </c>
      <c r="L23" s="93" t="n">
        <v>0</v>
      </c>
      <c r="M23" s="56" t="s">
        <v>84</v>
      </c>
    </row>
    <row r="24" customFormat="false" ht="15.75" hidden="false" customHeight="false" outlineLevel="0" collapsed="false">
      <c r="A24" s="75" t="s">
        <v>98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0</v>
      </c>
      <c r="B25" s="50" t="n">
        <v>507</v>
      </c>
      <c r="C25" s="93" t="n">
        <v>30.602</v>
      </c>
      <c r="D25" s="93" t="n">
        <v>561.7107195301</v>
      </c>
      <c r="E25" s="93" t="n">
        <v>0.0132258128</v>
      </c>
      <c r="F25" s="93" t="n">
        <v>15.301</v>
      </c>
      <c r="G25" s="93" t="n">
        <v>561.7107195301</v>
      </c>
      <c r="H25" s="93" t="n">
        <v>0.009267701</v>
      </c>
      <c r="I25" s="93" t="n">
        <v>15.301</v>
      </c>
      <c r="J25" s="93" t="n">
        <v>561.7107195301</v>
      </c>
      <c r="K25" s="93" t="n">
        <v>0.0230851908</v>
      </c>
      <c r="L25" s="93" t="n">
        <v>0</v>
      </c>
      <c r="M25" s="56" t="s">
        <v>84</v>
      </c>
    </row>
    <row r="26" customFormat="false" ht="15.75" hidden="false" customHeight="false" outlineLevel="0" collapsed="false">
      <c r="A26" s="96" t="s">
        <v>301</v>
      </c>
      <c r="B26" s="50" t="n">
        <v>508</v>
      </c>
      <c r="C26" s="93" t="n">
        <v>0</v>
      </c>
      <c r="D26" s="93" t="n">
        <v>0</v>
      </c>
      <c r="E26" s="56" t="s">
        <v>84</v>
      </c>
      <c r="F26" s="93" t="n">
        <v>0</v>
      </c>
      <c r="G26" s="93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96" t="s">
        <v>302</v>
      </c>
      <c r="B27" s="50" t="n">
        <v>509</v>
      </c>
      <c r="C27" s="93" t="n">
        <v>1753.011</v>
      </c>
      <c r="D27" s="93" t="n">
        <v>53.0852222934</v>
      </c>
      <c r="E27" s="93" t="n">
        <v>0.7576300692</v>
      </c>
      <c r="F27" s="56" t="s">
        <v>84</v>
      </c>
      <c r="G27" s="56" t="s">
        <v>84</v>
      </c>
      <c r="H27" s="56" t="s">
        <v>84</v>
      </c>
      <c r="I27" s="93" t="n">
        <v>1753.011</v>
      </c>
      <c r="J27" s="93" t="n">
        <v>73.7294679651</v>
      </c>
      <c r="K27" s="93" t="n">
        <v>2.6448332451</v>
      </c>
      <c r="L27" s="93" t="n">
        <v>0</v>
      </c>
      <c r="M27" s="56" t="s">
        <v>84</v>
      </c>
    </row>
    <row r="28" customFormat="false" ht="15.75" hidden="false" customHeight="false" outlineLevel="0" collapsed="false">
      <c r="A28" s="96" t="s">
        <v>303</v>
      </c>
      <c r="B28" s="50" t="n">
        <v>510</v>
      </c>
      <c r="C28" s="93" t="n">
        <v>88.616</v>
      </c>
      <c r="D28" s="93" t="n">
        <v>107.8696546603</v>
      </c>
      <c r="E28" s="93" t="n">
        <v>0.0382987592</v>
      </c>
      <c r="F28" s="56" t="s">
        <v>84</v>
      </c>
      <c r="G28" s="56" t="s">
        <v>84</v>
      </c>
      <c r="H28" s="56" t="s">
        <v>84</v>
      </c>
      <c r="I28" s="93" t="n">
        <v>88.616</v>
      </c>
      <c r="J28" s="93" t="n">
        <v>107.8696546603</v>
      </c>
      <c r="K28" s="93" t="n">
        <v>0.1336982728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4</v>
      </c>
      <c r="B29" s="50" t="n">
        <v>511</v>
      </c>
      <c r="C29" s="93" t="n">
        <v>252.227</v>
      </c>
      <c r="D29" s="93" t="n">
        <v>99.9183941878</v>
      </c>
      <c r="E29" s="93" t="n">
        <v>0.1090094469</v>
      </c>
      <c r="F29" s="93" t="n">
        <v>151.336</v>
      </c>
      <c r="G29" s="93" t="n">
        <v>99.9181301994</v>
      </c>
      <c r="H29" s="93" t="n">
        <v>0.0916630806</v>
      </c>
      <c r="I29" s="93" t="n">
        <v>100.891</v>
      </c>
      <c r="J29" s="93" t="n">
        <v>99.9187901716</v>
      </c>
      <c r="K29" s="93" t="n">
        <v>0.1522180243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5</v>
      </c>
      <c r="B30" s="50" t="n">
        <v>512</v>
      </c>
      <c r="C30" s="93" t="n">
        <v>0</v>
      </c>
      <c r="D30" s="93" t="n">
        <v>0</v>
      </c>
      <c r="E30" s="56" t="s">
        <v>84</v>
      </c>
      <c r="F30" s="93" t="n">
        <v>0</v>
      </c>
      <c r="G30" s="93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95" t="s">
        <v>306</v>
      </c>
      <c r="B31" s="50" t="n">
        <v>513</v>
      </c>
      <c r="C31" s="93" t="n">
        <v>11428.639</v>
      </c>
      <c r="D31" s="93" t="n">
        <v>107.687727574</v>
      </c>
      <c r="E31" s="93" t="n">
        <v>4.9393190095</v>
      </c>
      <c r="F31" s="56" t="s">
        <v>84</v>
      </c>
      <c r="G31" s="56" t="s">
        <v>84</v>
      </c>
      <c r="H31" s="56" t="s">
        <v>84</v>
      </c>
      <c r="I31" s="93" t="n">
        <v>11428.639</v>
      </c>
      <c r="J31" s="93" t="n">
        <v>107.687727574</v>
      </c>
      <c r="K31" s="93" t="n">
        <v>17.242815004</v>
      </c>
      <c r="L31" s="93" t="n">
        <v>1854.154</v>
      </c>
      <c r="M31" s="93" t="n">
        <v>105.8860682868</v>
      </c>
    </row>
    <row r="32" customFormat="false" ht="31.5" hidden="false" customHeight="false" outlineLevel="0" collapsed="false">
      <c r="A32" s="97" t="s">
        <v>307</v>
      </c>
      <c r="B32" s="50" t="n">
        <v>514</v>
      </c>
      <c r="C32" s="93" t="n">
        <v>176.946</v>
      </c>
      <c r="D32" s="93" t="n">
        <v>106.4080822659</v>
      </c>
      <c r="E32" s="93" t="n">
        <v>0.0764739127</v>
      </c>
      <c r="F32" s="56" t="s">
        <v>84</v>
      </c>
      <c r="G32" s="56" t="s">
        <v>84</v>
      </c>
      <c r="H32" s="56" t="s">
        <v>84</v>
      </c>
      <c r="I32" s="93" t="n">
        <v>176.946</v>
      </c>
      <c r="J32" s="93" t="n">
        <v>106.4080822659</v>
      </c>
      <c r="K32" s="93" t="n">
        <v>0.2669650466</v>
      </c>
      <c r="L32" s="93" t="n">
        <v>176.946</v>
      </c>
      <c r="M32" s="93" t="n">
        <v>106.4080822659</v>
      </c>
    </row>
    <row r="33" customFormat="false" ht="31.5" hidden="false" customHeight="false" outlineLevel="0" collapsed="false">
      <c r="A33" s="97" t="s">
        <v>308</v>
      </c>
      <c r="B33" s="50" t="n">
        <v>515</v>
      </c>
      <c r="C33" s="93" t="n">
        <v>8534.406</v>
      </c>
      <c r="D33" s="93" t="n">
        <v>107.6346463152</v>
      </c>
      <c r="E33" s="93" t="n">
        <v>3.6884666487</v>
      </c>
      <c r="F33" s="56" t="s">
        <v>84</v>
      </c>
      <c r="G33" s="56" t="s">
        <v>84</v>
      </c>
      <c r="H33" s="56" t="s">
        <v>84</v>
      </c>
      <c r="I33" s="93" t="n">
        <v>8534.406</v>
      </c>
      <c r="J33" s="93" t="n">
        <v>107.6346463152</v>
      </c>
      <c r="K33" s="93" t="n">
        <v>12.876177454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9</v>
      </c>
      <c r="B34" s="50" t="n">
        <v>516</v>
      </c>
      <c r="C34" s="93" t="n">
        <v>1037.726</v>
      </c>
      <c r="D34" s="93" t="n">
        <v>111.6753028028</v>
      </c>
      <c r="E34" s="93" t="n">
        <v>0.4484925772</v>
      </c>
      <c r="F34" s="56" t="s">
        <v>84</v>
      </c>
      <c r="G34" s="56" t="s">
        <v>84</v>
      </c>
      <c r="H34" s="56" t="s">
        <v>84</v>
      </c>
      <c r="I34" s="93" t="n">
        <v>1037.726</v>
      </c>
      <c r="J34" s="93" t="n">
        <v>111.6753028028</v>
      </c>
      <c r="K34" s="93" t="n">
        <v>1.5656560193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2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0</v>
      </c>
      <c r="B36" s="50" t="n">
        <v>517</v>
      </c>
      <c r="C36" s="98" t="n">
        <v>368.048</v>
      </c>
      <c r="D36" s="93" t="n">
        <v>102.8727953713</v>
      </c>
      <c r="E36" s="93" t="n">
        <v>0.1590658768</v>
      </c>
      <c r="F36" s="56" t="s">
        <v>84</v>
      </c>
      <c r="G36" s="56" t="s">
        <v>84</v>
      </c>
      <c r="H36" s="56" t="s">
        <v>84</v>
      </c>
      <c r="I36" s="98" t="n">
        <v>368.048</v>
      </c>
      <c r="J36" s="93" t="n">
        <v>102.8727953713</v>
      </c>
      <c r="K36" s="98" t="n">
        <v>0.555287779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1</v>
      </c>
      <c r="B37" s="50" t="n">
        <v>518</v>
      </c>
      <c r="C37" s="93" t="n">
        <v>669.678</v>
      </c>
      <c r="D37" s="93" t="n">
        <v>117.1861793811</v>
      </c>
      <c r="E37" s="93" t="n">
        <v>0.2894267004</v>
      </c>
      <c r="F37" s="56" t="s">
        <v>84</v>
      </c>
      <c r="G37" s="56" t="s">
        <v>84</v>
      </c>
      <c r="H37" s="56" t="s">
        <v>84</v>
      </c>
      <c r="I37" s="93" t="n">
        <v>669.678</v>
      </c>
      <c r="J37" s="93" t="n">
        <v>117.1861793811</v>
      </c>
      <c r="K37" s="93" t="n">
        <v>1.010368239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2</v>
      </c>
      <c r="B38" s="50" t="n">
        <v>519</v>
      </c>
      <c r="C38" s="93" t="n">
        <v>1677.208</v>
      </c>
      <c r="D38" s="93" t="n">
        <v>105.8312941619</v>
      </c>
      <c r="E38" s="93" t="n">
        <v>0.724868933</v>
      </c>
      <c r="F38" s="56" t="s">
        <v>84</v>
      </c>
      <c r="G38" s="56" t="s">
        <v>84</v>
      </c>
      <c r="H38" s="56" t="s">
        <v>84</v>
      </c>
      <c r="I38" s="93" t="n">
        <v>1677.208</v>
      </c>
      <c r="J38" s="93" t="n">
        <v>105.8312941619</v>
      </c>
      <c r="K38" s="93" t="n">
        <v>2.5304664245</v>
      </c>
      <c r="L38" s="93" t="n">
        <v>1677.208</v>
      </c>
      <c r="M38" s="93" t="n">
        <v>105.8312941619</v>
      </c>
    </row>
    <row r="39" customFormat="false" ht="31.5" hidden="false" customHeight="false" outlineLevel="0" collapsed="false">
      <c r="A39" s="95" t="s">
        <v>313</v>
      </c>
      <c r="B39" s="50" t="n">
        <v>520</v>
      </c>
      <c r="C39" s="93" t="n">
        <v>123098.995</v>
      </c>
      <c r="D39" s="93" t="n">
        <v>107.8776401329</v>
      </c>
      <c r="E39" s="93" t="n">
        <v>53.201890974</v>
      </c>
      <c r="F39" s="93" t="n">
        <v>122381.553</v>
      </c>
      <c r="G39" s="93" t="n">
        <v>107.8325863509</v>
      </c>
      <c r="H39" s="93" t="n">
        <v>74.1255891412</v>
      </c>
      <c r="I39" s="93" t="n">
        <v>717.442</v>
      </c>
      <c r="J39" s="93" t="n">
        <v>116.1561588789</v>
      </c>
      <c r="K39" s="93" t="n">
        <v>1.0824315723</v>
      </c>
      <c r="L39" s="93" t="n">
        <v>0</v>
      </c>
      <c r="M39" s="56" t="s">
        <v>84</v>
      </c>
    </row>
    <row r="40" customFormat="false" ht="15.75" hidden="false" customHeight="false" outlineLevel="0" collapsed="false">
      <c r="A40" s="75" t="s">
        <v>98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4</v>
      </c>
      <c r="B41" s="50" t="n">
        <v>521</v>
      </c>
      <c r="C41" s="93" t="n">
        <v>108480.281</v>
      </c>
      <c r="D41" s="93" t="n">
        <v>107.2842037434</v>
      </c>
      <c r="E41" s="93" t="n">
        <v>46.8838602833</v>
      </c>
      <c r="F41" s="93" t="n">
        <v>108480.281</v>
      </c>
      <c r="G41" s="93" t="n">
        <v>107.2842037434</v>
      </c>
      <c r="H41" s="93" t="n">
        <v>65.7056929105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96" t="s">
        <v>315</v>
      </c>
      <c r="B42" s="50" t="n">
        <v>522</v>
      </c>
      <c r="C42" s="93" t="n">
        <v>12078.19</v>
      </c>
      <c r="D42" s="93" t="n">
        <v>103.4089219143</v>
      </c>
      <c r="E42" s="93" t="n">
        <v>5.2200470649</v>
      </c>
      <c r="F42" s="93" t="n">
        <v>12078.19</v>
      </c>
      <c r="G42" s="93" t="n">
        <v>103.4089219143</v>
      </c>
      <c r="H42" s="93" t="n">
        <v>7.3156691312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96" t="s">
        <v>316</v>
      </c>
      <c r="B43" s="50" t="n">
        <v>523</v>
      </c>
      <c r="C43" s="93" t="n">
        <v>1379.938</v>
      </c>
      <c r="D43" s="93" t="n">
        <v>419.8372905283</v>
      </c>
      <c r="E43" s="93" t="n">
        <v>0.5963924484</v>
      </c>
      <c r="F43" s="93" t="n">
        <v>1379.938</v>
      </c>
      <c r="G43" s="93" t="n">
        <v>419.8372905283</v>
      </c>
      <c r="H43" s="93" t="n">
        <v>0.835818101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96" t="s">
        <v>317</v>
      </c>
      <c r="B44" s="50" t="n">
        <v>524</v>
      </c>
      <c r="C44" s="93" t="n">
        <v>1103.761</v>
      </c>
      <c r="D44" s="93" t="n">
        <v>121.0138198324</v>
      </c>
      <c r="E44" s="93" t="n">
        <v>0.4770321024</v>
      </c>
      <c r="F44" s="93" t="n">
        <v>441.504</v>
      </c>
      <c r="G44" s="93" t="n">
        <v>121.0137101947</v>
      </c>
      <c r="H44" s="93" t="n">
        <v>0.2674156628</v>
      </c>
      <c r="I44" s="93" t="n">
        <v>662.257</v>
      </c>
      <c r="J44" s="93" t="n">
        <v>121.0138929242</v>
      </c>
      <c r="K44" s="93" t="n">
        <v>0.9991718993</v>
      </c>
      <c r="L44" s="93" t="n">
        <v>0</v>
      </c>
      <c r="M44" s="56" t="s">
        <v>84</v>
      </c>
    </row>
    <row r="45" customFormat="false" ht="15.75" hidden="false" customHeight="false" outlineLevel="0" collapsed="false">
      <c r="A45" s="95" t="s">
        <v>318</v>
      </c>
      <c r="B45" s="50" t="n">
        <v>525</v>
      </c>
      <c r="C45" s="93" t="n">
        <v>25.698</v>
      </c>
      <c r="D45" s="93" t="n">
        <v>55.5080352514</v>
      </c>
      <c r="E45" s="93" t="n">
        <v>0.0111063636</v>
      </c>
      <c r="F45" s="93" t="n">
        <v>25.698</v>
      </c>
      <c r="G45" s="93" t="n">
        <v>55.5080352514</v>
      </c>
      <c r="H45" s="93" t="n">
        <v>0.0155650859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47.25" hidden="false" customHeight="false" outlineLevel="0" collapsed="false">
      <c r="A46" s="95" t="s">
        <v>319</v>
      </c>
      <c r="B46" s="50" t="n">
        <v>526</v>
      </c>
      <c r="C46" s="93" t="n">
        <v>0.075</v>
      </c>
      <c r="D46" s="93" t="n">
        <v>192.3076923077</v>
      </c>
      <c r="E46" s="93" t="n">
        <v>3.24141E-005</v>
      </c>
      <c r="F46" s="93" t="n">
        <v>0.015</v>
      </c>
      <c r="G46" s="93" t="n">
        <v>187.5</v>
      </c>
      <c r="H46" s="93" t="n">
        <v>9.0854E-006</v>
      </c>
      <c r="I46" s="93" t="n">
        <v>0.06</v>
      </c>
      <c r="J46" s="93" t="n">
        <v>193.5483870968</v>
      </c>
      <c r="K46" s="93" t="n">
        <v>9.05242E-005</v>
      </c>
      <c r="L46" s="93" t="n">
        <v>0.06</v>
      </c>
      <c r="M46" s="93" t="n">
        <v>193.5483870968</v>
      </c>
    </row>
    <row r="47" customFormat="false" ht="63" hidden="false" customHeight="false" outlineLevel="0" collapsed="false">
      <c r="A47" s="95" t="s">
        <v>320</v>
      </c>
      <c r="B47" s="50" t="n">
        <v>527</v>
      </c>
      <c r="C47" s="55" t="n">
        <v>1826.658</v>
      </c>
      <c r="D47" s="55" t="n">
        <v>106.1791316327</v>
      </c>
      <c r="E47" s="55" t="n">
        <v>0.7894594084</v>
      </c>
      <c r="F47" s="56" t="s">
        <v>84</v>
      </c>
      <c r="G47" s="50" t="s">
        <v>84</v>
      </c>
      <c r="H47" s="50" t="s">
        <v>84</v>
      </c>
      <c r="I47" s="55" t="n">
        <v>1826.658</v>
      </c>
      <c r="J47" s="55" t="n">
        <v>106.1791316327</v>
      </c>
      <c r="K47" s="55" t="n">
        <v>2.7559472278</v>
      </c>
      <c r="L47" s="93" t="n">
        <v>1638.979</v>
      </c>
      <c r="M47" s="55" t="n">
        <v>110.4064275013</v>
      </c>
    </row>
    <row r="48" customFormat="false" ht="47.25" hidden="false" customHeight="false" outlineLevel="0" collapsed="false">
      <c r="A48" s="95" t="s">
        <v>321</v>
      </c>
      <c r="B48" s="50" t="n">
        <v>528</v>
      </c>
      <c r="C48" s="55" t="n">
        <v>664.624</v>
      </c>
      <c r="D48" s="55" t="n">
        <v>95.147727045</v>
      </c>
      <c r="E48" s="55" t="n">
        <v>0.287242423</v>
      </c>
      <c r="F48" s="56" t="s">
        <v>84</v>
      </c>
      <c r="G48" s="50" t="s">
        <v>84</v>
      </c>
      <c r="H48" s="50" t="s">
        <v>84</v>
      </c>
      <c r="I48" s="55" t="n">
        <v>664.624</v>
      </c>
      <c r="J48" s="55" t="n">
        <v>95.147727045</v>
      </c>
      <c r="K48" s="55" t="n">
        <v>1.0027430807</v>
      </c>
      <c r="L48" s="93" t="n">
        <v>664.624</v>
      </c>
      <c r="M48" s="55" t="n">
        <v>95.147727045</v>
      </c>
    </row>
    <row r="49" customFormat="false" ht="31.5" hidden="false" customHeight="false" outlineLevel="0" collapsed="false">
      <c r="A49" s="95" t="s">
        <v>322</v>
      </c>
      <c r="B49" s="50" t="n">
        <v>529</v>
      </c>
      <c r="C49" s="93" t="n">
        <v>59.387</v>
      </c>
      <c r="D49" s="55" t="n">
        <v>177.5396113602</v>
      </c>
      <c r="E49" s="55" t="n">
        <v>0.0256663403</v>
      </c>
      <c r="F49" s="56" t="s">
        <v>84</v>
      </c>
      <c r="G49" s="56" t="s">
        <v>84</v>
      </c>
      <c r="H49" s="50" t="s">
        <v>84</v>
      </c>
      <c r="I49" s="93" t="n">
        <v>59.387</v>
      </c>
      <c r="J49" s="55" t="n">
        <v>177.5396113602</v>
      </c>
      <c r="K49" s="55" t="n">
        <v>0.0895993875</v>
      </c>
      <c r="L49" s="93" t="n">
        <v>59.387</v>
      </c>
      <c r="M49" s="55" t="n">
        <v>177.5396113602</v>
      </c>
    </row>
    <row r="50" customFormat="false" ht="31.5" hidden="false" customHeight="false" outlineLevel="0" collapsed="false">
      <c r="A50" s="95" t="s">
        <v>323</v>
      </c>
      <c r="B50" s="50" t="n">
        <v>530</v>
      </c>
      <c r="C50" s="93" t="n">
        <v>0</v>
      </c>
      <c r="D50" s="56" t="s">
        <v>84</v>
      </c>
      <c r="E50" s="93" t="n">
        <v>-1</v>
      </c>
      <c r="F50" s="93" t="n">
        <v>0</v>
      </c>
      <c r="G50" s="56" t="s">
        <v>84</v>
      </c>
      <c r="H50" s="93" t="n">
        <v>-1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95" t="s">
        <v>324</v>
      </c>
      <c r="B51" s="50" t="n">
        <v>531</v>
      </c>
      <c r="C51" s="93" t="n">
        <v>535.798</v>
      </c>
      <c r="D51" s="93" t="n">
        <v>106.2054502351</v>
      </c>
      <c r="E51" s="93" t="n">
        <v>0.23156539</v>
      </c>
      <c r="F51" s="93" t="n">
        <v>151.667</v>
      </c>
      <c r="G51" s="93" t="n">
        <v>74.724587127</v>
      </c>
      <c r="H51" s="93" t="n">
        <v>0.0918635648</v>
      </c>
      <c r="I51" s="93" t="n">
        <v>384.131</v>
      </c>
      <c r="J51" s="93" t="n">
        <v>127.3964924848</v>
      </c>
      <c r="K51" s="93" t="n">
        <v>0.5795528033</v>
      </c>
      <c r="L51" s="93" t="n">
        <v>364.748</v>
      </c>
      <c r="M51" s="93" t="n">
        <v>127.49236265</v>
      </c>
    </row>
    <row r="52" customFormat="false" ht="24" hidden="true" customHeight="false" outlineLevel="0" collapsed="false">
      <c r="A52" s="100" t="s">
        <v>325</v>
      </c>
      <c r="B52" s="101" t="n">
        <v>-501</v>
      </c>
      <c r="C52" s="102" t="n">
        <v>504.492</v>
      </c>
      <c r="D52" s="103"/>
      <c r="E52" s="103"/>
      <c r="F52" s="102" t="n">
        <v>202.968</v>
      </c>
      <c r="G52" s="103"/>
      <c r="H52" s="103"/>
      <c r="I52" s="102" t="n">
        <v>301.524</v>
      </c>
      <c r="J52" s="103"/>
      <c r="K52" s="103"/>
      <c r="L52" s="102" t="n">
        <v>286.094</v>
      </c>
      <c r="M52" s="103"/>
    </row>
    <row r="53" customFormat="false" ht="24" hidden="true" customHeight="false" outlineLevel="0" collapsed="false">
      <c r="A53" s="100" t="s">
        <v>326</v>
      </c>
      <c r="B53" s="101" t="n">
        <v>-502</v>
      </c>
      <c r="C53" s="102" t="n">
        <v>1753.011</v>
      </c>
      <c r="D53" s="104" t="n">
        <v>3302.258</v>
      </c>
      <c r="E53" s="103"/>
      <c r="F53" s="102" t="n">
        <v>0</v>
      </c>
      <c r="G53" s="104" t="n">
        <v>924.632</v>
      </c>
      <c r="H53" s="103"/>
      <c r="I53" s="102" t="n">
        <v>1753.011</v>
      </c>
      <c r="J53" s="104" t="n">
        <v>2377.626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8</v>
      </c>
      <c r="D13" s="90" t="s">
        <v>329</v>
      </c>
      <c r="E13" s="90" t="s">
        <v>330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1</v>
      </c>
      <c r="F14" s="90" t="s">
        <v>332</v>
      </c>
      <c r="G14" s="90"/>
      <c r="H14" s="90"/>
      <c r="I14" s="90"/>
      <c r="J14" s="90"/>
      <c r="K14" s="90"/>
      <c r="L14" s="90"/>
      <c r="M14" s="90" t="s">
        <v>333</v>
      </c>
      <c r="N14" s="90" t="s">
        <v>334</v>
      </c>
      <c r="O14" s="90" t="s">
        <v>335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6</v>
      </c>
      <c r="G15" s="90"/>
      <c r="H15" s="90" t="s">
        <v>337</v>
      </c>
      <c r="I15" s="90" t="s">
        <v>338</v>
      </c>
      <c r="J15" s="90" t="s">
        <v>339</v>
      </c>
      <c r="K15" s="90" t="s">
        <v>340</v>
      </c>
      <c r="L15" s="90" t="s">
        <v>341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7</v>
      </c>
      <c r="G16" s="46" t="s">
        <v>342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3</v>
      </c>
      <c r="B18" s="50" t="n">
        <v>601</v>
      </c>
      <c r="C18" s="93" t="n">
        <v>231233.218</v>
      </c>
      <c r="D18" s="94" t="n">
        <v>100</v>
      </c>
      <c r="E18" s="93" t="n">
        <v>217254.31</v>
      </c>
      <c r="F18" s="93" t="n">
        <v>29167.527</v>
      </c>
      <c r="G18" s="93" t="n">
        <v>3176.624</v>
      </c>
      <c r="H18" s="93" t="n">
        <v>23251.811</v>
      </c>
      <c r="I18" s="93" t="n">
        <v>39435.976</v>
      </c>
      <c r="J18" s="93" t="n">
        <v>1897.144</v>
      </c>
      <c r="K18" s="93" t="n">
        <v>123101.191</v>
      </c>
      <c r="L18" s="93" t="n">
        <v>400.661</v>
      </c>
      <c r="M18" s="93" t="n">
        <v>9529.006</v>
      </c>
      <c r="N18" s="93" t="n">
        <v>1814.698</v>
      </c>
      <c r="O18" s="93" t="n">
        <v>2635.204</v>
      </c>
    </row>
    <row r="19" customFormat="false" ht="15.75" hidden="false" customHeight="false" outlineLevel="0" collapsed="false">
      <c r="A19" s="57" t="s">
        <v>98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4</v>
      </c>
      <c r="B20" s="50" t="n">
        <v>602</v>
      </c>
      <c r="C20" s="93" t="n">
        <v>982.262</v>
      </c>
      <c r="D20" s="93" t="n">
        <v>0.4247927735</v>
      </c>
      <c r="E20" s="93" t="n">
        <v>725.311</v>
      </c>
      <c r="F20" s="93" t="n">
        <v>45.445</v>
      </c>
      <c r="G20" s="93" t="n">
        <v>4.383</v>
      </c>
      <c r="H20" s="93" t="n">
        <v>659.581</v>
      </c>
      <c r="I20" s="93" t="n">
        <v>14.921</v>
      </c>
      <c r="J20" s="93" t="n">
        <v>0</v>
      </c>
      <c r="K20" s="93" t="n">
        <v>3.879</v>
      </c>
      <c r="L20" s="93" t="n">
        <v>1.485</v>
      </c>
      <c r="M20" s="93" t="n">
        <v>73.444</v>
      </c>
      <c r="N20" s="93" t="n">
        <v>72.054</v>
      </c>
      <c r="O20" s="93" t="n">
        <v>111.453</v>
      </c>
    </row>
    <row r="21" customFormat="false" ht="31.5" hidden="false" customHeight="false" outlineLevel="0" collapsed="false">
      <c r="A21" s="97" t="s">
        <v>345</v>
      </c>
      <c r="B21" s="50" t="n">
        <v>603</v>
      </c>
      <c r="C21" s="93" t="n">
        <v>3.24</v>
      </c>
      <c r="D21" s="93" t="n">
        <v>0.0014011828</v>
      </c>
      <c r="E21" s="93" t="n">
        <v>1.318</v>
      </c>
      <c r="F21" s="93" t="n">
        <v>0.016</v>
      </c>
      <c r="G21" s="93" t="n">
        <v>0.002</v>
      </c>
      <c r="H21" s="93" t="n">
        <v>1.076</v>
      </c>
      <c r="I21" s="93" t="n">
        <v>0.176</v>
      </c>
      <c r="J21" s="93" t="n">
        <v>0</v>
      </c>
      <c r="K21" s="93" t="n">
        <v>0</v>
      </c>
      <c r="L21" s="93" t="n">
        <v>0.05</v>
      </c>
      <c r="M21" s="93" t="n">
        <v>0.723</v>
      </c>
      <c r="N21" s="93" t="n">
        <v>0.367</v>
      </c>
      <c r="O21" s="93" t="n">
        <v>0.832</v>
      </c>
    </row>
    <row r="22" customFormat="false" ht="31.5" hidden="false" customHeight="false" outlineLevel="0" collapsed="false">
      <c r="A22" s="97" t="s">
        <v>346</v>
      </c>
      <c r="B22" s="50" t="n">
        <v>604</v>
      </c>
      <c r="C22" s="93" t="n">
        <v>184020.975</v>
      </c>
      <c r="D22" s="93" t="n">
        <v>79.5824131981</v>
      </c>
      <c r="E22" s="93" t="n">
        <v>179340.537</v>
      </c>
      <c r="F22" s="93" t="n">
        <v>21487.408</v>
      </c>
      <c r="G22" s="93" t="n">
        <v>2696.72</v>
      </c>
      <c r="H22" s="93" t="n">
        <v>3286.417</v>
      </c>
      <c r="I22" s="93" t="n">
        <v>32413.326</v>
      </c>
      <c r="J22" s="93" t="n">
        <v>-81.696</v>
      </c>
      <c r="K22" s="93" t="n">
        <v>122228.032</v>
      </c>
      <c r="L22" s="93" t="n">
        <v>7.05</v>
      </c>
      <c r="M22" s="93" t="n">
        <v>4589.935</v>
      </c>
      <c r="N22" s="93" t="n">
        <v>81.488</v>
      </c>
      <c r="O22" s="93" t="n">
        <v>9.015</v>
      </c>
    </row>
    <row r="23" customFormat="false" ht="15.75" hidden="false" customHeight="false" outlineLevel="0" collapsed="false">
      <c r="A23" s="79" t="s">
        <v>127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7</v>
      </c>
      <c r="B24" s="50" t="n">
        <v>605</v>
      </c>
      <c r="C24" s="93" t="n">
        <v>179161.56</v>
      </c>
      <c r="D24" s="93" t="n">
        <v>77.4808920403</v>
      </c>
      <c r="E24" s="93" t="n">
        <v>174909.196</v>
      </c>
      <c r="F24" s="93" t="n">
        <v>20227.582</v>
      </c>
      <c r="G24" s="93" t="n">
        <v>2508.084</v>
      </c>
      <c r="H24" s="93" t="n">
        <v>2538.915</v>
      </c>
      <c r="I24" s="93" t="n">
        <v>31080.181</v>
      </c>
      <c r="J24" s="93" t="n">
        <v>-81.696</v>
      </c>
      <c r="K24" s="93" t="n">
        <v>121137.463</v>
      </c>
      <c r="L24" s="93" t="n">
        <v>6.751</v>
      </c>
      <c r="M24" s="93" t="n">
        <v>4201.803</v>
      </c>
      <c r="N24" s="93" t="n">
        <v>44.992</v>
      </c>
      <c r="O24" s="93" t="n">
        <v>5.569</v>
      </c>
    </row>
    <row r="25" customFormat="false" ht="15.75" hidden="false" customHeight="false" outlineLevel="0" collapsed="false">
      <c r="A25" s="107" t="s">
        <v>127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8</v>
      </c>
      <c r="B26" s="50" t="n">
        <v>606</v>
      </c>
      <c r="C26" s="93" t="n">
        <v>179139.915</v>
      </c>
      <c r="D26" s="93" t="n">
        <v>77.471531361</v>
      </c>
      <c r="E26" s="93" t="n">
        <v>174889.533</v>
      </c>
      <c r="F26" s="93" t="n">
        <v>20226.12</v>
      </c>
      <c r="G26" s="93" t="n">
        <v>2507.913</v>
      </c>
      <c r="H26" s="93" t="n">
        <v>2533.394</v>
      </c>
      <c r="I26" s="93" t="n">
        <v>31071.602</v>
      </c>
      <c r="J26" s="93" t="n">
        <v>-81.696</v>
      </c>
      <c r="K26" s="93" t="n">
        <v>121133.362</v>
      </c>
      <c r="L26" s="93" t="n">
        <v>6.751</v>
      </c>
      <c r="M26" s="93" t="n">
        <v>4200.325</v>
      </c>
      <c r="N26" s="93" t="n">
        <v>44.547</v>
      </c>
      <c r="O26" s="93" t="n">
        <v>5.51</v>
      </c>
    </row>
    <row r="27" customFormat="false" ht="63" hidden="false" customHeight="false" outlineLevel="0" collapsed="false">
      <c r="A27" s="99" t="s">
        <v>349</v>
      </c>
      <c r="B27" s="50" t="n">
        <v>607</v>
      </c>
      <c r="C27" s="93" t="n">
        <v>4859.413</v>
      </c>
      <c r="D27" s="93" t="n">
        <v>2.1015202928</v>
      </c>
      <c r="E27" s="93" t="n">
        <v>4431.341</v>
      </c>
      <c r="F27" s="93" t="n">
        <v>1259.826</v>
      </c>
      <c r="G27" s="93" t="n">
        <v>188.636</v>
      </c>
      <c r="H27" s="93" t="n">
        <v>747.502</v>
      </c>
      <c r="I27" s="93" t="n">
        <v>1333.145</v>
      </c>
      <c r="J27" s="93" t="n">
        <v>0</v>
      </c>
      <c r="K27" s="93" t="n">
        <v>1090.569</v>
      </c>
      <c r="L27" s="93" t="n">
        <v>0.299</v>
      </c>
      <c r="M27" s="93" t="n">
        <v>388.131</v>
      </c>
      <c r="N27" s="93" t="n">
        <v>36.495</v>
      </c>
      <c r="O27" s="93" t="n">
        <v>3.446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0</v>
      </c>
      <c r="B29" s="50" t="n">
        <v>608</v>
      </c>
      <c r="C29" s="93" t="n">
        <v>3489.542</v>
      </c>
      <c r="D29" s="93" t="n">
        <v>1.5091006518</v>
      </c>
      <c r="E29" s="93" t="n">
        <v>3145.154</v>
      </c>
      <c r="F29" s="93" t="n">
        <v>604.863</v>
      </c>
      <c r="G29" s="93" t="n">
        <v>66.425</v>
      </c>
      <c r="H29" s="93" t="n">
        <v>503.847</v>
      </c>
      <c r="I29" s="93" t="n">
        <v>1097.197</v>
      </c>
      <c r="J29" s="93" t="n">
        <v>0</v>
      </c>
      <c r="K29" s="93" t="n">
        <v>939.216</v>
      </c>
      <c r="L29" s="93" t="n">
        <v>0.031</v>
      </c>
      <c r="M29" s="93" t="n">
        <v>322.281</v>
      </c>
      <c r="N29" s="93" t="n">
        <v>22.107</v>
      </c>
      <c r="O29" s="93" t="n">
        <v>0</v>
      </c>
    </row>
    <row r="30" customFormat="false" ht="31.5" hidden="false" customHeight="false" outlineLevel="0" collapsed="false">
      <c r="A30" s="97" t="s">
        <v>351</v>
      </c>
      <c r="B30" s="50" t="n">
        <v>609</v>
      </c>
      <c r="C30" s="93" t="n">
        <v>9311.01</v>
      </c>
      <c r="D30" s="93" t="n">
        <v>4.0266749218</v>
      </c>
      <c r="E30" s="93" t="n">
        <v>8049.082</v>
      </c>
      <c r="F30" s="93" t="n">
        <v>1976.53</v>
      </c>
      <c r="G30" s="93" t="n">
        <v>224.356</v>
      </c>
      <c r="H30" s="93" t="n">
        <v>3228.476</v>
      </c>
      <c r="I30" s="93" t="n">
        <v>590.071</v>
      </c>
      <c r="J30" s="93" t="n">
        <v>2195.121</v>
      </c>
      <c r="K30" s="93" t="n">
        <v>56.928</v>
      </c>
      <c r="L30" s="93" t="n">
        <v>1.956</v>
      </c>
      <c r="M30" s="93" t="n">
        <v>812.73</v>
      </c>
      <c r="N30" s="93" t="n">
        <v>274.052</v>
      </c>
      <c r="O30" s="93" t="n">
        <v>175.146</v>
      </c>
    </row>
    <row r="31" customFormat="false" ht="15.75" hidden="false" customHeight="false" outlineLevel="0" collapsed="false">
      <c r="A31" s="79" t="s">
        <v>127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2</v>
      </c>
      <c r="B32" s="50" t="n">
        <v>610</v>
      </c>
      <c r="C32" s="93" t="n">
        <v>875.071</v>
      </c>
      <c r="D32" s="93" t="n">
        <v>0.3784365445</v>
      </c>
      <c r="E32" s="93" t="n">
        <v>730.766</v>
      </c>
      <c r="F32" s="93" t="n">
        <v>123.152</v>
      </c>
      <c r="G32" s="93" t="n">
        <v>16.246</v>
      </c>
      <c r="H32" s="93" t="n">
        <v>275.795</v>
      </c>
      <c r="I32" s="93" t="n">
        <v>-29.186</v>
      </c>
      <c r="J32" s="93" t="n">
        <v>360.415</v>
      </c>
      <c r="K32" s="93" t="n">
        <v>0.297</v>
      </c>
      <c r="L32" s="93" t="n">
        <v>0.293</v>
      </c>
      <c r="M32" s="93" t="n">
        <v>59.374</v>
      </c>
      <c r="N32" s="93" t="n">
        <v>27.702</v>
      </c>
      <c r="O32" s="93" t="n">
        <v>57.229</v>
      </c>
    </row>
    <row r="33" customFormat="false" ht="63" hidden="false" customHeight="false" outlineLevel="0" collapsed="false">
      <c r="A33" s="99" t="s">
        <v>353</v>
      </c>
      <c r="B33" s="50" t="n">
        <v>611</v>
      </c>
      <c r="C33" s="93" t="n">
        <v>38.704</v>
      </c>
      <c r="D33" s="93" t="n">
        <v>0.0167380796</v>
      </c>
      <c r="E33" s="93" t="n">
        <v>24.431</v>
      </c>
      <c r="F33" s="93" t="n">
        <v>1.69</v>
      </c>
      <c r="G33" s="93" t="n">
        <v>0.234</v>
      </c>
      <c r="H33" s="93" t="n">
        <v>10.26</v>
      </c>
      <c r="I33" s="93" t="n">
        <v>12.48</v>
      </c>
      <c r="J33" s="93" t="n">
        <v>0</v>
      </c>
      <c r="K33" s="93" t="n">
        <v>0</v>
      </c>
      <c r="L33" s="93" t="n">
        <v>0.001</v>
      </c>
      <c r="M33" s="93" t="n">
        <v>3.638</v>
      </c>
      <c r="N33" s="93" t="n">
        <v>2.226</v>
      </c>
      <c r="O33" s="93" t="n">
        <v>8.409</v>
      </c>
    </row>
    <row r="34" customFormat="false" ht="31.5" hidden="false" customHeight="false" outlineLevel="0" collapsed="false">
      <c r="A34" s="99" t="s">
        <v>354</v>
      </c>
      <c r="B34" s="50" t="n">
        <v>612</v>
      </c>
      <c r="C34" s="93" t="n">
        <v>1755.206</v>
      </c>
      <c r="D34" s="93" t="n">
        <v>0.7590630858</v>
      </c>
      <c r="E34" s="93" t="n">
        <v>1654.408</v>
      </c>
      <c r="F34" s="93" t="n">
        <v>-100.008</v>
      </c>
      <c r="G34" s="93" t="n">
        <v>-11.122</v>
      </c>
      <c r="H34" s="93" t="n">
        <v>140.65</v>
      </c>
      <c r="I34" s="93" t="n">
        <v>-221.27</v>
      </c>
      <c r="J34" s="93" t="n">
        <v>1834.706</v>
      </c>
      <c r="K34" s="93" t="n">
        <v>0</v>
      </c>
      <c r="L34" s="93" t="n">
        <v>0.33</v>
      </c>
      <c r="M34" s="93" t="n">
        <v>93.012</v>
      </c>
      <c r="N34" s="93" t="n">
        <v>7.784</v>
      </c>
      <c r="O34" s="93" t="n">
        <v>0.002</v>
      </c>
    </row>
    <row r="35" customFormat="false" ht="94.5" hidden="false" customHeight="false" outlineLevel="0" collapsed="false">
      <c r="A35" s="99" t="s">
        <v>355</v>
      </c>
      <c r="B35" s="50" t="n">
        <v>613</v>
      </c>
      <c r="C35" s="93" t="n">
        <v>535.915</v>
      </c>
      <c r="D35" s="93" t="n">
        <v>0.2317638463</v>
      </c>
      <c r="E35" s="93" t="n">
        <v>66.698</v>
      </c>
      <c r="F35" s="93" t="n">
        <v>420.517</v>
      </c>
      <c r="G35" s="93" t="n">
        <v>42.332</v>
      </c>
      <c r="H35" s="93" t="n">
        <v>986.097</v>
      </c>
      <c r="I35" s="93" t="n">
        <v>-1340.373</v>
      </c>
      <c r="J35" s="93" t="n">
        <v>0</v>
      </c>
      <c r="K35" s="93" t="n">
        <v>0.568</v>
      </c>
      <c r="L35" s="93" t="n">
        <v>-0.111</v>
      </c>
      <c r="M35" s="93" t="n">
        <v>354.916</v>
      </c>
      <c r="N35" s="93" t="n">
        <v>107.32</v>
      </c>
      <c r="O35" s="93" t="n">
        <v>6.981</v>
      </c>
    </row>
    <row r="36" customFormat="false" ht="31.5" hidden="false" customHeight="false" outlineLevel="0" collapsed="false">
      <c r="A36" s="99" t="s">
        <v>356</v>
      </c>
      <c r="B36" s="50" t="n">
        <v>614</v>
      </c>
      <c r="C36" s="93" t="n">
        <v>2699.77</v>
      </c>
      <c r="D36" s="93" t="n">
        <v>1.1675528384</v>
      </c>
      <c r="E36" s="93" t="n">
        <v>2535.833</v>
      </c>
      <c r="F36" s="93" t="n">
        <v>595.2</v>
      </c>
      <c r="G36" s="93" t="n">
        <v>55.352</v>
      </c>
      <c r="H36" s="93" t="n">
        <v>713.751</v>
      </c>
      <c r="I36" s="93" t="n">
        <v>1225.567</v>
      </c>
      <c r="J36" s="93" t="n">
        <v>0</v>
      </c>
      <c r="K36" s="93" t="n">
        <v>0</v>
      </c>
      <c r="L36" s="93" t="n">
        <v>1.315</v>
      </c>
      <c r="M36" s="93" t="n">
        <v>59.485</v>
      </c>
      <c r="N36" s="93" t="n">
        <v>81.167</v>
      </c>
      <c r="O36" s="93" t="n">
        <v>23.285</v>
      </c>
    </row>
    <row r="37" customFormat="false" ht="63" hidden="false" customHeight="false" outlineLevel="0" collapsed="false">
      <c r="A37" s="97" t="s">
        <v>357</v>
      </c>
      <c r="B37" s="50" t="n">
        <v>615</v>
      </c>
      <c r="C37" s="93" t="n">
        <v>3443.702</v>
      </c>
      <c r="D37" s="93" t="n">
        <v>1.4892765104</v>
      </c>
      <c r="E37" s="93" t="n">
        <v>2726.134</v>
      </c>
      <c r="F37" s="93" t="n">
        <v>448.192</v>
      </c>
      <c r="G37" s="93" t="n">
        <v>30.393</v>
      </c>
      <c r="H37" s="93" t="n">
        <v>1084.386</v>
      </c>
      <c r="I37" s="93" t="n">
        <v>1189.192</v>
      </c>
      <c r="J37" s="93" t="n">
        <v>0</v>
      </c>
      <c r="K37" s="93" t="n">
        <v>0</v>
      </c>
      <c r="L37" s="93" t="n">
        <v>4.364</v>
      </c>
      <c r="M37" s="93" t="n">
        <v>654.893</v>
      </c>
      <c r="N37" s="93" t="n">
        <v>29.637</v>
      </c>
      <c r="O37" s="93" t="n">
        <v>33.038</v>
      </c>
    </row>
    <row r="38" customFormat="false" ht="15.75" hidden="false" customHeight="false" outlineLevel="0" collapsed="false">
      <c r="A38" s="97" t="s">
        <v>358</v>
      </c>
      <c r="B38" s="50" t="n">
        <v>616</v>
      </c>
      <c r="C38" s="93" t="n">
        <v>3267.881</v>
      </c>
      <c r="D38" s="93" t="n">
        <v>1.4132402897</v>
      </c>
      <c r="E38" s="93" t="n">
        <v>2933.198</v>
      </c>
      <c r="F38" s="93" t="n">
        <v>677.979</v>
      </c>
      <c r="G38" s="93" t="n">
        <v>55.499</v>
      </c>
      <c r="H38" s="93" t="n">
        <v>819.797</v>
      </c>
      <c r="I38" s="93" t="n">
        <v>1432.902</v>
      </c>
      <c r="J38" s="93" t="n">
        <v>2.026</v>
      </c>
      <c r="K38" s="93" t="n">
        <v>0.08</v>
      </c>
      <c r="L38" s="93" t="n">
        <v>0.414</v>
      </c>
      <c r="M38" s="93" t="n">
        <v>130.383</v>
      </c>
      <c r="N38" s="93" t="n">
        <v>59.823</v>
      </c>
      <c r="O38" s="93" t="n">
        <v>144.477</v>
      </c>
    </row>
    <row r="39" customFormat="false" ht="110.25" hidden="false" customHeight="false" outlineLevel="0" collapsed="false">
      <c r="A39" s="97" t="s">
        <v>359</v>
      </c>
      <c r="B39" s="50" t="n">
        <v>617</v>
      </c>
      <c r="C39" s="93" t="n">
        <v>8740.698</v>
      </c>
      <c r="D39" s="93" t="n">
        <v>3.7800356175</v>
      </c>
      <c r="E39" s="93" t="n">
        <v>5996.194</v>
      </c>
      <c r="F39" s="93" t="n">
        <v>3305.98</v>
      </c>
      <c r="G39" s="93" t="n">
        <v>66.426</v>
      </c>
      <c r="H39" s="93" t="n">
        <v>1800.006</v>
      </c>
      <c r="I39" s="93" t="n">
        <v>878.696</v>
      </c>
      <c r="J39" s="93" t="n">
        <v>11.396</v>
      </c>
      <c r="K39" s="93" t="n">
        <v>0</v>
      </c>
      <c r="L39" s="93" t="n">
        <v>0.116</v>
      </c>
      <c r="M39" s="93" t="n">
        <v>1539.164</v>
      </c>
      <c r="N39" s="93" t="n">
        <v>147.564</v>
      </c>
      <c r="O39" s="93" t="n">
        <v>1057.776</v>
      </c>
    </row>
    <row r="40" customFormat="false" ht="15.75" hidden="false" customHeight="false" outlineLevel="0" collapsed="false">
      <c r="A40" s="97" t="s">
        <v>360</v>
      </c>
      <c r="B40" s="50" t="n">
        <v>618</v>
      </c>
      <c r="C40" s="93" t="n">
        <v>368.046</v>
      </c>
      <c r="D40" s="93" t="n">
        <v>0.1591665779</v>
      </c>
      <c r="E40" s="93" t="n">
        <v>252.895</v>
      </c>
      <c r="F40" s="93" t="n">
        <v>22.988</v>
      </c>
      <c r="G40" s="93" t="n">
        <v>1.225</v>
      </c>
      <c r="H40" s="93" t="n">
        <v>165.952</v>
      </c>
      <c r="I40" s="93" t="n">
        <v>63.943</v>
      </c>
      <c r="J40" s="93" t="n">
        <v>0</v>
      </c>
      <c r="K40" s="93" t="n">
        <v>0</v>
      </c>
      <c r="L40" s="93" t="n">
        <v>0.012</v>
      </c>
      <c r="M40" s="93" t="n">
        <v>8.053</v>
      </c>
      <c r="N40" s="93" t="n">
        <v>9.399</v>
      </c>
      <c r="O40" s="93" t="n">
        <v>97.699</v>
      </c>
    </row>
    <row r="41" customFormat="false" ht="15.75" hidden="false" customHeight="false" outlineLevel="0" collapsed="false">
      <c r="A41" s="97" t="s">
        <v>361</v>
      </c>
      <c r="B41" s="50" t="n">
        <v>619</v>
      </c>
      <c r="C41" s="93" t="n">
        <v>4819.396</v>
      </c>
      <c r="D41" s="93" t="n">
        <v>2.0842143883</v>
      </c>
      <c r="E41" s="93" t="n">
        <v>3904.227</v>
      </c>
      <c r="F41" s="93" t="n">
        <v>524.658</v>
      </c>
      <c r="G41" s="93" t="n">
        <v>18.235</v>
      </c>
      <c r="H41" s="93" t="n">
        <v>2424.827</v>
      </c>
      <c r="I41" s="93" t="n">
        <v>1180.845</v>
      </c>
      <c r="J41" s="93" t="n">
        <v>-229.703</v>
      </c>
      <c r="K41" s="93" t="n">
        <v>0.815</v>
      </c>
      <c r="L41" s="93" t="n">
        <v>2.785</v>
      </c>
      <c r="M41" s="93" t="n">
        <v>704.964</v>
      </c>
      <c r="N41" s="93" t="n">
        <v>65.844</v>
      </c>
      <c r="O41" s="93" t="n">
        <v>144.361</v>
      </c>
    </row>
    <row r="42" customFormat="false" ht="31.5" hidden="false" customHeight="false" outlineLevel="0" collapsed="false">
      <c r="A42" s="97" t="s">
        <v>362</v>
      </c>
      <c r="B42" s="50" t="n">
        <v>620</v>
      </c>
      <c r="C42" s="93" t="n">
        <v>1026.158</v>
      </c>
      <c r="D42" s="93" t="n">
        <v>0.4437762052</v>
      </c>
      <c r="E42" s="93" t="n">
        <v>844.537</v>
      </c>
      <c r="F42" s="93" t="n">
        <v>-179.853</v>
      </c>
      <c r="G42" s="93" t="n">
        <v>17.509</v>
      </c>
      <c r="H42" s="93" t="n">
        <v>878.167</v>
      </c>
      <c r="I42" s="93" t="n">
        <v>146.223</v>
      </c>
      <c r="J42" s="93" t="n">
        <v>0</v>
      </c>
      <c r="K42" s="93" t="n">
        <v>0</v>
      </c>
      <c r="L42" s="93" t="n">
        <v>0</v>
      </c>
      <c r="M42" s="93" t="n">
        <v>146.25</v>
      </c>
      <c r="N42" s="93" t="n">
        <v>6.74</v>
      </c>
      <c r="O42" s="93" t="n">
        <v>28.631</v>
      </c>
    </row>
    <row r="43" customFormat="false" ht="63" hidden="false" customHeight="false" outlineLevel="0" collapsed="false">
      <c r="A43" s="97" t="s">
        <v>363</v>
      </c>
      <c r="B43" s="50" t="n">
        <v>621</v>
      </c>
      <c r="C43" s="93" t="n">
        <v>5849.215</v>
      </c>
      <c r="D43" s="93" t="n">
        <v>2.5295738435</v>
      </c>
      <c r="E43" s="93" t="n">
        <v>4594.1</v>
      </c>
      <c r="F43" s="93" t="n">
        <v>719.402</v>
      </c>
      <c r="G43" s="93" t="n">
        <v>47.662</v>
      </c>
      <c r="H43" s="93" t="n">
        <v>1939.948</v>
      </c>
      <c r="I43" s="93" t="n">
        <v>1106.846</v>
      </c>
      <c r="J43" s="93" t="n">
        <v>0</v>
      </c>
      <c r="K43" s="93" t="n">
        <v>820.646</v>
      </c>
      <c r="L43" s="93" t="n">
        <v>7.258</v>
      </c>
      <c r="M43" s="93" t="n">
        <v>341.881</v>
      </c>
      <c r="N43" s="93" t="n">
        <v>228.425</v>
      </c>
      <c r="O43" s="93" t="n">
        <v>684.809</v>
      </c>
    </row>
    <row r="44" customFormat="false" ht="94.5" hidden="false" customHeight="false" outlineLevel="0" collapsed="false">
      <c r="A44" s="97" t="s">
        <v>364</v>
      </c>
      <c r="B44" s="50" t="n">
        <v>622</v>
      </c>
      <c r="C44" s="93" t="n">
        <v>3912.466</v>
      </c>
      <c r="D44" s="93" t="n">
        <v>1.691999979</v>
      </c>
      <c r="E44" s="93" t="n">
        <v>3820.923</v>
      </c>
      <c r="F44" s="93" t="n">
        <v>37.255</v>
      </c>
      <c r="G44" s="93" t="n">
        <v>4.449</v>
      </c>
      <c r="H44" s="93" t="n">
        <v>3635.884</v>
      </c>
      <c r="I44" s="93" t="n">
        <v>156.466</v>
      </c>
      <c r="J44" s="93" t="n">
        <v>0</v>
      </c>
      <c r="K44" s="93" t="n">
        <v>-9.19</v>
      </c>
      <c r="L44" s="93" t="n">
        <v>0.508</v>
      </c>
      <c r="M44" s="93" t="n">
        <v>69.156</v>
      </c>
      <c r="N44" s="93" t="n">
        <v>19.136</v>
      </c>
      <c r="O44" s="93" t="n">
        <v>3.251</v>
      </c>
    </row>
    <row r="45" customFormat="false" ht="15.75" hidden="false" customHeight="false" outlineLevel="0" collapsed="false">
      <c r="A45" s="97" t="s">
        <v>365</v>
      </c>
      <c r="B45" s="50" t="n">
        <v>623</v>
      </c>
      <c r="C45" s="93" t="n">
        <v>2471.21</v>
      </c>
      <c r="D45" s="93" t="n">
        <v>1.0687089084</v>
      </c>
      <c r="E45" s="93" t="n">
        <v>2159.677</v>
      </c>
      <c r="F45" s="93" t="n">
        <v>30.095</v>
      </c>
      <c r="G45" s="93" t="n">
        <v>2.496</v>
      </c>
      <c r="H45" s="93" t="n">
        <v>2076.904</v>
      </c>
      <c r="I45" s="93" t="n">
        <v>52.613</v>
      </c>
      <c r="J45" s="93" t="n">
        <v>0</v>
      </c>
      <c r="K45" s="93" t="n">
        <v>0</v>
      </c>
      <c r="L45" s="93" t="n">
        <v>0.065</v>
      </c>
      <c r="M45" s="93" t="n">
        <v>16.539</v>
      </c>
      <c r="N45" s="93" t="n">
        <v>275.827</v>
      </c>
      <c r="O45" s="93" t="n">
        <v>19.167</v>
      </c>
    </row>
    <row r="46" customFormat="false" ht="47.25" hidden="false" customHeight="false" outlineLevel="0" collapsed="false">
      <c r="A46" s="97" t="s">
        <v>366</v>
      </c>
      <c r="B46" s="50" t="n">
        <v>624</v>
      </c>
      <c r="C46" s="93" t="n">
        <v>2294.175</v>
      </c>
      <c r="D46" s="93" t="n">
        <v>0.9921476766</v>
      </c>
      <c r="E46" s="93" t="n">
        <v>2164.819</v>
      </c>
      <c r="F46" s="93" t="n">
        <v>47.34</v>
      </c>
      <c r="G46" s="93" t="n">
        <v>5.285</v>
      </c>
      <c r="H46" s="93" t="n">
        <v>2003.882</v>
      </c>
      <c r="I46" s="93" t="n">
        <v>113.44</v>
      </c>
      <c r="J46" s="93" t="n">
        <v>0</v>
      </c>
      <c r="K46" s="93" t="n">
        <v>0.001</v>
      </c>
      <c r="L46" s="93" t="n">
        <v>0.156</v>
      </c>
      <c r="M46" s="93" t="n">
        <v>12.253</v>
      </c>
      <c r="N46" s="93" t="n">
        <v>80.872</v>
      </c>
      <c r="O46" s="93" t="n">
        <v>36.231</v>
      </c>
    </row>
    <row r="47" customFormat="false" ht="63" hidden="false" customHeight="false" outlineLevel="0" collapsed="false">
      <c r="A47" s="97" t="s">
        <v>367</v>
      </c>
      <c r="B47" s="50" t="n">
        <v>625</v>
      </c>
      <c r="C47" s="93" t="n">
        <v>731.707</v>
      </c>
      <c r="D47" s="93" t="n">
        <v>0.3164368019</v>
      </c>
      <c r="E47" s="93" t="n">
        <v>608.963</v>
      </c>
      <c r="F47" s="93" t="n">
        <v>9.129</v>
      </c>
      <c r="G47" s="93" t="n">
        <v>0.729</v>
      </c>
      <c r="H47" s="93" t="n">
        <v>504.417</v>
      </c>
      <c r="I47" s="93" t="n">
        <v>95.017</v>
      </c>
      <c r="J47" s="93" t="n">
        <v>0</v>
      </c>
      <c r="K47" s="93" t="n">
        <v>0</v>
      </c>
      <c r="L47" s="93" t="n">
        <v>0.4</v>
      </c>
      <c r="M47" s="93" t="n">
        <v>22.651</v>
      </c>
      <c r="N47" s="93" t="n">
        <v>17.438</v>
      </c>
      <c r="O47" s="93" t="n">
        <v>82.655</v>
      </c>
    </row>
    <row r="48" customFormat="false" ht="47.25" hidden="false" customHeight="false" outlineLevel="0" collapsed="false">
      <c r="A48" s="97" t="s">
        <v>368</v>
      </c>
      <c r="B48" s="50" t="n">
        <v>626</v>
      </c>
      <c r="C48" s="93" t="n">
        <v>0.165</v>
      </c>
      <c r="D48" s="93" t="n">
        <v>7.13565E-005</v>
      </c>
      <c r="E48" s="93" t="n">
        <v>0.048</v>
      </c>
      <c r="F48" s="93" t="n">
        <v>0</v>
      </c>
      <c r="G48" s="93" t="n">
        <v>0</v>
      </c>
      <c r="H48" s="93" t="n">
        <v>0.041</v>
      </c>
      <c r="I48" s="93" t="n">
        <v>0.007</v>
      </c>
      <c r="J48" s="93" t="n">
        <v>0</v>
      </c>
      <c r="K48" s="93" t="n">
        <v>0</v>
      </c>
      <c r="L48" s="93" t="n">
        <v>0</v>
      </c>
      <c r="M48" s="93" t="n">
        <v>0.028</v>
      </c>
      <c r="N48" s="93" t="n">
        <v>0.048</v>
      </c>
      <c r="O48" s="93" t="n">
        <v>0.041</v>
      </c>
    </row>
    <row r="49" customFormat="false" ht="47.25" hidden="false" customHeight="false" outlineLevel="0" collapsed="false">
      <c r="A49" s="97" t="s">
        <v>369</v>
      </c>
      <c r="B49" s="50" t="n">
        <v>627</v>
      </c>
      <c r="C49" s="93" t="n">
        <v>653.925</v>
      </c>
      <c r="D49" s="93" t="n">
        <v>0.2827989013</v>
      </c>
      <c r="E49" s="93" t="n">
        <v>639.778</v>
      </c>
      <c r="F49" s="93" t="n">
        <v>14.963</v>
      </c>
      <c r="G49" s="93" t="n">
        <v>1.255</v>
      </c>
      <c r="H49" s="93" t="n">
        <v>249.483</v>
      </c>
      <c r="I49" s="93" t="n">
        <v>1.292</v>
      </c>
      <c r="J49" s="93" t="n">
        <v>0</v>
      </c>
      <c r="K49" s="93" t="n">
        <v>0</v>
      </c>
      <c r="L49" s="93" t="n">
        <v>374.04</v>
      </c>
      <c r="M49" s="93" t="n">
        <v>5.577</v>
      </c>
      <c r="N49" s="93" t="n">
        <v>1.948</v>
      </c>
      <c r="O49" s="93" t="n">
        <v>6.62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7:10Z</dcterms:modified>
  <cp:revision>0</cp:revision>
  <dc:subject/>
  <dc:title/>
</cp:coreProperties>
</file>