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                ул. Державина,18</t>
  </si>
  <si>
    <t xml:space="preserve">sfo@sfo.rsnet.ru</t>
  </si>
  <si>
    <t xml:space="preserve">(8383) 221-56-22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8383) 221-03-67</t>
  </si>
  <si>
    <t xml:space="preserve">(8383) 220-18-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 г.Горно-Алтайск    ул.Чаптынова ,24</t>
  </si>
  <si>
    <t xml:space="preserve">root@apra.gorny.ru</t>
  </si>
  <si>
    <t xml:space="preserve">(838822) 2-31-32</t>
  </si>
  <si>
    <t xml:space="preserve">(838822) 2-87-28</t>
  </si>
  <si>
    <t xml:space="preserve">Заместитель главы администрации субъекта Российской Федерации</t>
  </si>
  <si>
    <t xml:space="preserve">Пальталлер Роберт Робертович</t>
  </si>
  <si>
    <t xml:space="preserve">office3@apra.gorny.ru</t>
  </si>
  <si>
    <t xml:space="preserve">(838822) 2-27-76</t>
  </si>
  <si>
    <t xml:space="preserve">(838822) 2-31-66</t>
  </si>
  <si>
    <t xml:space="preserve">Екеева Наталья Михайловна</t>
  </si>
  <si>
    <t xml:space="preserve">office2@apra.gorny.ru</t>
  </si>
  <si>
    <t xml:space="preserve">(838822) 2-26-07</t>
  </si>
  <si>
    <t xml:space="preserve">Руководитель Управления ФНС России по субъекту Российской Федерации</t>
  </si>
  <si>
    <t xml:space="preserve">Закутин Александр Васильевич</t>
  </si>
  <si>
    <t xml:space="preserve">649000,  г.Горно-Алтайск    ул.Чорос-Гуркина ,40.</t>
  </si>
  <si>
    <t xml:space="preserve">u04@r04.nalog.ru</t>
  </si>
  <si>
    <t xml:space="preserve">(838822) 9-27-77</t>
  </si>
  <si>
    <t xml:space="preserve">(838822) 9-27-12</t>
  </si>
  <si>
    <t xml:space="preserve">Заместитель Руководителя Управления ФНС России по субъекту Российской Федерации</t>
  </si>
  <si>
    <t xml:space="preserve">Цомая Надежда Иван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9.13 млрд. руб.</t>
  </si>
  <si>
    <t xml:space="preserve">- Численность населения региона  215.2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898.909</v>
      </c>
      <c r="D17" s="93" t="n">
        <v>442.774</v>
      </c>
      <c r="E17" s="93" t="n">
        <v>0.624</v>
      </c>
      <c r="F17" s="93" t="n">
        <v>451.516</v>
      </c>
      <c r="G17" s="93" t="n">
        <v>31.875</v>
      </c>
      <c r="H17" s="93" t="n">
        <v>-12.369</v>
      </c>
      <c r="I17" s="93" t="n">
        <v>-0.019</v>
      </c>
      <c r="J17" s="93" t="n">
        <v>43.151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687.627</v>
      </c>
      <c r="D19" s="93" t="n">
        <v>290.684</v>
      </c>
      <c r="E19" s="93" t="n">
        <v>0.049</v>
      </c>
      <c r="F19" s="93" t="n">
        <v>394.886</v>
      </c>
      <c r="G19" s="93" t="n">
        <v>1.16</v>
      </c>
      <c r="H19" s="93" t="n">
        <v>-37.072</v>
      </c>
      <c r="I19" s="93" t="n">
        <v>-0.084</v>
      </c>
      <c r="J19" s="93" t="n">
        <v>37.899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6.4957298236</v>
      </c>
      <c r="D20" s="93" t="n">
        <v>65.6506479604</v>
      </c>
      <c r="E20" s="93" t="n">
        <v>7.8525641026</v>
      </c>
      <c r="F20" s="93" t="n">
        <v>87.4578088041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124.897</v>
      </c>
      <c r="D22" s="93" t="n">
        <v>43.299</v>
      </c>
      <c r="E22" s="93" t="n">
        <v>0</v>
      </c>
      <c r="F22" s="93" t="n">
        <v>81.473</v>
      </c>
      <c r="G22" s="93" t="n">
        <v>-23.844</v>
      </c>
      <c r="H22" s="93" t="n">
        <v>-44.831</v>
      </c>
      <c r="I22" s="93" t="n">
        <v>0</v>
      </c>
      <c r="J22" s="93" t="n">
        <v>20.981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6.788</v>
      </c>
      <c r="D23" s="93" t="n">
        <v>6.804</v>
      </c>
      <c r="E23" s="93" t="n">
        <v>0</v>
      </c>
      <c r="F23" s="93" t="n">
        <v>9.939</v>
      </c>
      <c r="G23" s="93" t="n">
        <v>-3.706</v>
      </c>
      <c r="H23" s="93" t="n">
        <v>-6.563</v>
      </c>
      <c r="I23" s="93" t="n">
        <v>0</v>
      </c>
      <c r="J23" s="93" t="n">
        <v>2.906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453.996</v>
      </c>
      <c r="D24" s="93" t="n">
        <v>182.255</v>
      </c>
      <c r="E24" s="93" t="n">
        <v>0.008</v>
      </c>
      <c r="F24" s="93" t="n">
        <v>271.373</v>
      </c>
      <c r="G24" s="93" t="n">
        <v>-4.995</v>
      </c>
      <c r="H24" s="93" t="n">
        <v>-17.587</v>
      </c>
      <c r="I24" s="93" t="n">
        <v>-0.08</v>
      </c>
      <c r="J24" s="93" t="n">
        <v>12.442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3.391</v>
      </c>
      <c r="D25" s="93" t="n">
        <v>11.689</v>
      </c>
      <c r="E25" s="93" t="n">
        <v>0</v>
      </c>
      <c r="F25" s="93" t="n">
        <v>1.702</v>
      </c>
      <c r="G25" s="93" t="n">
        <v>-0.697</v>
      </c>
      <c r="H25" s="93" t="n">
        <v>0.868</v>
      </c>
      <c r="I25" s="93" t="n">
        <v>0</v>
      </c>
      <c r="J25" s="93" t="n">
        <v>-1.565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93.617</v>
      </c>
      <c r="D26" s="56" t="s">
        <v>83</v>
      </c>
      <c r="E26" s="56" t="s">
        <v>83</v>
      </c>
      <c r="F26" s="56" t="s">
        <v>83</v>
      </c>
      <c r="G26" s="93" t="n">
        <v>30.547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97.624</v>
      </c>
      <c r="D31" s="93" t="n">
        <v>78.04</v>
      </c>
      <c r="E31" s="93" t="n">
        <v>0.014</v>
      </c>
      <c r="F31" s="93" t="n">
        <v>18.383</v>
      </c>
      <c r="G31" s="93" t="n">
        <v>18.007</v>
      </c>
      <c r="H31" s="93" t="n">
        <v>12.327</v>
      </c>
      <c r="I31" s="93" t="n">
        <v>-0.043</v>
      </c>
      <c r="J31" s="93" t="n">
        <v>5.288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0.8602761792</v>
      </c>
      <c r="D32" s="93" t="n">
        <v>17.6252444814</v>
      </c>
      <c r="E32" s="93" t="n">
        <v>2.2435897436</v>
      </c>
      <c r="F32" s="93" t="n">
        <v>4.0713950336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44.211</v>
      </c>
      <c r="D33" s="93" t="n">
        <v>33.677</v>
      </c>
      <c r="E33" s="93" t="n">
        <v>0</v>
      </c>
      <c r="F33" s="93" t="n">
        <v>10.038</v>
      </c>
      <c r="G33" s="93" t="n">
        <v>7.83</v>
      </c>
      <c r="H33" s="93" t="n">
        <v>3.786</v>
      </c>
      <c r="I33" s="93" t="n">
        <v>-0.007</v>
      </c>
      <c r="J33" s="93" t="n">
        <v>3.921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4.9182954003</v>
      </c>
      <c r="D34" s="93" t="n">
        <v>7.6059118196</v>
      </c>
      <c r="E34" s="93" t="n">
        <v>0</v>
      </c>
      <c r="F34" s="93" t="n">
        <v>2.2231770303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33.291</v>
      </c>
      <c r="D36" s="56" t="s">
        <v>83</v>
      </c>
      <c r="E36" s="56" t="s">
        <v>83</v>
      </c>
      <c r="F36" s="56" t="s">
        <v>83</v>
      </c>
      <c r="G36" s="93" t="n">
        <v>7.28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375.666</v>
      </c>
      <c r="D37" s="56" t="s">
        <v>83</v>
      </c>
      <c r="E37" s="93" t="n">
        <v>0.15</v>
      </c>
      <c r="F37" s="93" t="n">
        <v>149.704</v>
      </c>
      <c r="G37" s="93" t="n">
        <v>-53.181</v>
      </c>
      <c r="H37" s="56" t="s">
        <v>83</v>
      </c>
      <c r="I37" s="93" t="n">
        <v>0.005</v>
      </c>
      <c r="J37" s="93" t="n">
        <v>-36.237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1274.575</v>
      </c>
      <c r="D38" s="93" t="n">
        <v>442.774</v>
      </c>
      <c r="E38" s="93" t="n">
        <v>0.774</v>
      </c>
      <c r="F38" s="93" t="n">
        <v>601.22</v>
      </c>
      <c r="G38" s="93" t="n">
        <v>-21.306</v>
      </c>
      <c r="H38" s="93" t="n">
        <v>-12.369</v>
      </c>
      <c r="I38" s="93" t="n">
        <v>-0.014</v>
      </c>
      <c r="J38" s="93" t="n">
        <v>6.914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442.77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898.909</v>
      </c>
      <c r="D17" s="94" t="n">
        <v>100</v>
      </c>
      <c r="E17" s="55" t="n">
        <v>442.774</v>
      </c>
      <c r="F17" s="55" t="n">
        <v>49.2568213245</v>
      </c>
      <c r="G17" s="55" t="n">
        <v>0.624</v>
      </c>
      <c r="H17" s="55" t="n">
        <v>0.0694174827</v>
      </c>
      <c r="I17" s="55" t="n">
        <v>451.516</v>
      </c>
      <c r="J17" s="55" t="n">
        <v>50.2293335588</v>
      </c>
    </row>
    <row r="18" customFormat="false" ht="15.75" hidden="false" customHeight="false" outlineLevel="0" collapsed="false">
      <c r="A18" s="57" t="s">
        <v>97</v>
      </c>
      <c r="B18" s="50" t="s">
        <v>106</v>
      </c>
      <c r="C18" s="56" t="s">
        <v>10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30.477</v>
      </c>
      <c r="D19" s="93" t="n">
        <v>3.390443304</v>
      </c>
      <c r="E19" s="55" t="n">
        <v>19.28</v>
      </c>
      <c r="F19" s="55" t="n">
        <v>63.2608196345</v>
      </c>
      <c r="G19" s="55" t="n">
        <v>0.446</v>
      </c>
      <c r="H19" s="55" t="n">
        <v>1.4633986285</v>
      </c>
      <c r="I19" s="55" t="n">
        <v>9.304</v>
      </c>
      <c r="J19" s="55" t="n">
        <v>30.5279391016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253</v>
      </c>
      <c r="D20" s="93" t="n">
        <v>0.0281452294</v>
      </c>
      <c r="E20" s="55" t="n">
        <v>0.222</v>
      </c>
      <c r="F20" s="55" t="n">
        <v>87.7470355731</v>
      </c>
      <c r="G20" s="55" t="n">
        <v>0</v>
      </c>
      <c r="H20" s="55" t="n">
        <v>0</v>
      </c>
      <c r="I20" s="55" t="n">
        <v>0.031</v>
      </c>
      <c r="J20" s="55" t="n">
        <v>12.2529644269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31.427</v>
      </c>
      <c r="D21" s="93" t="n">
        <v>3.4961269717</v>
      </c>
      <c r="E21" s="55" t="n">
        <v>28.015</v>
      </c>
      <c r="F21" s="55" t="n">
        <v>89.1430935183</v>
      </c>
      <c r="G21" s="55" t="n">
        <v>0</v>
      </c>
      <c r="H21" s="55" t="n">
        <v>0</v>
      </c>
      <c r="I21" s="55" t="n">
        <v>3.413</v>
      </c>
      <c r="J21" s="55" t="n">
        <v>10.860088459</v>
      </c>
    </row>
    <row r="22" customFormat="false" ht="15.75" hidden="false" customHeight="false" outlineLevel="0" collapsed="false">
      <c r="A22" s="79" t="s">
        <v>126</v>
      </c>
      <c r="B22" s="50" t="s">
        <v>106</v>
      </c>
      <c r="C22" s="56" t="s">
        <v>10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21.444</v>
      </c>
      <c r="D23" s="93" t="n">
        <v>2.3855584937</v>
      </c>
      <c r="E23" s="55" t="n">
        <v>21.444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6</v>
      </c>
      <c r="B24" s="50" t="s">
        <v>106</v>
      </c>
      <c r="C24" s="56" t="s">
        <v>10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9.982</v>
      </c>
      <c r="D26" s="93" t="n">
        <v>1.110457232</v>
      </c>
      <c r="E26" s="55" t="n">
        <v>6.57</v>
      </c>
      <c r="F26" s="55" t="n">
        <v>65.8184732519</v>
      </c>
      <c r="G26" s="55" t="n">
        <v>0</v>
      </c>
      <c r="H26" s="55" t="n">
        <v>0</v>
      </c>
      <c r="I26" s="55" t="n">
        <v>3.413</v>
      </c>
      <c r="J26" s="55" t="n">
        <v>34.1915447806</v>
      </c>
    </row>
    <row r="27" customFormat="false" ht="15.75" hidden="false" customHeight="false" outlineLevel="0" collapsed="false">
      <c r="A27" s="107" t="s">
        <v>396</v>
      </c>
      <c r="B27" s="50" t="s">
        <v>106</v>
      </c>
      <c r="C27" s="56" t="s">
        <v>10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8.87</v>
      </c>
      <c r="D28" s="93" t="n">
        <v>0.9867517179</v>
      </c>
      <c r="E28" s="55" t="n">
        <v>6.5</v>
      </c>
      <c r="F28" s="55" t="n">
        <v>73.2807215333</v>
      </c>
      <c r="G28" s="55" t="n">
        <v>0</v>
      </c>
      <c r="H28" s="55" t="n">
        <v>0</v>
      </c>
      <c r="I28" s="55" t="n">
        <v>2.371</v>
      </c>
      <c r="J28" s="55" t="n">
        <v>26.7305524239</v>
      </c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139.887</v>
      </c>
      <c r="D29" s="93" t="n">
        <v>15.5618644379</v>
      </c>
      <c r="E29" s="55" t="n">
        <v>41.391</v>
      </c>
      <c r="F29" s="55" t="n">
        <v>29.5888824551</v>
      </c>
      <c r="G29" s="55" t="n">
        <v>0</v>
      </c>
      <c r="H29" s="55" t="n">
        <v>0</v>
      </c>
      <c r="I29" s="55" t="n">
        <v>98.482</v>
      </c>
      <c r="J29" s="55" t="n">
        <v>70.4011094669</v>
      </c>
    </row>
    <row r="30" customFormat="false" ht="15.75" hidden="false" customHeight="false" outlineLevel="0" collapsed="false">
      <c r="A30" s="79" t="s">
        <v>126</v>
      </c>
      <c r="B30" s="50" t="s">
        <v>106</v>
      </c>
      <c r="C30" s="56" t="s">
        <v>10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28.539</v>
      </c>
      <c r="D31" s="93" t="n">
        <v>3.1748486221</v>
      </c>
      <c r="E31" s="55" t="n">
        <v>9.229</v>
      </c>
      <c r="F31" s="55" t="n">
        <v>32.3382038614</v>
      </c>
      <c r="G31" s="55" t="n">
        <v>0</v>
      </c>
      <c r="H31" s="55" t="n">
        <v>0</v>
      </c>
      <c r="I31" s="55" t="n">
        <v>19.309</v>
      </c>
      <c r="J31" s="55" t="n">
        <v>67.6582921616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15.359</v>
      </c>
      <c r="D32" s="93" t="n">
        <v>1.7086267909</v>
      </c>
      <c r="E32" s="55" t="n">
        <v>6.221</v>
      </c>
      <c r="F32" s="55" t="n">
        <v>40.5039390585</v>
      </c>
      <c r="G32" s="55" t="n">
        <v>0</v>
      </c>
      <c r="H32" s="55" t="n">
        <v>0</v>
      </c>
      <c r="I32" s="55" t="n">
        <v>9.125</v>
      </c>
      <c r="J32" s="55" t="n">
        <v>59.4114200143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004</v>
      </c>
      <c r="D33" s="93" t="n">
        <v>0.0004449839</v>
      </c>
      <c r="E33" s="55" t="n">
        <v>0.004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1.159</v>
      </c>
      <c r="D34" s="93" t="n">
        <v>0.1289340745</v>
      </c>
      <c r="E34" s="55" t="n">
        <v>0.745</v>
      </c>
      <c r="F34" s="55" t="n">
        <v>64.2795513374</v>
      </c>
      <c r="G34" s="55" t="n">
        <v>0</v>
      </c>
      <c r="H34" s="55" t="n">
        <v>0</v>
      </c>
      <c r="I34" s="55" t="n">
        <v>0.414</v>
      </c>
      <c r="J34" s="55" t="n">
        <v>35.7204486626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0.119</v>
      </c>
      <c r="D35" s="93" t="n">
        <v>0.0132382699</v>
      </c>
      <c r="E35" s="55" t="n">
        <v>0.105</v>
      </c>
      <c r="F35" s="55" t="n">
        <v>88.2352941176</v>
      </c>
      <c r="G35" s="55" t="n">
        <v>0</v>
      </c>
      <c r="H35" s="55" t="n">
        <v>0</v>
      </c>
      <c r="I35" s="55" t="n">
        <v>0.014</v>
      </c>
      <c r="J35" s="55" t="n">
        <v>11.7647058824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39.06</v>
      </c>
      <c r="D36" s="93" t="n">
        <v>4.3452674297</v>
      </c>
      <c r="E36" s="55" t="n">
        <v>16.731</v>
      </c>
      <c r="F36" s="55" t="n">
        <v>42.8341013825</v>
      </c>
      <c r="G36" s="55" t="n">
        <v>0</v>
      </c>
      <c r="H36" s="55" t="n">
        <v>0</v>
      </c>
      <c r="I36" s="55" t="n">
        <v>22.329</v>
      </c>
      <c r="J36" s="55" t="n">
        <v>57.1658986175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168.542</v>
      </c>
      <c r="D37" s="93" t="n">
        <v>18.749617592</v>
      </c>
      <c r="E37" s="55" t="n">
        <v>89.569</v>
      </c>
      <c r="F37" s="55" t="n">
        <v>53.1434301242</v>
      </c>
      <c r="G37" s="55" t="n">
        <v>0</v>
      </c>
      <c r="H37" s="55" t="n">
        <v>0</v>
      </c>
      <c r="I37" s="55" t="n">
        <v>78.976</v>
      </c>
      <c r="J37" s="55" t="n">
        <v>46.8583498475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222.617</v>
      </c>
      <c r="D38" s="93" t="n">
        <v>24.7652432004</v>
      </c>
      <c r="E38" s="55" t="n">
        <v>113.139</v>
      </c>
      <c r="F38" s="55" t="n">
        <v>50.8222642476</v>
      </c>
      <c r="G38" s="55" t="n">
        <v>0.178</v>
      </c>
      <c r="H38" s="55" t="n">
        <v>0.0799579547</v>
      </c>
      <c r="I38" s="55" t="n">
        <v>109.213</v>
      </c>
      <c r="J38" s="55" t="n">
        <v>49.0586972244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6.229</v>
      </c>
      <c r="D39" s="93" t="n">
        <v>1.8054107813</v>
      </c>
      <c r="E39" s="55" t="n">
        <v>2.945</v>
      </c>
      <c r="F39" s="55" t="n">
        <v>18.1465278206</v>
      </c>
      <c r="G39" s="55" t="n">
        <v>0</v>
      </c>
      <c r="H39" s="55" t="n">
        <v>0</v>
      </c>
      <c r="I39" s="55" t="n">
        <v>13.233</v>
      </c>
      <c r="J39" s="55" t="n">
        <v>81.539219915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60.874</v>
      </c>
      <c r="D40" s="93" t="n">
        <v>6.7719869308</v>
      </c>
      <c r="E40" s="55" t="n">
        <v>31.601</v>
      </c>
      <c r="F40" s="55" t="n">
        <v>51.9121464008</v>
      </c>
      <c r="G40" s="55" t="n">
        <v>0</v>
      </c>
      <c r="H40" s="55" t="n">
        <v>0</v>
      </c>
      <c r="I40" s="55" t="n">
        <v>28.757</v>
      </c>
      <c r="J40" s="55" t="n">
        <v>47.2402010711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40.924</v>
      </c>
      <c r="D41" s="93" t="n">
        <v>4.5526299103</v>
      </c>
      <c r="E41" s="55" t="n">
        <v>3.163</v>
      </c>
      <c r="F41" s="55" t="n">
        <v>7.7289610009</v>
      </c>
      <c r="G41" s="55" t="n">
        <v>0</v>
      </c>
      <c r="H41" s="55" t="n">
        <v>0</v>
      </c>
      <c r="I41" s="55" t="n">
        <v>37.762</v>
      </c>
      <c r="J41" s="55" t="n">
        <v>92.273482553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36.685</v>
      </c>
      <c r="D42" s="93" t="n">
        <v>4.0810582606</v>
      </c>
      <c r="E42" s="55" t="n">
        <v>20.446</v>
      </c>
      <c r="F42" s="55" t="n">
        <v>55.7339512062</v>
      </c>
      <c r="G42" s="55" t="n">
        <v>0</v>
      </c>
      <c r="H42" s="55" t="n">
        <v>0</v>
      </c>
      <c r="I42" s="55" t="n">
        <v>16.033</v>
      </c>
      <c r="J42" s="55" t="n">
        <v>43.7045113807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0.289</v>
      </c>
      <c r="D43" s="93" t="n">
        <v>0.0321500842</v>
      </c>
      <c r="E43" s="55" t="n">
        <v>0.099</v>
      </c>
      <c r="F43" s="55" t="n">
        <v>34.2560553633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0.727</v>
      </c>
      <c r="D44" s="93" t="n">
        <v>0.0808758172</v>
      </c>
      <c r="E44" s="55" t="n">
        <v>0.122</v>
      </c>
      <c r="F44" s="55" t="n">
        <v>16.7812929849</v>
      </c>
      <c r="G44" s="55" t="n">
        <v>0</v>
      </c>
      <c r="H44" s="55" t="n">
        <v>0</v>
      </c>
      <c r="I44" s="55" t="n">
        <v>0.605</v>
      </c>
      <c r="J44" s="55" t="n">
        <v>83.2187070151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0.752</v>
      </c>
      <c r="D45" s="93" t="n">
        <v>0.0836569664</v>
      </c>
      <c r="E45" s="55" t="n">
        <v>0.611</v>
      </c>
      <c r="F45" s="55" t="n">
        <v>81.25</v>
      </c>
      <c r="G45" s="55" t="n">
        <v>0</v>
      </c>
      <c r="H45" s="55" t="n">
        <v>0</v>
      </c>
      <c r="I45" s="55" t="n">
        <v>0.141</v>
      </c>
      <c r="J45" s="55" t="n">
        <v>18.75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24.011</v>
      </c>
      <c r="D46" s="93" t="n">
        <v>2.6711268883</v>
      </c>
      <c r="E46" s="55" t="n">
        <v>7.477</v>
      </c>
      <c r="F46" s="55" t="n">
        <v>31.1398942152</v>
      </c>
      <c r="G46" s="55" t="n">
        <v>0</v>
      </c>
      <c r="H46" s="55" t="n">
        <v>0</v>
      </c>
      <c r="I46" s="55" t="n">
        <v>16.507</v>
      </c>
      <c r="J46" s="55" t="n">
        <v>68.7476573237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08</v>
      </c>
      <c r="D47" s="93" t="n">
        <v>0.0008899677</v>
      </c>
      <c r="E47" s="55" t="n">
        <v>0.008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0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0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5.263087557</v>
      </c>
      <c r="D16" s="93" t="n">
        <v>5.7148858424</v>
      </c>
      <c r="E16" s="93" t="n">
        <v>9.5482017146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1.9193371578</v>
      </c>
      <c r="D18" s="93" t="n">
        <v>0.2611199836</v>
      </c>
      <c r="E18" s="93" t="n">
        <v>1.6582171741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5.421053035</v>
      </c>
      <c r="D19" s="56" t="s">
        <v>83</v>
      </c>
      <c r="E19" s="93" t="n">
        <v>5.421053035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5.2914308347</v>
      </c>
      <c r="D20" s="93" t="n">
        <v>5.2914308347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0008585775</v>
      </c>
      <c r="D21" s="93" t="n">
        <v>0</v>
      </c>
      <c r="E21" s="93" t="n">
        <v>0.0008585775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0.6732882751</v>
      </c>
      <c r="D26" s="56" t="s">
        <v>83</v>
      </c>
      <c r="E26" s="93" t="n">
        <v>0.6732882751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1124992015</v>
      </c>
      <c r="D27" s="93" t="n">
        <v>0.0409817425</v>
      </c>
      <c r="E27" s="93" t="n">
        <v>0.071517459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3476829907</v>
      </c>
      <c r="D28" s="56" t="s">
        <v>83</v>
      </c>
      <c r="E28" s="93" t="n">
        <v>0.3476829907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2798272624</v>
      </c>
      <c r="D29" s="56" t="s">
        <v>83</v>
      </c>
      <c r="E29" s="93" t="n">
        <v>0.2798272624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27748.4576790858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39.1345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215.2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4.348078</v>
      </c>
      <c r="D16" s="93" t="n">
        <v>4.1</v>
      </c>
      <c r="E16" s="93" t="n">
        <v>106.0506829268</v>
      </c>
      <c r="F16" s="93" t="n">
        <v>4.687979</v>
      </c>
      <c r="G16" s="93" t="n">
        <v>4</v>
      </c>
      <c r="H16" s="93" t="n">
        <v>117.199475</v>
      </c>
      <c r="I16" s="93" t="n">
        <v>5.271336</v>
      </c>
      <c r="J16" s="93" t="n">
        <v>18</v>
      </c>
      <c r="K16" s="93" t="n">
        <v>29.2852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110855</v>
      </c>
      <c r="D18" s="93" t="n">
        <v>0.4</v>
      </c>
      <c r="E18" s="93" t="n">
        <v>27.71375</v>
      </c>
      <c r="F18" s="93" t="n">
        <v>0.123217</v>
      </c>
      <c r="G18" s="56"/>
      <c r="H18" s="56" t="s">
        <v>83</v>
      </c>
      <c r="I18" s="93" t="n">
        <v>0.128483</v>
      </c>
      <c r="J18" s="56"/>
      <c r="K18" s="56" t="s">
        <v>83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0541</v>
      </c>
      <c r="D19" s="56"/>
      <c r="E19" s="56" t="s">
        <v>83</v>
      </c>
      <c r="F19" s="93" t="n">
        <v>0.000503</v>
      </c>
      <c r="G19" s="56"/>
      <c r="H19" s="56" t="s">
        <v>83</v>
      </c>
      <c r="I19" s="93" t="n">
        <v>0.000673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0.033646</v>
      </c>
      <c r="D20" s="93" t="n">
        <v>0.6</v>
      </c>
      <c r="E20" s="93" t="n">
        <v>5.6076666667</v>
      </c>
      <c r="F20" s="93" t="n">
        <v>0.075557</v>
      </c>
      <c r="G20" s="93" t="n">
        <v>1</v>
      </c>
      <c r="H20" s="93" t="n">
        <v>7.5557</v>
      </c>
      <c r="I20" s="93" t="n">
        <v>0.053641</v>
      </c>
      <c r="J20" s="93" t="n">
        <v>1</v>
      </c>
      <c r="K20" s="93" t="n">
        <v>5.3641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0.161354</v>
      </c>
      <c r="D21" s="93" t="n">
        <v>0.8</v>
      </c>
      <c r="E21" s="93" t="n">
        <v>20.16925</v>
      </c>
      <c r="F21" s="93" t="n">
        <v>0.037034</v>
      </c>
      <c r="G21" s="93" t="n">
        <v>1</v>
      </c>
      <c r="H21" s="93" t="n">
        <v>3.7034</v>
      </c>
      <c r="I21" s="93" t="n">
        <v>0.375697</v>
      </c>
      <c r="J21" s="93" t="n">
        <v>4</v>
      </c>
      <c r="K21" s="93" t="n">
        <v>9.392425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0.104044</v>
      </c>
      <c r="D22" s="93" t="n">
        <v>0.9</v>
      </c>
      <c r="E22" s="93" t="n">
        <v>11.5604444444</v>
      </c>
      <c r="F22" s="93" t="n">
        <v>0.118548</v>
      </c>
      <c r="G22" s="93" t="n">
        <v>1</v>
      </c>
      <c r="H22" s="93" t="n">
        <v>11.8548</v>
      </c>
      <c r="I22" s="93" t="n">
        <v>0.214578</v>
      </c>
      <c r="J22" s="93" t="n">
        <v>1</v>
      </c>
      <c r="K22" s="93" t="n">
        <v>21.4578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0.361977</v>
      </c>
      <c r="D23" s="93" t="n">
        <v>0.2</v>
      </c>
      <c r="E23" s="93" t="n">
        <v>180.9885</v>
      </c>
      <c r="F23" s="93" t="n">
        <v>0.550343</v>
      </c>
      <c r="G23" s="56"/>
      <c r="H23" s="56"/>
      <c r="I23" s="93" t="n">
        <v>0.774147</v>
      </c>
      <c r="J23" s="93" t="n">
        <v>1</v>
      </c>
      <c r="K23" s="93" t="n">
        <v>77.4147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0.559464</v>
      </c>
      <c r="D24" s="93" t="n">
        <v>0.1</v>
      </c>
      <c r="E24" s="93" t="n">
        <v>559.464</v>
      </c>
      <c r="F24" s="93" t="n">
        <v>0.804202</v>
      </c>
      <c r="G24" s="56"/>
      <c r="H24" s="56"/>
      <c r="I24" s="93" t="n">
        <v>0.909566</v>
      </c>
      <c r="J24" s="93" t="n">
        <v>11</v>
      </c>
      <c r="K24" s="93" t="n">
        <v>8.2687818182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000905</v>
      </c>
      <c r="D25" s="93" t="n">
        <v>0.1</v>
      </c>
      <c r="E25" s="93" t="n">
        <v>0.905</v>
      </c>
      <c r="F25" s="93" t="n">
        <v>0.083943</v>
      </c>
      <c r="G25" s="56"/>
      <c r="H25" s="56"/>
      <c r="I25" s="93" t="n">
        <v>0.055804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0.307998</v>
      </c>
      <c r="D26" s="93" t="n">
        <v>0.4</v>
      </c>
      <c r="E26" s="93" t="n">
        <v>76.9995</v>
      </c>
      <c r="F26" s="93" t="n">
        <v>0.309906</v>
      </c>
      <c r="G26" s="56"/>
      <c r="H26" s="56"/>
      <c r="I26" s="93" t="n">
        <v>0.318945</v>
      </c>
      <c r="J26" s="56"/>
      <c r="K26" s="56"/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0.399559</v>
      </c>
      <c r="D27" s="93" t="n">
        <v>0.4</v>
      </c>
      <c r="E27" s="93" t="n">
        <v>99.88975</v>
      </c>
      <c r="F27" s="93" t="n">
        <v>0.606543</v>
      </c>
      <c r="G27" s="56"/>
      <c r="H27" s="56"/>
      <c r="I27" s="93" t="n">
        <v>0.520261</v>
      </c>
      <c r="J27" s="56"/>
      <c r="K27" s="56"/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052991</v>
      </c>
      <c r="D28" s="93" t="n">
        <v>0.1</v>
      </c>
      <c r="E28" s="93" t="n">
        <v>52.991</v>
      </c>
      <c r="F28" s="93" t="n">
        <v>0.057336</v>
      </c>
      <c r="G28" s="56"/>
      <c r="H28" s="56"/>
      <c r="I28" s="93" t="n">
        <v>0.079579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373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234666.163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62913.1804289544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226487.555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6.5147902469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3121.32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1.3301108094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4891.181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189.613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3.8766302044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4973.612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859.303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263.488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5.0693067577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7.994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09.8333638528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2121.502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9.301217778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59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2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6</v>
      </c>
      <c r="D23" s="46" t="s">
        <v>70</v>
      </c>
      <c r="E23" s="50" t="s">
        <v>71</v>
      </c>
      <c r="F23" s="46" t="s">
        <v>72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39.1345</v>
      </c>
      <c r="D15" s="55" t="n">
        <v>117.5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8.4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25.6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2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78.2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77.4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87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0.714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3.851</v>
      </c>
      <c r="D23" s="55" t="n">
        <v>118.4485728346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2.352</v>
      </c>
      <c r="D24" s="55" t="n">
        <v>106.1371841155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0.6213</v>
      </c>
      <c r="D25" s="55" t="n">
        <v>110.5096137839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6.1032</v>
      </c>
      <c r="D26" s="55" t="n">
        <v>76.1624279332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21.6482</v>
      </c>
      <c r="D27" s="55" t="n">
        <v>104.4283219651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3.6401</v>
      </c>
      <c r="D28" s="55" t="n">
        <v>429.8146180187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59.48</v>
      </c>
      <c r="D29" s="55" t="n">
        <v>88.1185185185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45.3</v>
      </c>
      <c r="D31" s="55" t="n">
        <v>176.95312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14.1</v>
      </c>
      <c r="D32" s="55" t="n">
        <v>33.6515513126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3622.212</v>
      </c>
      <c r="D34" s="55" t="n">
        <v>139.9340432099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2762.394</v>
      </c>
      <c r="D36" s="55" t="n">
        <v>281.0052490234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859.818</v>
      </c>
      <c r="D37" s="55" t="n">
        <v>53.4393645585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1.019</v>
      </c>
      <c r="D38" s="55" t="n">
        <v>79.3116106325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6" t="s">
        <v>106</v>
      </c>
      <c r="D39" s="55" t="n">
        <v>426.8292682927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0.373</v>
      </c>
      <c r="D40" s="55" t="n">
        <v>171.1009174312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0.414</v>
      </c>
      <c r="D41" s="55" t="n">
        <v>105.3435114504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1.2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8.8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3.317</v>
      </c>
      <c r="D44" s="55" t="n">
        <v>127.6260100038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0.277</v>
      </c>
      <c r="D45" s="55" t="n">
        <v>94.5392491468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3.658</v>
      </c>
      <c r="D46" s="55" t="n">
        <v>222.1007893139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0.21</v>
      </c>
      <c r="D47" s="55" t="n">
        <v>95.8904109589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2.5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3.3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0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2721.5</v>
      </c>
      <c r="D51" s="55" t="n">
        <v>100.5465085406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87.7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6" t="s">
        <v>106</v>
      </c>
      <c r="D53" s="55" t="n">
        <v>0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99.7</v>
      </c>
      <c r="D54" s="55" t="n">
        <v>101.3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90</v>
      </c>
      <c r="D55" s="55" t="n">
        <v>102.0408163265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9.7</v>
      </c>
      <c r="D56" s="55" t="n">
        <v>95.0980392157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246834</v>
      </c>
      <c r="D57" s="55" t="n">
        <v>101.4200133126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19839</v>
      </c>
      <c r="D58" s="55" t="n">
        <v>103.4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240548</v>
      </c>
      <c r="D59" s="55" t="n">
        <v>101.4897665568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21706</v>
      </c>
      <c r="D61" s="55" t="n">
        <v>92.3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20514</v>
      </c>
      <c r="D62" s="55" t="n">
        <v>91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6219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0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0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03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03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215.26</v>
      </c>
      <c r="D69" s="55" t="n">
        <v>100.8054697012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29.2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92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234666.163</v>
      </c>
      <c r="D16" s="74" t="n">
        <v>138.0576814507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226487.555</v>
      </c>
      <c r="D17" s="74" t="n">
        <v>135.9529611002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3121.32</v>
      </c>
      <c r="D18" s="74" t="n">
        <v>86057.8990901572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189.613</v>
      </c>
      <c r="D19" s="74" t="n">
        <v>118.0117381265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4973.612</v>
      </c>
      <c r="D20" s="74" t="n">
        <v>151.3584215134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2498.29</v>
      </c>
      <c r="D21" s="74" t="n">
        <v>88.3177457762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859.303</v>
      </c>
      <c r="D22" s="74" t="n">
        <v>147.7039193914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64.896</v>
      </c>
      <c r="D24" s="74" t="n">
        <v>103.6395866937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11.681</v>
      </c>
      <c r="D25" s="74" t="n">
        <v>103.6376541567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31327.06</v>
      </c>
      <c r="D27" s="74" t="n">
        <v>98.5483624683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3865.763</v>
      </c>
      <c r="D29" s="74" t="n">
        <v>147.2324430925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22810.115</v>
      </c>
      <c r="D30" s="74" t="n">
        <v>95.9916674098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29402.563</v>
      </c>
      <c r="D31" s="74" t="n">
        <v>97.6940077061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202.495</v>
      </c>
      <c r="D33" s="74" t="n">
        <v>64.1999537115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462.606</v>
      </c>
      <c r="D34" s="74" t="n">
        <v>195.5562882833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3.8567583425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2379.969</v>
      </c>
      <c r="D36" s="74" t="n">
        <v>118.8707827793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454.596</v>
      </c>
      <c r="D37" s="74" t="n">
        <v>147.2800256592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408.127</v>
      </c>
      <c r="D38" s="74" t="n">
        <v>122.7386870446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14287.78546761</v>
      </c>
      <c r="D42" s="74" t="n">
        <v>107.1800844065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1857.332277</v>
      </c>
      <c r="D43" s="74" t="n">
        <v>107.1842628712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354.23084727</v>
      </c>
      <c r="D44" s="74" t="n">
        <v>95.9148012052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31.880756</v>
      </c>
      <c r="D45" s="74" t="n">
        <v>95.914757029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21.77721105</v>
      </c>
      <c r="D48" s="74" t="n">
        <v>45.8711816616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6.533166</v>
      </c>
      <c r="D49" s="74" t="n">
        <v>46.1520887793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0.8750433</v>
      </c>
      <c r="D50" s="74" t="n">
        <v>39.8547682128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0.306438</v>
      </c>
      <c r="D51" s="74" t="n">
        <v>39.908212075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0.60627107</v>
      </c>
      <c r="D52" s="74" t="n">
        <v>154.5586197591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0.078816</v>
      </c>
      <c r="D53" s="74" t="n">
        <v>154.5593599247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43.237</v>
      </c>
      <c r="D59" s="74" t="n">
        <v>114.3684697791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0</v>
      </c>
      <c r="D65" s="74" t="n">
        <v>0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1313</v>
      </c>
      <c r="D69" s="74" t="n">
        <v>105.2083333333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37345.126</v>
      </c>
      <c r="D71" s="74" t="n">
        <v>107.882396596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145.421</v>
      </c>
      <c r="D72" s="74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36183.012</v>
      </c>
      <c r="D73" s="74" t="n">
        <v>107.6042897052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35062.606</v>
      </c>
      <c r="D75" s="74" t="n">
        <v>104.2723257489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120.406</v>
      </c>
      <c r="D76" s="74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274.808</v>
      </c>
      <c r="D77" s="74" t="n">
        <v>118.9542030993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48392</v>
      </c>
      <c r="D98" s="74" t="n">
        <v>102.6711645768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1024</v>
      </c>
      <c r="D100" s="74" t="n">
        <v>97.2459639126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47368</v>
      </c>
      <c r="D101" s="74" t="n">
        <v>102.7951388889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77049</v>
      </c>
      <c r="D102" s="74" t="n">
        <v>102.0962804935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7941</v>
      </c>
      <c r="D104" s="74" t="n">
        <v>98.9039730975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69108</v>
      </c>
      <c r="D105" s="74" t="n">
        <v>102.4763486462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76472</v>
      </c>
      <c r="D106" s="74" t="n">
        <v>101.9191811494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7874</v>
      </c>
      <c r="D107" s="74" t="n">
        <v>98.9444584066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68598</v>
      </c>
      <c r="D108" s="74" t="n">
        <v>102.2721173629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75913</v>
      </c>
      <c r="D109" s="74" t="n">
        <v>100.7752658339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7748</v>
      </c>
      <c r="D111" s="74" t="n">
        <v>97.4346076459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68165</v>
      </c>
      <c r="D112" s="74" t="n">
        <v>101.1695385666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75427</v>
      </c>
      <c r="D113" s="74" t="n">
        <v>100.7116724971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7681</v>
      </c>
      <c r="D114" s="74" t="n">
        <v>97.4622509834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67746</v>
      </c>
      <c r="D115" s="74" t="n">
        <v>101.0938176175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128.756</v>
      </c>
      <c r="D116" s="74" t="n">
        <v>109.8403869614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20.8</v>
      </c>
      <c r="D118" s="74" t="n">
        <v>108.0070620002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107.956</v>
      </c>
      <c r="D119" s="74" t="n">
        <v>110.2007900942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127.318</v>
      </c>
      <c r="D120" s="74" t="n">
        <v>109.7550042241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20.364</v>
      </c>
      <c r="D121" s="74" t="n">
        <v>108.0318302387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106.954</v>
      </c>
      <c r="D122" s="74" t="n">
        <v>110.0893445323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8</v>
      </c>
      <c r="D124" s="74" t="n">
        <v>88.8888888889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03</v>
      </c>
      <c r="D125" s="74" t="n">
        <v>60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5345</v>
      </c>
      <c r="D127" s="74" t="n">
        <v>107.0498698177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4105.902</v>
      </c>
      <c r="D130" s="74" t="n">
        <v>119.3343044615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551.226</v>
      </c>
      <c r="D131" s="74" t="n">
        <v>101.1810011894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225.704</v>
      </c>
      <c r="D132" s="74" t="n">
        <v>115.379385438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165.8</v>
      </c>
      <c r="D134" s="74" t="n">
        <v>119.8938454975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59.904</v>
      </c>
      <c r="D135" s="74" t="n">
        <v>104.4897959184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26.522</v>
      </c>
      <c r="D136" s="74" t="n">
        <v>94.096359895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4802</v>
      </c>
      <c r="D138" s="74" t="n">
        <v>96.3096670678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272.709</v>
      </c>
      <c r="D139" s="74" t="n">
        <v>100.7856425623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06.347</v>
      </c>
      <c r="D140" s="74" t="n">
        <v>98.281072389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745</v>
      </c>
      <c r="D142" s="74" t="n">
        <v>101.9151846785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326.646</v>
      </c>
      <c r="D143" s="74" t="n">
        <v>213.9990434948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18.399</v>
      </c>
      <c r="D144" s="74" t="n">
        <v>253.8143192164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45</v>
      </c>
      <c r="D146" s="74" t="n">
        <v>250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36</v>
      </c>
      <c r="D147" s="74" t="n">
        <v>14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173.406</v>
      </c>
      <c r="D16" s="74" t="n">
        <v>165.3469878139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135.483</v>
      </c>
      <c r="D18" s="74" t="n">
        <v>186.2590907216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29.051</v>
      </c>
      <c r="D19" s="74" t="n">
        <v>1080.7663690476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29.051</v>
      </c>
      <c r="D21" s="74" t="n">
        <v>1080.7663690476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0</v>
      </c>
      <c r="D22" s="74" t="n">
        <v>0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12.515</v>
      </c>
      <c r="D29" s="74" t="n">
        <v>90.1851985299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7.046</v>
      </c>
      <c r="D31" s="74" t="n">
        <v>88.4953529264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5.469</v>
      </c>
      <c r="D32" s="74" t="n">
        <v>92.4598478445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7.046</v>
      </c>
      <c r="D34" s="74" t="n">
        <v>89.2129963899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55230</v>
      </c>
      <c r="D15" s="74" t="n">
        <v>94.3844418621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5745</v>
      </c>
      <c r="D16" s="74" t="n">
        <v>88.2488479263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478.962</v>
      </c>
      <c r="D17" s="74" t="n">
        <v>144.5931749022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83.3702349869</v>
      </c>
      <c r="D18" s="74" t="n">
        <v>163.8470963644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90</v>
      </c>
      <c r="D19" s="74" t="n">
        <v>77.5862068966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90</v>
      </c>
      <c r="D20" s="74" t="n">
        <v>77.5862068966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422.581</v>
      </c>
      <c r="D21" s="74" t="n">
        <v>141.6317542884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4695.3444444444</v>
      </c>
      <c r="D22" s="74" t="n">
        <v>182.5475944161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82</v>
      </c>
      <c r="D23" s="73" t="n">
        <v>98.7951807229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82</v>
      </c>
      <c r="D24" s="73" t="n">
        <v>98.7951807229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417.917</v>
      </c>
      <c r="D25" s="73" t="n">
        <v>148.0253464056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5096.5487804878</v>
      </c>
      <c r="D26" s="74" t="n">
        <v>149.8305335569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55140</v>
      </c>
      <c r="D27" s="74" t="n">
        <v>94.4178082192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5655</v>
      </c>
      <c r="D28" s="74" t="n">
        <v>88.4422896465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56.381</v>
      </c>
      <c r="D29" s="74" t="n">
        <v>171.4646311052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9.9701149425</v>
      </c>
      <c r="D30" s="74" t="n">
        <v>193.8717685741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5973.133</v>
      </c>
      <c r="D18" s="93" t="n">
        <v>113.2038672294</v>
      </c>
      <c r="E18" s="94" t="n">
        <v>100</v>
      </c>
      <c r="F18" s="93" t="n">
        <v>2236.492</v>
      </c>
      <c r="G18" s="93" t="n">
        <v>125.7988381354</v>
      </c>
      <c r="H18" s="94" t="n">
        <v>100</v>
      </c>
      <c r="I18" s="93" t="n">
        <v>3736.641</v>
      </c>
      <c r="J18" s="93" t="n">
        <v>106.8036792929</v>
      </c>
      <c r="K18" s="94" t="n">
        <v>100</v>
      </c>
      <c r="L18" s="93" t="n">
        <v>1655.952</v>
      </c>
      <c r="M18" s="93" t="n">
        <v>104.3726868426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751.123</v>
      </c>
      <c r="D19" s="93" t="n">
        <v>129.7581124409</v>
      </c>
      <c r="E19" s="93" t="n">
        <v>12.5750255352</v>
      </c>
      <c r="F19" s="93" t="n">
        <v>102.188</v>
      </c>
      <c r="G19" s="93" t="n">
        <v>162.7378847961</v>
      </c>
      <c r="H19" s="93" t="n">
        <v>4.5691198538</v>
      </c>
      <c r="I19" s="93" t="n">
        <v>648.935</v>
      </c>
      <c r="J19" s="93" t="n">
        <v>125.7452947366</v>
      </c>
      <c r="K19" s="93" t="n">
        <v>17.366800824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2121.502</v>
      </c>
      <c r="D20" s="93" t="n">
        <v>99.3012177786</v>
      </c>
      <c r="E20" s="93" t="n">
        <v>35.5174076988</v>
      </c>
      <c r="F20" s="56" t="s">
        <v>83</v>
      </c>
      <c r="G20" s="56" t="s">
        <v>83</v>
      </c>
      <c r="H20" s="56" t="s">
        <v>83</v>
      </c>
      <c r="I20" s="93" t="n">
        <v>2121.502</v>
      </c>
      <c r="J20" s="93" t="n">
        <v>99.6376134337</v>
      </c>
      <c r="K20" s="93" t="n">
        <v>56.7756442216</v>
      </c>
      <c r="L20" s="93" t="n">
        <v>931.494</v>
      </c>
      <c r="M20" s="93" t="n">
        <v>99.2805709389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2070.775</v>
      </c>
      <c r="D21" s="93" t="n">
        <v>126.7121150189</v>
      </c>
      <c r="E21" s="93" t="n">
        <v>34.6681548862</v>
      </c>
      <c r="F21" s="93" t="n">
        <v>2070.775</v>
      </c>
      <c r="G21" s="93" t="n">
        <v>126.7121150189</v>
      </c>
      <c r="H21" s="93" t="n">
        <v>92.5903155477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23.747</v>
      </c>
      <c r="D22" s="93" t="n">
        <v>71.3508803557</v>
      </c>
      <c r="E22" s="93" t="n">
        <v>0.3975635567</v>
      </c>
      <c r="F22" s="93" t="n">
        <v>23.747</v>
      </c>
      <c r="G22" s="93" t="n">
        <v>71.3508803557</v>
      </c>
      <c r="H22" s="93" t="n">
        <v>1.0617967782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0.336</v>
      </c>
      <c r="D23" s="93" t="n">
        <v>104.6728971963</v>
      </c>
      <c r="E23" s="93" t="n">
        <v>0.0056251887</v>
      </c>
      <c r="F23" s="93" t="n">
        <v>0</v>
      </c>
      <c r="G23" s="56" t="s">
        <v>83</v>
      </c>
      <c r="H23" s="56" t="s">
        <v>83</v>
      </c>
      <c r="I23" s="93" t="n">
        <v>0.336</v>
      </c>
      <c r="J23" s="93" t="n">
        <v>104.6728971963</v>
      </c>
      <c r="K23" s="93" t="n">
        <v>0.0089920332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0</v>
      </c>
      <c r="D28" s="93" t="n">
        <v>0</v>
      </c>
      <c r="E28" s="56" t="s">
        <v>83</v>
      </c>
      <c r="F28" s="56" t="s">
        <v>83</v>
      </c>
      <c r="G28" s="56" t="s">
        <v>83</v>
      </c>
      <c r="H28" s="56" t="s">
        <v>83</v>
      </c>
      <c r="I28" s="93" t="n">
        <v>0</v>
      </c>
      <c r="J28" s="93" t="n">
        <v>0</v>
      </c>
      <c r="K28" s="56" t="s">
        <v>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0</v>
      </c>
      <c r="D29" s="93" t="n">
        <v>0</v>
      </c>
      <c r="E29" s="56" t="s">
        <v>83</v>
      </c>
      <c r="F29" s="93" t="n">
        <v>0</v>
      </c>
      <c r="G29" s="93" t="n">
        <v>0</v>
      </c>
      <c r="H29" s="56" t="s">
        <v>83</v>
      </c>
      <c r="I29" s="93" t="n">
        <v>0</v>
      </c>
      <c r="J29" s="93" t="n">
        <v>0</v>
      </c>
      <c r="K29" s="56" t="s">
        <v>83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527.055</v>
      </c>
      <c r="D31" s="93" t="n">
        <v>114.342771232</v>
      </c>
      <c r="E31" s="93" t="n">
        <v>8.8237613326</v>
      </c>
      <c r="F31" s="56" t="s">
        <v>83</v>
      </c>
      <c r="G31" s="56" t="s">
        <v>83</v>
      </c>
      <c r="H31" s="56" t="s">
        <v>83</v>
      </c>
      <c r="I31" s="93" t="n">
        <v>527.055</v>
      </c>
      <c r="J31" s="93" t="n">
        <v>114.342771232</v>
      </c>
      <c r="K31" s="93" t="n">
        <v>14.1050478224</v>
      </c>
      <c r="L31" s="93" t="n">
        <v>285.802</v>
      </c>
      <c r="M31" s="93" t="n">
        <v>111.4772385978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7.994</v>
      </c>
      <c r="D32" s="93" t="n">
        <v>109.8333638528</v>
      </c>
      <c r="E32" s="93" t="n">
        <v>0.3012489426</v>
      </c>
      <c r="F32" s="56" t="s">
        <v>83</v>
      </c>
      <c r="G32" s="56" t="s">
        <v>83</v>
      </c>
      <c r="H32" s="56" t="s">
        <v>83</v>
      </c>
      <c r="I32" s="93" t="n">
        <v>17.994</v>
      </c>
      <c r="J32" s="93" t="n">
        <v>109.8333638528</v>
      </c>
      <c r="K32" s="93" t="n">
        <v>0.4815554933</v>
      </c>
      <c r="L32" s="93" t="n">
        <v>17.994</v>
      </c>
      <c r="M32" s="93" t="n">
        <v>109.8333638528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263.488</v>
      </c>
      <c r="D33" s="93" t="n">
        <v>115.0693067577</v>
      </c>
      <c r="E33" s="93" t="n">
        <v>4.4112193718</v>
      </c>
      <c r="F33" s="56" t="s">
        <v>83</v>
      </c>
      <c r="G33" s="56" t="s">
        <v>83</v>
      </c>
      <c r="H33" s="56" t="s">
        <v>83</v>
      </c>
      <c r="I33" s="93" t="n">
        <v>263.488</v>
      </c>
      <c r="J33" s="93" t="n">
        <v>115.0693067577</v>
      </c>
      <c r="K33" s="93" t="n">
        <v>7.051466812</v>
      </c>
      <c r="L33" s="93" t="n">
        <v>131.744</v>
      </c>
      <c r="M33" s="93" t="n">
        <v>115.0693067577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109.509</v>
      </c>
      <c r="D34" s="93" t="n">
        <v>121.5753538718</v>
      </c>
      <c r="E34" s="93" t="n">
        <v>1.8333594782</v>
      </c>
      <c r="F34" s="56" t="s">
        <v>83</v>
      </c>
      <c r="G34" s="56" t="s">
        <v>83</v>
      </c>
      <c r="H34" s="56" t="s">
        <v>83</v>
      </c>
      <c r="I34" s="93" t="n">
        <v>109.509</v>
      </c>
      <c r="J34" s="93" t="n">
        <v>121.5753538718</v>
      </c>
      <c r="K34" s="93" t="n">
        <v>2.930680255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8.422</v>
      </c>
      <c r="D36" s="93" t="n">
        <v>91.5606361829</v>
      </c>
      <c r="E36" s="93" t="n">
        <v>0.3084143614</v>
      </c>
      <c r="F36" s="56" t="s">
        <v>83</v>
      </c>
      <c r="G36" s="56" t="s">
        <v>83</v>
      </c>
      <c r="H36" s="56" t="s">
        <v>83</v>
      </c>
      <c r="I36" s="98" t="n">
        <v>18.422</v>
      </c>
      <c r="J36" s="93" t="n">
        <v>91.5606361829</v>
      </c>
      <c r="K36" s="98" t="n">
        <v>0.493009630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91.087</v>
      </c>
      <c r="D37" s="93" t="n">
        <v>130.2079908513</v>
      </c>
      <c r="E37" s="93" t="n">
        <v>1.5249451167</v>
      </c>
      <c r="F37" s="56" t="s">
        <v>83</v>
      </c>
      <c r="G37" s="56" t="s">
        <v>83</v>
      </c>
      <c r="H37" s="56" t="s">
        <v>83</v>
      </c>
      <c r="I37" s="93" t="n">
        <v>91.087</v>
      </c>
      <c r="J37" s="93" t="n">
        <v>130.2079908513</v>
      </c>
      <c r="K37" s="93" t="n">
        <v>2.437670624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136.064</v>
      </c>
      <c r="D38" s="93" t="n">
        <v>108.4149382883</v>
      </c>
      <c r="E38" s="93" t="n">
        <v>2.2779335401</v>
      </c>
      <c r="F38" s="56" t="s">
        <v>83</v>
      </c>
      <c r="G38" s="56" t="s">
        <v>83</v>
      </c>
      <c r="H38" s="56" t="s">
        <v>83</v>
      </c>
      <c r="I38" s="93" t="n">
        <v>136.064</v>
      </c>
      <c r="J38" s="93" t="n">
        <v>108.4149382883</v>
      </c>
      <c r="K38" s="93" t="n">
        <v>3.6413452617</v>
      </c>
      <c r="L38" s="93" t="n">
        <v>136.064</v>
      </c>
      <c r="M38" s="93" t="n">
        <v>108.4149382883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44.026</v>
      </c>
      <c r="D39" s="93" t="n">
        <v>111.0449718768</v>
      </c>
      <c r="E39" s="93" t="n">
        <v>0.7370671304</v>
      </c>
      <c r="F39" s="93" t="n">
        <v>16.038</v>
      </c>
      <c r="G39" s="93" t="n">
        <v>112.9675283511</v>
      </c>
      <c r="H39" s="93" t="n">
        <v>0.7171051808</v>
      </c>
      <c r="I39" s="93" t="n">
        <v>27.988</v>
      </c>
      <c r="J39" s="93" t="n">
        <v>109.9724950884</v>
      </c>
      <c r="K39" s="93" t="n">
        <v>0.7490149576</v>
      </c>
      <c r="L39" s="93" t="n">
        <v>27.988</v>
      </c>
      <c r="M39" s="93" t="n">
        <v>109.9724950884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40.094</v>
      </c>
      <c r="D44" s="93" t="n">
        <v>112.9567544725</v>
      </c>
      <c r="E44" s="93" t="n">
        <v>0.6712390298</v>
      </c>
      <c r="F44" s="93" t="n">
        <v>16.038</v>
      </c>
      <c r="G44" s="93" t="n">
        <v>112.9595717707</v>
      </c>
      <c r="H44" s="93" t="n">
        <v>0.7171051808</v>
      </c>
      <c r="I44" s="93" t="n">
        <v>24.056</v>
      </c>
      <c r="J44" s="93" t="n">
        <v>112.9548762737</v>
      </c>
      <c r="K44" s="93" t="n">
        <v>0.6437867593</v>
      </c>
      <c r="L44" s="93" t="n">
        <v>24.056</v>
      </c>
      <c r="M44" s="93" t="n">
        <v>112.9548762737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1.608</v>
      </c>
      <c r="D45" s="93" t="n">
        <v>95.5436720143</v>
      </c>
      <c r="E45" s="93" t="n">
        <v>0.0269205457</v>
      </c>
      <c r="F45" s="93" t="n">
        <v>1.608</v>
      </c>
      <c r="G45" s="93" t="n">
        <v>95.5436720143</v>
      </c>
      <c r="H45" s="93" t="n">
        <v>0.0718983122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09</v>
      </c>
      <c r="D46" s="93" t="n">
        <v>180</v>
      </c>
      <c r="E46" s="93" t="n">
        <v>0.0001506747</v>
      </c>
      <c r="F46" s="93" t="n">
        <v>0.002</v>
      </c>
      <c r="G46" s="93" t="n">
        <v>200</v>
      </c>
      <c r="H46" s="93" t="n">
        <v>8.94258E-005</v>
      </c>
      <c r="I46" s="93" t="n">
        <v>0.007</v>
      </c>
      <c r="J46" s="93" t="n">
        <v>175</v>
      </c>
      <c r="K46" s="93" t="n">
        <v>0.000187334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249.193</v>
      </c>
      <c r="D47" s="55" t="n">
        <v>113.918362309</v>
      </c>
      <c r="E47" s="55" t="n">
        <v>4.1718977294</v>
      </c>
      <c r="F47" s="56" t="s">
        <v>83</v>
      </c>
      <c r="G47" s="50" t="s">
        <v>83</v>
      </c>
      <c r="H47" s="50" t="s">
        <v>83</v>
      </c>
      <c r="I47" s="55" t="n">
        <v>249.193</v>
      </c>
      <c r="J47" s="55" t="n">
        <v>113.918362309</v>
      </c>
      <c r="K47" s="55" t="n">
        <v>6.6689039702</v>
      </c>
      <c r="L47" s="93" t="n">
        <v>249.193</v>
      </c>
      <c r="M47" s="55" t="n">
        <v>113.918362309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05.858</v>
      </c>
      <c r="D48" s="55" t="n">
        <v>100.5490121581</v>
      </c>
      <c r="E48" s="55" t="n">
        <v>1.7722357764</v>
      </c>
      <c r="F48" s="56" t="s">
        <v>83</v>
      </c>
      <c r="G48" s="50" t="s">
        <v>83</v>
      </c>
      <c r="H48" s="50" t="s">
        <v>83</v>
      </c>
      <c r="I48" s="55" t="n">
        <v>105.858</v>
      </c>
      <c r="J48" s="55" t="n">
        <v>100.5490121581</v>
      </c>
      <c r="K48" s="55" t="n">
        <v>2.8329721801</v>
      </c>
      <c r="L48" s="93" t="n">
        <v>105.858</v>
      </c>
      <c r="M48" s="55" t="n">
        <v>100.5490121581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10.574</v>
      </c>
      <c r="D49" s="55" t="n">
        <v>141.7616302453</v>
      </c>
      <c r="E49" s="55" t="n">
        <v>0.1770260264</v>
      </c>
      <c r="F49" s="56" t="s">
        <v>83</v>
      </c>
      <c r="G49" s="56" t="s">
        <v>83</v>
      </c>
      <c r="H49" s="50" t="s">
        <v>83</v>
      </c>
      <c r="I49" s="93" t="n">
        <v>10.574</v>
      </c>
      <c r="J49" s="55" t="n">
        <v>141.7616302453</v>
      </c>
      <c r="K49" s="55" t="n">
        <v>0.2829814264</v>
      </c>
      <c r="L49" s="93" t="n">
        <v>10.574</v>
      </c>
      <c r="M49" s="55" t="n">
        <v>141.7616302453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67.327</v>
      </c>
      <c r="D51" s="93" t="n">
        <v>100.8583755281</v>
      </c>
      <c r="E51" s="93" t="n">
        <v>1.1271639188</v>
      </c>
      <c r="F51" s="93" t="n">
        <v>22.134</v>
      </c>
      <c r="G51" s="93" t="n">
        <v>69.9557522124</v>
      </c>
      <c r="H51" s="93" t="n">
        <v>0.9896749016</v>
      </c>
      <c r="I51" s="93" t="n">
        <v>45.193</v>
      </c>
      <c r="J51" s="93" t="n">
        <v>128.7036509654</v>
      </c>
      <c r="K51" s="93" t="n">
        <v>1.20945523</v>
      </c>
      <c r="L51" s="93" t="n">
        <v>45.043</v>
      </c>
      <c r="M51" s="93" t="n">
        <v>128.6244610069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66.754</v>
      </c>
      <c r="D52" s="103"/>
      <c r="E52" s="103"/>
      <c r="F52" s="102" t="n">
        <v>31.64</v>
      </c>
      <c r="G52" s="103"/>
      <c r="H52" s="103"/>
      <c r="I52" s="102" t="n">
        <v>35.114</v>
      </c>
      <c r="J52" s="103"/>
      <c r="K52" s="103"/>
      <c r="L52" s="102" t="n">
        <v>35.019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5967.548</v>
      </c>
      <c r="D18" s="94" t="n">
        <v>100</v>
      </c>
      <c r="E18" s="93" t="n">
        <v>5079.211</v>
      </c>
      <c r="F18" s="93" t="n">
        <v>751.335</v>
      </c>
      <c r="G18" s="93" t="n">
        <v>102.192</v>
      </c>
      <c r="H18" s="93" t="n">
        <v>2127.022</v>
      </c>
      <c r="I18" s="93" t="n">
        <v>2094.473</v>
      </c>
      <c r="J18" s="93" t="n">
        <v>0.336</v>
      </c>
      <c r="K18" s="93" t="n">
        <v>44.03</v>
      </c>
      <c r="L18" s="93" t="n">
        <v>62.015</v>
      </c>
      <c r="M18" s="93" t="n">
        <v>368.03</v>
      </c>
      <c r="N18" s="93" t="n">
        <v>151.437</v>
      </c>
      <c r="O18" s="93" t="n">
        <v>368.87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144.435</v>
      </c>
      <c r="D20" s="93" t="n">
        <v>2.4203408167</v>
      </c>
      <c r="E20" s="93" t="n">
        <v>101.389</v>
      </c>
      <c r="F20" s="93" t="n">
        <v>6.549</v>
      </c>
      <c r="G20" s="93" t="n">
        <v>0.668</v>
      </c>
      <c r="H20" s="93" t="n">
        <v>71.871</v>
      </c>
      <c r="I20" s="93" t="n">
        <v>22.596</v>
      </c>
      <c r="J20" s="93" t="n">
        <v>0</v>
      </c>
      <c r="K20" s="93" t="n">
        <v>0</v>
      </c>
      <c r="L20" s="93" t="n">
        <v>0.373</v>
      </c>
      <c r="M20" s="93" t="n">
        <v>9.083</v>
      </c>
      <c r="N20" s="93" t="n">
        <v>7.21</v>
      </c>
      <c r="O20" s="93" t="n">
        <v>26.753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0.387</v>
      </c>
      <c r="D21" s="93" t="n">
        <v>0.0064850756</v>
      </c>
      <c r="E21" s="93" t="n">
        <v>0.215</v>
      </c>
      <c r="F21" s="93" t="n">
        <v>0.001</v>
      </c>
      <c r="G21" s="93" t="n">
        <v>0</v>
      </c>
      <c r="H21" s="93" t="n">
        <v>0.207</v>
      </c>
      <c r="I21" s="93" t="n">
        <v>0</v>
      </c>
      <c r="J21" s="93" t="n">
        <v>0</v>
      </c>
      <c r="K21" s="93" t="n">
        <v>0</v>
      </c>
      <c r="L21" s="93" t="n">
        <v>0.007</v>
      </c>
      <c r="M21" s="93" t="n">
        <v>0.052</v>
      </c>
      <c r="N21" s="93" t="n">
        <v>0.036</v>
      </c>
      <c r="O21" s="93" t="n">
        <v>0.084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10.109</v>
      </c>
      <c r="D22" s="93" t="n">
        <v>1.8451296915</v>
      </c>
      <c r="E22" s="93" t="n">
        <v>97.407</v>
      </c>
      <c r="F22" s="93" t="n">
        <v>8.998</v>
      </c>
      <c r="G22" s="93" t="n">
        <v>2.067</v>
      </c>
      <c r="H22" s="93" t="n">
        <v>30.629</v>
      </c>
      <c r="I22" s="93" t="n">
        <v>16.732</v>
      </c>
      <c r="J22" s="93" t="n">
        <v>0</v>
      </c>
      <c r="K22" s="93" t="n">
        <v>40.949</v>
      </c>
      <c r="L22" s="93" t="n">
        <v>0.099</v>
      </c>
      <c r="M22" s="93" t="n">
        <v>11.389</v>
      </c>
      <c r="N22" s="93" t="n">
        <v>0.509</v>
      </c>
      <c r="O22" s="93" t="n">
        <v>0.804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76.241</v>
      </c>
      <c r="D24" s="93" t="n">
        <v>1.2775934102</v>
      </c>
      <c r="E24" s="93" t="n">
        <v>68.001</v>
      </c>
      <c r="F24" s="93" t="n">
        <v>6.395</v>
      </c>
      <c r="G24" s="93" t="n">
        <v>1.798</v>
      </c>
      <c r="H24" s="93" t="n">
        <v>6.893</v>
      </c>
      <c r="I24" s="93" t="n">
        <v>54.713</v>
      </c>
      <c r="J24" s="93" t="n">
        <v>0</v>
      </c>
      <c r="K24" s="93" t="n">
        <v>0</v>
      </c>
      <c r="L24" s="93" t="n">
        <v>0</v>
      </c>
      <c r="M24" s="93" t="n">
        <v>8.24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25.245</v>
      </c>
      <c r="D26" s="93" t="n">
        <v>0.4230380719</v>
      </c>
      <c r="E26" s="93" t="n">
        <v>25.178</v>
      </c>
      <c r="F26" s="93" t="n">
        <v>6.361</v>
      </c>
      <c r="G26" s="93" t="n">
        <v>1.795</v>
      </c>
      <c r="H26" s="93" t="n">
        <v>3.224</v>
      </c>
      <c r="I26" s="93" t="n">
        <v>15.593</v>
      </c>
      <c r="J26" s="93" t="n">
        <v>0</v>
      </c>
      <c r="K26" s="93" t="n">
        <v>0</v>
      </c>
      <c r="L26" s="93" t="n">
        <v>0</v>
      </c>
      <c r="M26" s="93" t="n">
        <v>0.067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33.866</v>
      </c>
      <c r="D27" s="93" t="n">
        <v>0.5675027666</v>
      </c>
      <c r="E27" s="93" t="n">
        <v>29.405</v>
      </c>
      <c r="F27" s="93" t="n">
        <v>2.603</v>
      </c>
      <c r="G27" s="93" t="n">
        <v>0.269</v>
      </c>
      <c r="H27" s="93" t="n">
        <v>23.736</v>
      </c>
      <c r="I27" s="93" t="n">
        <v>-37.982</v>
      </c>
      <c r="J27" s="93" t="n">
        <v>0</v>
      </c>
      <c r="K27" s="93" t="n">
        <v>40.949</v>
      </c>
      <c r="L27" s="93" t="n">
        <v>0.099</v>
      </c>
      <c r="M27" s="93" t="n">
        <v>3.148</v>
      </c>
      <c r="N27" s="93" t="n">
        <v>0.509</v>
      </c>
      <c r="O27" s="93" t="n">
        <v>0.804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27.743</v>
      </c>
      <c r="D29" s="93" t="n">
        <v>0.4648978106</v>
      </c>
      <c r="E29" s="93" t="n">
        <v>24.157</v>
      </c>
      <c r="F29" s="93" t="n">
        <v>1.484</v>
      </c>
      <c r="G29" s="93" t="n">
        <v>0.174</v>
      </c>
      <c r="H29" s="93" t="n">
        <v>21.562</v>
      </c>
      <c r="I29" s="93" t="n">
        <v>-39.103</v>
      </c>
      <c r="J29" s="93" t="n">
        <v>0</v>
      </c>
      <c r="K29" s="93" t="n">
        <v>40.114</v>
      </c>
      <c r="L29" s="93" t="n">
        <v>0.1</v>
      </c>
      <c r="M29" s="93" t="n">
        <v>3.086</v>
      </c>
      <c r="N29" s="93" t="n">
        <v>0.5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421.701</v>
      </c>
      <c r="D30" s="93" t="n">
        <v>7.0665707255</v>
      </c>
      <c r="E30" s="93" t="n">
        <v>388.544</v>
      </c>
      <c r="F30" s="93" t="n">
        <v>166.597</v>
      </c>
      <c r="G30" s="93" t="n">
        <v>22.767</v>
      </c>
      <c r="H30" s="93" t="n">
        <v>60.578</v>
      </c>
      <c r="I30" s="93" t="n">
        <v>161.179</v>
      </c>
      <c r="J30" s="93" t="n">
        <v>0</v>
      </c>
      <c r="K30" s="93" t="n">
        <v>0.085</v>
      </c>
      <c r="L30" s="93" t="n">
        <v>0.105</v>
      </c>
      <c r="M30" s="93" t="n">
        <v>5.088</v>
      </c>
      <c r="N30" s="93" t="n">
        <v>2.376</v>
      </c>
      <c r="O30" s="93" t="n">
        <v>25.693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177.626</v>
      </c>
      <c r="D32" s="93" t="n">
        <v>2.9765324049</v>
      </c>
      <c r="E32" s="93" t="n">
        <v>167.639</v>
      </c>
      <c r="F32" s="93" t="n">
        <v>142.842</v>
      </c>
      <c r="G32" s="93" t="n">
        <v>18.252</v>
      </c>
      <c r="H32" s="93" t="n">
        <v>11.599</v>
      </c>
      <c r="I32" s="93" t="n">
        <v>13.103</v>
      </c>
      <c r="J32" s="93" t="n">
        <v>0</v>
      </c>
      <c r="K32" s="93" t="n">
        <v>0</v>
      </c>
      <c r="L32" s="93" t="n">
        <v>0.095</v>
      </c>
      <c r="M32" s="93" t="n">
        <v>0.865</v>
      </c>
      <c r="N32" s="93" t="n">
        <v>0.909</v>
      </c>
      <c r="O32" s="93" t="n">
        <v>8.213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7.713</v>
      </c>
      <c r="D33" s="93" t="n">
        <v>0.1292490651</v>
      </c>
      <c r="E33" s="93" t="n">
        <v>1.466</v>
      </c>
      <c r="F33" s="93" t="n">
        <v>0.084</v>
      </c>
      <c r="G33" s="93" t="n">
        <v>0.009</v>
      </c>
      <c r="H33" s="93" t="n">
        <v>2.011</v>
      </c>
      <c r="I33" s="93" t="n">
        <v>-0.644</v>
      </c>
      <c r="J33" s="93" t="n">
        <v>0</v>
      </c>
      <c r="K33" s="93" t="n">
        <v>0.015</v>
      </c>
      <c r="L33" s="93" t="n">
        <v>0</v>
      </c>
      <c r="M33" s="93" t="n">
        <v>0.941</v>
      </c>
      <c r="N33" s="93" t="n">
        <v>0.696</v>
      </c>
      <c r="O33" s="93" t="n">
        <v>4.61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7.99</v>
      </c>
      <c r="D34" s="93" t="n">
        <v>0.1338908376</v>
      </c>
      <c r="E34" s="93" t="n">
        <v>7.988</v>
      </c>
      <c r="F34" s="93" t="n">
        <v>2.419</v>
      </c>
      <c r="G34" s="93" t="n">
        <v>0.332</v>
      </c>
      <c r="H34" s="93" t="n">
        <v>1.85</v>
      </c>
      <c r="I34" s="93" t="n">
        <v>3.719</v>
      </c>
      <c r="J34" s="93" t="n">
        <v>0</v>
      </c>
      <c r="K34" s="93" t="n">
        <v>0</v>
      </c>
      <c r="L34" s="93" t="n">
        <v>0</v>
      </c>
      <c r="M34" s="93" t="n">
        <v>0.001</v>
      </c>
      <c r="N34" s="93" t="n">
        <v>0.001</v>
      </c>
      <c r="O34" s="93" t="n">
        <v>0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71.759</v>
      </c>
      <c r="D35" s="93" t="n">
        <v>1.2024871857</v>
      </c>
      <c r="E35" s="93" t="n">
        <v>70.795</v>
      </c>
      <c r="F35" s="93" t="n">
        <v>2.58</v>
      </c>
      <c r="G35" s="93" t="n">
        <v>1.802</v>
      </c>
      <c r="H35" s="93" t="n">
        <v>2.999</v>
      </c>
      <c r="I35" s="93" t="n">
        <v>65.216</v>
      </c>
      <c r="J35" s="93" t="n">
        <v>0</v>
      </c>
      <c r="K35" s="93" t="n">
        <v>0</v>
      </c>
      <c r="L35" s="93" t="n">
        <v>0</v>
      </c>
      <c r="M35" s="93" t="n">
        <v>0.119</v>
      </c>
      <c r="N35" s="93" t="n">
        <v>0.01</v>
      </c>
      <c r="O35" s="93" t="n">
        <v>0.835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28.711</v>
      </c>
      <c r="D36" s="93" t="n">
        <v>0.4811188783</v>
      </c>
      <c r="E36" s="93" t="n">
        <v>28.102</v>
      </c>
      <c r="F36" s="93" t="n">
        <v>11.323</v>
      </c>
      <c r="G36" s="93" t="n">
        <v>1.235</v>
      </c>
      <c r="H36" s="93" t="n">
        <v>3.77</v>
      </c>
      <c r="I36" s="93" t="n">
        <v>13.008</v>
      </c>
      <c r="J36" s="93" t="n">
        <v>0</v>
      </c>
      <c r="K36" s="93" t="n">
        <v>0</v>
      </c>
      <c r="L36" s="93" t="n">
        <v>0.001</v>
      </c>
      <c r="M36" s="93" t="n">
        <v>0.337</v>
      </c>
      <c r="N36" s="93" t="n">
        <v>0.109</v>
      </c>
      <c r="O36" s="93" t="n">
        <v>0.163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41.146</v>
      </c>
      <c r="D37" s="93" t="n">
        <v>2.3652260526</v>
      </c>
      <c r="E37" s="93" t="n">
        <v>92.169</v>
      </c>
      <c r="F37" s="93" t="n">
        <v>18.411</v>
      </c>
      <c r="G37" s="93" t="n">
        <v>0.117</v>
      </c>
      <c r="H37" s="93" t="n">
        <v>71.257</v>
      </c>
      <c r="I37" s="93" t="n">
        <v>1.672</v>
      </c>
      <c r="J37" s="93" t="n">
        <v>0</v>
      </c>
      <c r="K37" s="93" t="n">
        <v>0</v>
      </c>
      <c r="L37" s="93" t="n">
        <v>0.829</v>
      </c>
      <c r="M37" s="93" t="n">
        <v>44.4</v>
      </c>
      <c r="N37" s="93" t="n">
        <v>0.282</v>
      </c>
      <c r="O37" s="93" t="n">
        <v>4.295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898.281</v>
      </c>
      <c r="D38" s="93" t="n">
        <v>15.0527653904</v>
      </c>
      <c r="E38" s="93" t="n">
        <v>832.45</v>
      </c>
      <c r="F38" s="93" t="n">
        <v>63.293</v>
      </c>
      <c r="G38" s="93" t="n">
        <v>8.654</v>
      </c>
      <c r="H38" s="93" t="n">
        <v>99.464</v>
      </c>
      <c r="I38" s="93" t="n">
        <v>667.906</v>
      </c>
      <c r="J38" s="93" t="n">
        <v>0</v>
      </c>
      <c r="K38" s="93" t="n">
        <v>1.784</v>
      </c>
      <c r="L38" s="93" t="n">
        <v>0.003</v>
      </c>
      <c r="M38" s="93" t="n">
        <v>8.805</v>
      </c>
      <c r="N38" s="93" t="n">
        <v>2.017</v>
      </c>
      <c r="O38" s="93" t="n">
        <v>55.009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974.856</v>
      </c>
      <c r="D39" s="93" t="n">
        <v>16.3359557393</v>
      </c>
      <c r="E39" s="93" t="n">
        <v>802.573</v>
      </c>
      <c r="F39" s="93" t="n">
        <v>213.082</v>
      </c>
      <c r="G39" s="93" t="n">
        <v>33.864</v>
      </c>
      <c r="H39" s="93" t="n">
        <v>159.224</v>
      </c>
      <c r="I39" s="93" t="n">
        <v>429.905</v>
      </c>
      <c r="J39" s="93" t="n">
        <v>0.336</v>
      </c>
      <c r="K39" s="93" t="n">
        <v>-0.001</v>
      </c>
      <c r="L39" s="93" t="n">
        <v>0.027</v>
      </c>
      <c r="M39" s="93" t="n">
        <v>28.87</v>
      </c>
      <c r="N39" s="93" t="n">
        <v>9.257</v>
      </c>
      <c r="O39" s="93" t="n">
        <v>134.156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51.736</v>
      </c>
      <c r="D40" s="93" t="n">
        <v>0.8669557413</v>
      </c>
      <c r="E40" s="93" t="n">
        <v>21.987</v>
      </c>
      <c r="F40" s="93" t="n">
        <v>1.876</v>
      </c>
      <c r="G40" s="93" t="n">
        <v>0.037</v>
      </c>
      <c r="H40" s="93" t="n">
        <v>20.743</v>
      </c>
      <c r="I40" s="93" t="n">
        <v>-0.714</v>
      </c>
      <c r="J40" s="93" t="n">
        <v>0</v>
      </c>
      <c r="K40" s="93" t="n">
        <v>0</v>
      </c>
      <c r="L40" s="93" t="n">
        <v>0.082</v>
      </c>
      <c r="M40" s="93" t="n">
        <v>11.635</v>
      </c>
      <c r="N40" s="93" t="n">
        <v>2.145</v>
      </c>
      <c r="O40" s="93" t="n">
        <v>15.969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319.804</v>
      </c>
      <c r="D41" s="93" t="n">
        <v>5.3590519925</v>
      </c>
      <c r="E41" s="93" t="n">
        <v>252.407</v>
      </c>
      <c r="F41" s="93" t="n">
        <v>25.468</v>
      </c>
      <c r="G41" s="93" t="n">
        <v>2.095</v>
      </c>
      <c r="H41" s="93" t="n">
        <v>100.654</v>
      </c>
      <c r="I41" s="93" t="n">
        <v>125.062</v>
      </c>
      <c r="J41" s="93" t="n">
        <v>0</v>
      </c>
      <c r="K41" s="93" t="n">
        <v>1.187</v>
      </c>
      <c r="L41" s="93" t="n">
        <v>0.036</v>
      </c>
      <c r="M41" s="93" t="n">
        <v>28.716</v>
      </c>
      <c r="N41" s="93" t="n">
        <v>4.622</v>
      </c>
      <c r="O41" s="93" t="n">
        <v>34.059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172.17</v>
      </c>
      <c r="D42" s="93" t="n">
        <v>2.8851045689</v>
      </c>
      <c r="E42" s="93" t="n">
        <v>157.874</v>
      </c>
      <c r="F42" s="93" t="n">
        <v>-8.403</v>
      </c>
      <c r="G42" s="93" t="n">
        <v>2.151</v>
      </c>
      <c r="H42" s="93" t="n">
        <v>119.465</v>
      </c>
      <c r="I42" s="93" t="n">
        <v>46.808</v>
      </c>
      <c r="J42" s="93" t="n">
        <v>0</v>
      </c>
      <c r="K42" s="93" t="n">
        <v>0</v>
      </c>
      <c r="L42" s="93" t="n">
        <v>0.004</v>
      </c>
      <c r="M42" s="93" t="n">
        <v>9.269</v>
      </c>
      <c r="N42" s="93" t="n">
        <v>1.942</v>
      </c>
      <c r="O42" s="93" t="n">
        <v>3.085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1112.908</v>
      </c>
      <c r="D43" s="93" t="n">
        <v>18.6493347016</v>
      </c>
      <c r="E43" s="93" t="n">
        <v>970.53</v>
      </c>
      <c r="F43" s="93" t="n">
        <v>245.222</v>
      </c>
      <c r="G43" s="93" t="n">
        <v>28.826</v>
      </c>
      <c r="H43" s="93" t="n">
        <v>119.058</v>
      </c>
      <c r="I43" s="93" t="n">
        <v>606.213</v>
      </c>
      <c r="J43" s="93" t="n">
        <v>0</v>
      </c>
      <c r="K43" s="93" t="n">
        <v>0.026</v>
      </c>
      <c r="L43" s="93" t="n">
        <v>0.011</v>
      </c>
      <c r="M43" s="93" t="n">
        <v>81.497</v>
      </c>
      <c r="N43" s="93" t="n">
        <v>10.579</v>
      </c>
      <c r="O43" s="93" t="n">
        <v>50.302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739.748</v>
      </c>
      <c r="D44" s="93" t="n">
        <v>12.3961801396</v>
      </c>
      <c r="E44" s="93" t="n">
        <v>688.563</v>
      </c>
      <c r="F44" s="93" t="n">
        <v>0.257</v>
      </c>
      <c r="G44" s="93" t="n">
        <v>0.017</v>
      </c>
      <c r="H44" s="93" t="n">
        <v>687.397</v>
      </c>
      <c r="I44" s="93" t="n">
        <v>0.741</v>
      </c>
      <c r="J44" s="93" t="n">
        <v>0</v>
      </c>
      <c r="K44" s="93" t="n">
        <v>0</v>
      </c>
      <c r="L44" s="93" t="n">
        <v>0.168</v>
      </c>
      <c r="M44" s="93" t="n">
        <v>37.567</v>
      </c>
      <c r="N44" s="93" t="n">
        <v>13.247</v>
      </c>
      <c r="O44" s="93" t="n">
        <v>0.371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395.222</v>
      </c>
      <c r="D45" s="93" t="n">
        <v>6.6228541438</v>
      </c>
      <c r="E45" s="93" t="n">
        <v>330.452</v>
      </c>
      <c r="F45" s="93" t="n">
        <v>1.415</v>
      </c>
      <c r="G45" s="93" t="n">
        <v>0.142</v>
      </c>
      <c r="H45" s="93" t="n">
        <v>326.722</v>
      </c>
      <c r="I45" s="93" t="n">
        <v>2.236</v>
      </c>
      <c r="J45" s="93" t="n">
        <v>0</v>
      </c>
      <c r="K45" s="93" t="n">
        <v>0</v>
      </c>
      <c r="L45" s="93" t="n">
        <v>0.079</v>
      </c>
      <c r="M45" s="93" t="n">
        <v>15.157</v>
      </c>
      <c r="N45" s="93" t="n">
        <v>47.498</v>
      </c>
      <c r="O45" s="93" t="n">
        <v>2.115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284.001</v>
      </c>
      <c r="D46" s="93" t="n">
        <v>4.7590903332</v>
      </c>
      <c r="E46" s="93" t="n">
        <v>261.318</v>
      </c>
      <c r="F46" s="93" t="n">
        <v>1.898</v>
      </c>
      <c r="G46" s="93" t="n">
        <v>0.184</v>
      </c>
      <c r="H46" s="93" t="n">
        <v>272.497</v>
      </c>
      <c r="I46" s="93" t="n">
        <v>-13.124</v>
      </c>
      <c r="J46" s="93" t="n">
        <v>0</v>
      </c>
      <c r="K46" s="93" t="n">
        <v>0</v>
      </c>
      <c r="L46" s="93" t="n">
        <v>0.047</v>
      </c>
      <c r="M46" s="93" t="n">
        <v>8.012</v>
      </c>
      <c r="N46" s="93" t="n">
        <v>10.485</v>
      </c>
      <c r="O46" s="93" t="n">
        <v>4.186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120.866</v>
      </c>
      <c r="D47" s="93" t="n">
        <v>2.0253879818</v>
      </c>
      <c r="E47" s="93" t="n">
        <v>100.957</v>
      </c>
      <c r="F47" s="93" t="n">
        <v>3.629</v>
      </c>
      <c r="G47" s="93" t="n">
        <v>0.433</v>
      </c>
      <c r="H47" s="93" t="n">
        <v>65.461</v>
      </c>
      <c r="I47" s="93" t="n">
        <v>31.227</v>
      </c>
      <c r="J47" s="93" t="n">
        <v>0</v>
      </c>
      <c r="K47" s="93" t="n">
        <v>0</v>
      </c>
      <c r="L47" s="93" t="n">
        <v>0.64</v>
      </c>
      <c r="M47" s="93" t="n">
        <v>5.302</v>
      </c>
      <c r="N47" s="93" t="n">
        <v>5.538</v>
      </c>
      <c r="O47" s="93" t="n">
        <v>9.069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012</v>
      </c>
      <c r="D48" s="93" t="n">
        <v>0.0002010876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5</v>
      </c>
      <c r="N48" s="93" t="n">
        <v>0</v>
      </c>
      <c r="O48" s="93" t="n">
        <v>0.007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86.824</v>
      </c>
      <c r="D49" s="93" t="n">
        <v>1.4549359301</v>
      </c>
      <c r="E49" s="93" t="n">
        <v>82.029</v>
      </c>
      <c r="F49" s="93" t="n">
        <v>3.042</v>
      </c>
      <c r="G49" s="93" t="n">
        <v>0.17</v>
      </c>
      <c r="H49" s="93" t="n">
        <v>23.449</v>
      </c>
      <c r="I49" s="93" t="n">
        <v>-3.966</v>
      </c>
      <c r="J49" s="93" t="n">
        <v>0</v>
      </c>
      <c r="K49" s="93" t="n">
        <v>0</v>
      </c>
      <c r="L49" s="93" t="n">
        <v>59.504</v>
      </c>
      <c r="M49" s="93" t="n">
        <v>1.643</v>
      </c>
      <c r="N49" s="93" t="n">
        <v>0.239</v>
      </c>
      <c r="O49" s="93" t="n">
        <v>2.91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32Z</dcterms:modified>
  <cp:revision>0</cp:revision>
  <dc:subject/>
  <dc:title/>
</cp:coreProperties>
</file>