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остовская область</t>
  </si>
  <si>
    <t xml:space="preserve">ОБЛАСТНОЙ (РЕСПУБЛИКАНСКИЙ, КРАЕВОЙ) ЦЕНТР</t>
  </si>
  <si>
    <t xml:space="preserve">г. Ростов-на-Дону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6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Б.Садовая,73</t>
  </si>
  <si>
    <t xml:space="preserve">apparat@ufo.gov.ru</t>
  </si>
  <si>
    <t xml:space="preserve">8(863)244 16 16                   8(863)249 96 16               8(495)606 63 93</t>
  </si>
  <si>
    <t xml:space="preserve">8(863)240 39 40                   8(495)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          8(863)249 91 11</t>
  </si>
  <si>
    <t xml:space="preserve">8(863)249 97 41</t>
  </si>
  <si>
    <t xml:space="preserve">Глава администрации субъекта Российской Федерации</t>
  </si>
  <si>
    <t xml:space="preserve">Голубев Василий Юрьевич</t>
  </si>
  <si>
    <t xml:space="preserve">344050, г.Ростов-на-Дону, ул.Социалистическая,112</t>
  </si>
  <si>
    <t xml:space="preserve">rra@donpac.ru</t>
  </si>
  <si>
    <t xml:space="preserve">8(863)244 18 10    8(863)244 16 66</t>
  </si>
  <si>
    <t xml:space="preserve">8(863)240 57 78</t>
  </si>
  <si>
    <t xml:space="preserve">Заместитель главы администрации субъекта Российской Федерации</t>
  </si>
  <si>
    <t xml:space="preserve">Молодченко Юрий Сергеевич</t>
  </si>
  <si>
    <t xml:space="preserve">8(863)240 19 63</t>
  </si>
  <si>
    <t xml:space="preserve">-</t>
  </si>
  <si>
    <t xml:space="preserve">Федотова Лилия Вадимовна</t>
  </si>
  <si>
    <t xml:space="preserve">minfin@minfin.donland.ru</t>
  </si>
  <si>
    <t xml:space="preserve">8(863)240 60 53           8(863)240 73 98</t>
  </si>
  <si>
    <t xml:space="preserve">8(863)240 16 05</t>
  </si>
  <si>
    <t xml:space="preserve">Руководитель Управления ФНС России по субъекту Российской Федерации</t>
  </si>
  <si>
    <t xml:space="preserve">Фотинов Дмитрий Вадимович</t>
  </si>
  <si>
    <t xml:space="preserve">344002,г.Ростов-на-Дону, ул.Социалистическая, 96-98</t>
  </si>
  <si>
    <t xml:space="preserve">u61@r61.nalog.ru</t>
  </si>
  <si>
    <t xml:space="preserve">8(863)249 86 64              8(863)249 86 65</t>
  </si>
  <si>
    <t xml:space="preserve">8(863)249 86 76</t>
  </si>
  <si>
    <t xml:space="preserve">Заместитель Руководителя Управления ФНС России по субъекту Российской Федерации</t>
  </si>
  <si>
    <t xml:space="preserve">Мосиенко Андрей Владимирович</t>
  </si>
  <si>
    <t xml:space="preserve">8(863)249 86 41   8(863)249 86 42</t>
  </si>
  <si>
    <t xml:space="preserve">8(863)249 87 76</t>
  </si>
  <si>
    <t xml:space="preserve">Александрова Ирина Юрьевна</t>
  </si>
  <si>
    <t xml:space="preserve">8(863)249 86 74            8(863)249 87 72</t>
  </si>
  <si>
    <t xml:space="preserve">8(863)267 18 61</t>
  </si>
  <si>
    <t xml:space="preserve">Раздел 1.Социально-экономическая характеристика региона</t>
  </si>
  <si>
    <t xml:space="preserve">ПЛОЩАДЬ ТЕРРИТОРИИ РЕГИОНА   10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171.78 млрд. руб.</t>
  </si>
  <si>
    <t xml:space="preserve">- Численность населения региона  4 231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24736.705</v>
      </c>
      <c r="D17" s="84" t="n">
        <v>11588.088</v>
      </c>
      <c r="E17" s="84" t="n">
        <v>8810.486</v>
      </c>
      <c r="F17" s="84" t="n">
        <v>4259.465</v>
      </c>
      <c r="G17" s="84" t="n">
        <v>5504.308</v>
      </c>
      <c r="H17" s="84" t="n">
        <v>1152.557</v>
      </c>
      <c r="I17" s="84" t="n">
        <v>4534.087</v>
      </c>
      <c r="J17" s="84" t="n">
        <v>-120.117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18996.28</v>
      </c>
      <c r="D19" s="84" t="n">
        <v>6560.644</v>
      </c>
      <c r="E19" s="84" t="n">
        <v>8807.135</v>
      </c>
      <c r="F19" s="84" t="n">
        <v>3616.61</v>
      </c>
      <c r="G19" s="84" t="n">
        <v>4629.083</v>
      </c>
      <c r="H19" s="84" t="n">
        <v>-125.139</v>
      </c>
      <c r="I19" s="84" t="n">
        <v>4535.793</v>
      </c>
      <c r="J19" s="84" t="n">
        <v>309.262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76.7938979747</v>
      </c>
      <c r="D20" s="84" t="n">
        <v>56.6154140355</v>
      </c>
      <c r="E20" s="84" t="n">
        <v>99.9619657758</v>
      </c>
      <c r="F20" s="84" t="n">
        <v>84.9076116367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2578.537</v>
      </c>
      <c r="D22" s="84" t="n">
        <v>1058.586</v>
      </c>
      <c r="E22" s="84" t="n">
        <v>1100.02</v>
      </c>
      <c r="F22" s="84" t="n">
        <v>416.197</v>
      </c>
      <c r="G22" s="84" t="n">
        <v>278.192</v>
      </c>
      <c r="H22" s="84" t="n">
        <v>-672.273</v>
      </c>
      <c r="I22" s="84" t="n">
        <v>1099.823</v>
      </c>
      <c r="J22" s="84" t="n">
        <v>-142.942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262.528</v>
      </c>
      <c r="D23" s="84" t="n">
        <v>105.502</v>
      </c>
      <c r="E23" s="84" t="n">
        <v>111.001</v>
      </c>
      <c r="F23" s="84" t="n">
        <v>45.534</v>
      </c>
      <c r="G23" s="84" t="n">
        <v>23.364</v>
      </c>
      <c r="H23" s="84" t="n">
        <v>-70.446</v>
      </c>
      <c r="I23" s="84" t="n">
        <v>110.972</v>
      </c>
      <c r="J23" s="84" t="n">
        <v>-16.541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7520.131</v>
      </c>
      <c r="D24" s="84" t="n">
        <v>4809.791</v>
      </c>
      <c r="E24" s="84" t="n">
        <v>15.624</v>
      </c>
      <c r="F24" s="84" t="n">
        <v>2687.485</v>
      </c>
      <c r="G24" s="84" t="n">
        <v>623.835</v>
      </c>
      <c r="H24" s="84" t="n">
        <v>365.385</v>
      </c>
      <c r="I24" s="84" t="n">
        <v>-2.114</v>
      </c>
      <c r="J24" s="84" t="n">
        <v>342.392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19.039</v>
      </c>
      <c r="D25" s="84" t="n">
        <v>3.342</v>
      </c>
      <c r="E25" s="84" t="n">
        <v>0</v>
      </c>
      <c r="F25" s="84" t="n">
        <v>15.697</v>
      </c>
      <c r="G25" s="84" t="n">
        <v>-1.418</v>
      </c>
      <c r="H25" s="84" t="n">
        <v>0.768</v>
      </c>
      <c r="I25" s="84" t="n">
        <v>0</v>
      </c>
      <c r="J25" s="84" t="n">
        <v>0.061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1043.486</v>
      </c>
      <c r="D26" s="56" t="s">
        <v>86</v>
      </c>
      <c r="E26" s="56" t="s">
        <v>86</v>
      </c>
      <c r="F26" s="56" t="s">
        <v>86</v>
      </c>
      <c r="G26" s="84" t="n">
        <v>239.964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7744.116</v>
      </c>
      <c r="D27" s="84" t="n">
        <v>24.789</v>
      </c>
      <c r="E27" s="84" t="n">
        <v>7690</v>
      </c>
      <c r="F27" s="84" t="n">
        <v>29.327</v>
      </c>
      <c r="G27" s="84" t="n">
        <v>3459.265</v>
      </c>
      <c r="H27" s="84" t="n">
        <v>22.766</v>
      </c>
      <c r="I27" s="84" t="n">
        <v>3439.986</v>
      </c>
      <c r="J27" s="84" t="n">
        <v>-3.487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53.217</v>
      </c>
      <c r="D29" s="84" t="n">
        <v>24.174</v>
      </c>
      <c r="E29" s="84" t="n">
        <v>0</v>
      </c>
      <c r="F29" s="84" t="n">
        <v>29.043</v>
      </c>
      <c r="G29" s="84" t="n">
        <v>0.025</v>
      </c>
      <c r="H29" s="84" t="n">
        <v>22.729</v>
      </c>
      <c r="I29" s="84" t="n">
        <v>-0.014</v>
      </c>
      <c r="J29" s="84" t="n">
        <v>19.18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3070.791</v>
      </c>
      <c r="D31" s="84" t="n">
        <v>2731.124</v>
      </c>
      <c r="E31" s="84" t="n">
        <v>2.304</v>
      </c>
      <c r="F31" s="84" t="n">
        <v>300.701</v>
      </c>
      <c r="G31" s="84" t="n">
        <v>309.465</v>
      </c>
      <c r="H31" s="84" t="n">
        <v>594.638</v>
      </c>
      <c r="I31" s="84" t="n">
        <v>-1.596</v>
      </c>
      <c r="J31" s="84" t="n">
        <v>-296.644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2.4139047622</v>
      </c>
      <c r="D32" s="84" t="n">
        <v>23.5683746965</v>
      </c>
      <c r="E32" s="84" t="n">
        <v>0.0261506573</v>
      </c>
      <c r="F32" s="84" t="n">
        <v>7.0595955126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2065.566</v>
      </c>
      <c r="D33" s="84" t="n">
        <v>1875.817</v>
      </c>
      <c r="E33" s="84" t="n">
        <v>0.46</v>
      </c>
      <c r="F33" s="84" t="n">
        <v>160.727</v>
      </c>
      <c r="G33" s="84" t="n">
        <v>457.426</v>
      </c>
      <c r="H33" s="84" t="n">
        <v>559.687</v>
      </c>
      <c r="I33" s="84" t="n">
        <v>-0.521</v>
      </c>
      <c r="J33" s="84" t="n">
        <v>-117.477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8.350206707</v>
      </c>
      <c r="D34" s="84" t="n">
        <v>16.1874590528</v>
      </c>
      <c r="E34" s="84" t="n">
        <v>0.0052210514</v>
      </c>
      <c r="F34" s="84" t="n">
        <v>3.7734081628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1446.724</v>
      </c>
      <c r="D36" s="56" t="s">
        <v>86</v>
      </c>
      <c r="E36" s="56" t="s">
        <v>86</v>
      </c>
      <c r="F36" s="56" t="s">
        <v>86</v>
      </c>
      <c r="G36" s="84" t="n">
        <v>282.011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5857.687</v>
      </c>
      <c r="D37" s="56" t="s">
        <v>86</v>
      </c>
      <c r="E37" s="84" t="n">
        <v>467.171</v>
      </c>
      <c r="F37" s="84" t="n">
        <v>1123.889</v>
      </c>
      <c r="G37" s="84" t="n">
        <v>639.507</v>
      </c>
      <c r="H37" s="56" t="s">
        <v>86</v>
      </c>
      <c r="I37" s="84" t="n">
        <v>444.251</v>
      </c>
      <c r="J37" s="84" t="n">
        <v>-209.976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30594.392</v>
      </c>
      <c r="D38" s="84" t="n">
        <v>11588.088</v>
      </c>
      <c r="E38" s="84" t="n">
        <v>9277.657</v>
      </c>
      <c r="F38" s="84" t="n">
        <v>5383.354</v>
      </c>
      <c r="G38" s="84" t="n">
        <v>6143.815</v>
      </c>
      <c r="H38" s="84" t="n">
        <v>1152.557</v>
      </c>
      <c r="I38" s="84" t="n">
        <v>4978.338</v>
      </c>
      <c r="J38" s="84" t="n">
        <v>-330.093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11588.08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62</v>
      </c>
      <c r="C1" s="51" t="s">
        <v>6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62</v>
      </c>
      <c r="C2" s="42" t="s">
        <v>6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62</v>
      </c>
      <c r="C11" s="42" t="s">
        <v>6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24736.705</v>
      </c>
      <c r="D17" s="86" t="n">
        <v>100</v>
      </c>
      <c r="E17" s="84" t="n">
        <v>11588.088</v>
      </c>
      <c r="F17" s="84" t="n">
        <v>46.8457217726</v>
      </c>
      <c r="G17" s="84" t="n">
        <v>8810.486</v>
      </c>
      <c r="H17" s="84" t="n">
        <v>35.6170557073</v>
      </c>
      <c r="I17" s="84" t="n">
        <v>4259.465</v>
      </c>
      <c r="J17" s="84" t="n">
        <v>17.2192092682</v>
      </c>
    </row>
    <row r="18" customFormat="false" ht="15.75" hidden="false" customHeight="false" outlineLevel="0" collapsed="false">
      <c r="A18" s="57" t="s">
        <v>100</v>
      </c>
      <c r="B18" s="50" t="s">
        <v>62</v>
      </c>
      <c r="C18" s="56" t="s">
        <v>6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259.561</v>
      </c>
      <c r="D19" s="84" t="n">
        <v>1.0492949647</v>
      </c>
      <c r="E19" s="84" t="n">
        <v>141.217</v>
      </c>
      <c r="F19" s="84" t="n">
        <v>54.4060933653</v>
      </c>
      <c r="G19" s="84" t="n">
        <v>1.504</v>
      </c>
      <c r="H19" s="84" t="n">
        <v>0.5794399004</v>
      </c>
      <c r="I19" s="84" t="n">
        <v>117.205</v>
      </c>
      <c r="J19" s="84" t="n">
        <v>45.1550887845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9.317</v>
      </c>
      <c r="D20" s="84" t="n">
        <v>0.0376646768</v>
      </c>
      <c r="E20" s="84" t="n">
        <v>7.1</v>
      </c>
      <c r="F20" s="84" t="n">
        <v>76.2047869486</v>
      </c>
      <c r="G20" s="84" t="n">
        <v>0</v>
      </c>
      <c r="H20" s="84" t="n">
        <v>0</v>
      </c>
      <c r="I20" s="84" t="n">
        <v>2.217</v>
      </c>
      <c r="J20" s="84" t="n">
        <v>23.7952130514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307.434</v>
      </c>
      <c r="D21" s="84" t="n">
        <v>1.2428251863</v>
      </c>
      <c r="E21" s="84" t="n">
        <v>142.133</v>
      </c>
      <c r="F21" s="84" t="n">
        <v>46.2320367949</v>
      </c>
      <c r="G21" s="84" t="n">
        <v>0</v>
      </c>
      <c r="H21" s="84" t="n">
        <v>0</v>
      </c>
      <c r="I21" s="84" t="n">
        <v>165.286</v>
      </c>
      <c r="J21" s="84" t="n">
        <v>53.7630841091</v>
      </c>
    </row>
    <row r="22" customFormat="false" ht="15.75" hidden="false" customHeight="false" outlineLevel="0" collapsed="false">
      <c r="A22" s="76" t="s">
        <v>128</v>
      </c>
      <c r="B22" s="50" t="s">
        <v>62</v>
      </c>
      <c r="C22" s="56" t="s">
        <v>6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278.218</v>
      </c>
      <c r="D23" s="84" t="n">
        <v>1.1247172976</v>
      </c>
      <c r="E23" s="84" t="n">
        <v>124.477</v>
      </c>
      <c r="F23" s="84" t="n">
        <v>44.7408147568</v>
      </c>
      <c r="G23" s="84" t="n">
        <v>0</v>
      </c>
      <c r="H23" s="84" t="n">
        <v>0</v>
      </c>
      <c r="I23" s="84" t="n">
        <v>153.725</v>
      </c>
      <c r="J23" s="84" t="n">
        <v>55.2534343572</v>
      </c>
    </row>
    <row r="24" customFormat="false" ht="15.75" hidden="false" customHeight="false" outlineLevel="0" collapsed="false">
      <c r="A24" s="96" t="s">
        <v>128</v>
      </c>
      <c r="B24" s="50" t="s">
        <v>62</v>
      </c>
      <c r="C24" s="56" t="s">
        <v>6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1.185</v>
      </c>
      <c r="D25" s="84" t="n">
        <v>0.0047904521</v>
      </c>
      <c r="E25" s="84" t="n">
        <v>0.676</v>
      </c>
      <c r="F25" s="84" t="n">
        <v>57.0464135021</v>
      </c>
      <c r="G25" s="84" t="n">
        <v>0</v>
      </c>
      <c r="H25" s="84" t="n">
        <v>0</v>
      </c>
      <c r="I25" s="84" t="n">
        <v>0.509</v>
      </c>
      <c r="J25" s="84" t="n">
        <v>42.9535864979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29.216</v>
      </c>
      <c r="D26" s="84" t="n">
        <v>0.1181078887</v>
      </c>
      <c r="E26" s="84" t="n">
        <v>17.656</v>
      </c>
      <c r="F26" s="84" t="n">
        <v>60.4326396495</v>
      </c>
      <c r="G26" s="84" t="n">
        <v>0</v>
      </c>
      <c r="H26" s="84" t="n">
        <v>0</v>
      </c>
      <c r="I26" s="84" t="n">
        <v>11.56</v>
      </c>
      <c r="J26" s="84" t="n">
        <v>39.5673603505</v>
      </c>
    </row>
    <row r="27" customFormat="false" ht="15.75" hidden="false" customHeight="false" outlineLevel="0" collapsed="false">
      <c r="A27" s="96" t="s">
        <v>397</v>
      </c>
      <c r="B27" s="50" t="s">
        <v>62</v>
      </c>
      <c r="C27" s="56" t="s">
        <v>6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10859.267</v>
      </c>
      <c r="D29" s="84" t="n">
        <v>43.8994077829</v>
      </c>
      <c r="E29" s="84" t="n">
        <v>2045.019</v>
      </c>
      <c r="F29" s="84" t="n">
        <v>18.8320169308</v>
      </c>
      <c r="G29" s="84" t="n">
        <v>7705.149</v>
      </c>
      <c r="H29" s="84" t="n">
        <v>70.9545957384</v>
      </c>
      <c r="I29" s="84" t="n">
        <v>1108.41</v>
      </c>
      <c r="J29" s="84" t="n">
        <v>10.2070425195</v>
      </c>
    </row>
    <row r="30" customFormat="false" ht="15.75" hidden="false" customHeight="false" outlineLevel="0" collapsed="false">
      <c r="A30" s="76" t="s">
        <v>128</v>
      </c>
      <c r="B30" s="50" t="s">
        <v>62</v>
      </c>
      <c r="C30" s="56" t="s">
        <v>6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823.759</v>
      </c>
      <c r="D31" s="84" t="n">
        <v>3.3301080318</v>
      </c>
      <c r="E31" s="84" t="n">
        <v>424.504</v>
      </c>
      <c r="F31" s="84" t="n">
        <v>51.5325477476</v>
      </c>
      <c r="G31" s="84" t="n">
        <v>0</v>
      </c>
      <c r="H31" s="84" t="n">
        <v>0</v>
      </c>
      <c r="I31" s="84" t="n">
        <v>399.247</v>
      </c>
      <c r="J31" s="84" t="n">
        <v>48.4664810946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23.073</v>
      </c>
      <c r="D32" s="84" t="n">
        <v>0.0932743468</v>
      </c>
      <c r="E32" s="84" t="n">
        <v>15.203</v>
      </c>
      <c r="F32" s="84" t="n">
        <v>65.8908681142</v>
      </c>
      <c r="G32" s="84" t="n">
        <v>0</v>
      </c>
      <c r="H32" s="84" t="n">
        <v>0</v>
      </c>
      <c r="I32" s="84" t="n">
        <v>7.275</v>
      </c>
      <c r="J32" s="84" t="n">
        <v>31.5303601612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6.66</v>
      </c>
      <c r="D33" s="84" t="n">
        <v>0.0269235535</v>
      </c>
      <c r="E33" s="84" t="n">
        <v>2.012</v>
      </c>
      <c r="F33" s="84" t="n">
        <v>30.2102102102</v>
      </c>
      <c r="G33" s="84" t="n">
        <v>0</v>
      </c>
      <c r="H33" s="84" t="n">
        <v>0</v>
      </c>
      <c r="I33" s="84" t="n">
        <v>4.648</v>
      </c>
      <c r="J33" s="84" t="n">
        <v>69.7897897898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784.659</v>
      </c>
      <c r="D34" s="84" t="n">
        <v>3.1720433259</v>
      </c>
      <c r="E34" s="84" t="n">
        <v>627.266</v>
      </c>
      <c r="F34" s="84" t="n">
        <v>79.9412228752</v>
      </c>
      <c r="G34" s="84" t="n">
        <v>0</v>
      </c>
      <c r="H34" s="84" t="n">
        <v>0</v>
      </c>
      <c r="I34" s="84" t="n">
        <v>157.387</v>
      </c>
      <c r="J34" s="84" t="n">
        <v>20.0580124615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221.701</v>
      </c>
      <c r="D35" s="84" t="n">
        <v>0.8962430526</v>
      </c>
      <c r="E35" s="84" t="n">
        <v>125.652</v>
      </c>
      <c r="F35" s="84" t="n">
        <v>56.6763343422</v>
      </c>
      <c r="G35" s="84" t="n">
        <v>0</v>
      </c>
      <c r="H35" s="84" t="n">
        <v>0</v>
      </c>
      <c r="I35" s="84" t="n">
        <v>96.048</v>
      </c>
      <c r="J35" s="84" t="n">
        <v>43.3232145998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594.182</v>
      </c>
      <c r="D36" s="84" t="n">
        <v>2.4020256538</v>
      </c>
      <c r="E36" s="84" t="n">
        <v>416.512</v>
      </c>
      <c r="F36" s="84" t="n">
        <v>70.0983873628</v>
      </c>
      <c r="G36" s="84" t="n">
        <v>0.035</v>
      </c>
      <c r="H36" s="84" t="n">
        <v>0.0058904511</v>
      </c>
      <c r="I36" s="84" t="n">
        <v>176.777</v>
      </c>
      <c r="J36" s="84" t="n">
        <v>29.7513219855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1686.441</v>
      </c>
      <c r="D37" s="84" t="n">
        <v>6.8175652335</v>
      </c>
      <c r="E37" s="84" t="n">
        <v>1018.001</v>
      </c>
      <c r="F37" s="84" t="n">
        <v>60.3638668652</v>
      </c>
      <c r="G37" s="84" t="n">
        <v>0.01</v>
      </c>
      <c r="H37" s="84" t="n">
        <v>0.0005929647</v>
      </c>
      <c r="I37" s="84" t="n">
        <v>661.209</v>
      </c>
      <c r="J37" s="84" t="n">
        <v>39.2073603524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3473.638</v>
      </c>
      <c r="D38" s="84" t="n">
        <v>14.042444214</v>
      </c>
      <c r="E38" s="84" t="n">
        <v>2160.265</v>
      </c>
      <c r="F38" s="84" t="n">
        <v>62.1902742888</v>
      </c>
      <c r="G38" s="84" t="n">
        <v>0.026</v>
      </c>
      <c r="H38" s="84" t="n">
        <v>0.0007484948</v>
      </c>
      <c r="I38" s="84" t="n">
        <v>1305.623</v>
      </c>
      <c r="J38" s="84" t="n">
        <v>37.5866166826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49.759</v>
      </c>
      <c r="D39" s="84" t="n">
        <v>0.2011545192</v>
      </c>
      <c r="E39" s="84" t="n">
        <v>31.804</v>
      </c>
      <c r="F39" s="84" t="n">
        <v>63.9160754838</v>
      </c>
      <c r="G39" s="84" t="n">
        <v>0.083</v>
      </c>
      <c r="H39" s="84" t="n">
        <v>0.1668039953</v>
      </c>
      <c r="I39" s="84" t="n">
        <v>16.789</v>
      </c>
      <c r="J39" s="84" t="n">
        <v>33.7406298358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1572.112</v>
      </c>
      <c r="D40" s="84" t="n">
        <v>6.355381608</v>
      </c>
      <c r="E40" s="84" t="n">
        <v>291.552</v>
      </c>
      <c r="F40" s="84" t="n">
        <v>18.5452435959</v>
      </c>
      <c r="G40" s="84" t="n">
        <v>1103.329</v>
      </c>
      <c r="H40" s="84" t="n">
        <v>70.1813229592</v>
      </c>
      <c r="I40" s="84" t="n">
        <v>180.436</v>
      </c>
      <c r="J40" s="84" t="n">
        <v>11.4772993273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248.038</v>
      </c>
      <c r="D41" s="84" t="n">
        <v>1.0027123661</v>
      </c>
      <c r="E41" s="84" t="n">
        <v>92.532</v>
      </c>
      <c r="F41" s="84" t="n">
        <v>37.3055741459</v>
      </c>
      <c r="G41" s="84" t="n">
        <v>0</v>
      </c>
      <c r="H41" s="84" t="n">
        <v>0</v>
      </c>
      <c r="I41" s="84" t="n">
        <v>155.397</v>
      </c>
      <c r="J41" s="84" t="n">
        <v>62.6504809747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1888.554</v>
      </c>
      <c r="D42" s="84" t="n">
        <v>7.6346223153</v>
      </c>
      <c r="E42" s="84" t="n">
        <v>1583.87</v>
      </c>
      <c r="F42" s="84" t="n">
        <v>83.8668102686</v>
      </c>
      <c r="G42" s="84" t="n">
        <v>0.35</v>
      </c>
      <c r="H42" s="84" t="n">
        <v>0.0185326975</v>
      </c>
      <c r="I42" s="84" t="n">
        <v>303.805</v>
      </c>
      <c r="J42" s="84" t="n">
        <v>16.0866461854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6.461</v>
      </c>
      <c r="D43" s="84" t="n">
        <v>0.0261190809</v>
      </c>
      <c r="E43" s="84" t="n">
        <v>6.3</v>
      </c>
      <c r="F43" s="84" t="n">
        <v>97.5081256771</v>
      </c>
      <c r="G43" s="84" t="n">
        <v>0</v>
      </c>
      <c r="H43" s="84" t="n">
        <v>0</v>
      </c>
      <c r="I43" s="84" t="n">
        <v>0.161</v>
      </c>
      <c r="J43" s="84" t="n">
        <v>2.4918743229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16.485</v>
      </c>
      <c r="D44" s="84" t="n">
        <v>0.0666418587</v>
      </c>
      <c r="E44" s="84" t="n">
        <v>14.782</v>
      </c>
      <c r="F44" s="84" t="n">
        <v>89.669396421</v>
      </c>
      <c r="G44" s="84" t="n">
        <v>0</v>
      </c>
      <c r="H44" s="84" t="n">
        <v>0</v>
      </c>
      <c r="I44" s="84" t="n">
        <v>1.528</v>
      </c>
      <c r="J44" s="84" t="n">
        <v>9.2690324537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4.577</v>
      </c>
      <c r="D45" s="84" t="n">
        <v>0.0185028685</v>
      </c>
      <c r="E45" s="84" t="n">
        <v>4.134</v>
      </c>
      <c r="F45" s="84" t="n">
        <v>90.3211710728</v>
      </c>
      <c r="G45" s="84" t="n">
        <v>0</v>
      </c>
      <c r="H45" s="84" t="n">
        <v>0</v>
      </c>
      <c r="I45" s="84" t="n">
        <v>0.438</v>
      </c>
      <c r="J45" s="84" t="n">
        <v>9.5695870658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63.36</v>
      </c>
      <c r="D46" s="84" t="n">
        <v>0.2561375899</v>
      </c>
      <c r="E46" s="84" t="n">
        <v>36.026</v>
      </c>
      <c r="F46" s="84" t="n">
        <v>56.8592171717</v>
      </c>
      <c r="G46" s="84" t="n">
        <v>0</v>
      </c>
      <c r="H46" s="84" t="n">
        <v>0</v>
      </c>
      <c r="I46" s="84" t="n">
        <v>26.727</v>
      </c>
      <c r="J46" s="84" t="n">
        <v>42.1827651515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068</v>
      </c>
      <c r="D47" s="84" t="n">
        <v>0.0002748951</v>
      </c>
      <c r="E47" s="84" t="n">
        <v>0.043</v>
      </c>
      <c r="F47" s="84" t="n">
        <v>63.2352941176</v>
      </c>
      <c r="G47" s="84" t="n">
        <v>0</v>
      </c>
      <c r="H47" s="84" t="n">
        <v>0</v>
      </c>
      <c r="I47" s="84" t="n">
        <v>0.025</v>
      </c>
      <c r="J47" s="84" t="n">
        <v>36.764705882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62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6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6.7443585384</v>
      </c>
      <c r="D16" s="84" t="n">
        <v>5.2051024587</v>
      </c>
      <c r="E16" s="84" t="n">
        <v>11.5392560797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3.3218860027</v>
      </c>
      <c r="D18" s="84" t="n">
        <v>0.2462914457</v>
      </c>
      <c r="E18" s="84" t="n">
        <v>3.0755945571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4.6536315862</v>
      </c>
      <c r="D19" s="56" t="s">
        <v>86</v>
      </c>
      <c r="E19" s="84" t="n">
        <v>4.6536315862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1.3184995427</v>
      </c>
      <c r="D20" s="84" t="n">
        <v>1.3184995427</v>
      </c>
      <c r="E20" s="56" t="s">
        <v>86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3.7377888981</v>
      </c>
      <c r="D21" s="84" t="n">
        <v>3.1395909878</v>
      </c>
      <c r="E21" s="84" t="n">
        <v>0.5981979103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0182134234</v>
      </c>
      <c r="D23" s="84" t="n">
        <v>0.0002523502</v>
      </c>
      <c r="E23" s="84" t="n">
        <v>0.0179610732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3.1488265628</v>
      </c>
      <c r="D24" s="84" t="n">
        <v>3.1488265628</v>
      </c>
      <c r="E24" s="56" t="s">
        <v>86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-9.70315E-005</v>
      </c>
      <c r="D25" s="84" t="n">
        <v>-1.16916E-005</v>
      </c>
      <c r="E25" s="84" t="n">
        <v>-8.534E-005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1.2737005051</v>
      </c>
      <c r="D26" s="56" t="s">
        <v>86</v>
      </c>
      <c r="E26" s="84" t="n">
        <v>1.2737005051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0497667616</v>
      </c>
      <c r="D27" s="84" t="n">
        <v>0.0285982716</v>
      </c>
      <c r="E27" s="84" t="n">
        <v>0.02116849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57611432</v>
      </c>
      <c r="D28" s="56" t="s">
        <v>86</v>
      </c>
      <c r="E28" s="84" t="n">
        <v>0.57611432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2624741196</v>
      </c>
      <c r="D29" s="56" t="s">
        <v>86</v>
      </c>
      <c r="E29" s="84" t="n">
        <v>0.2624741196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46370.5553848699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1171.7841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4231.3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143.423451</v>
      </c>
      <c r="D16" s="84" t="n">
        <v>1441</v>
      </c>
      <c r="E16" s="84" t="n">
        <v>9.9530500347</v>
      </c>
      <c r="F16" s="84" t="n">
        <v>160.153807</v>
      </c>
      <c r="G16" s="84" t="n">
        <v>1498</v>
      </c>
      <c r="H16" s="84" t="n">
        <v>10.6911753672</v>
      </c>
      <c r="I16" s="84" t="n">
        <v>168.779355</v>
      </c>
      <c r="J16" s="84" t="n">
        <v>1646</v>
      </c>
      <c r="K16" s="84" t="n">
        <v>10.2539097813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2.174642</v>
      </c>
      <c r="D18" s="84" t="n">
        <v>37</v>
      </c>
      <c r="E18" s="84" t="n">
        <v>5.8774108108</v>
      </c>
      <c r="F18" s="84" t="n">
        <v>2.857905</v>
      </c>
      <c r="G18" s="84" t="n">
        <v>52</v>
      </c>
      <c r="H18" s="84" t="n">
        <v>5.4959711538</v>
      </c>
      <c r="I18" s="84" t="n">
        <v>2.985175</v>
      </c>
      <c r="J18" s="84" t="n">
        <v>61</v>
      </c>
      <c r="K18" s="84" t="n">
        <v>4.8937295082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72367</v>
      </c>
      <c r="D19" s="56"/>
      <c r="E19" s="56" t="s">
        <v>86</v>
      </c>
      <c r="F19" s="84" t="n">
        <v>0.049908</v>
      </c>
      <c r="G19" s="56"/>
      <c r="H19" s="56" t="s">
        <v>86</v>
      </c>
      <c r="I19" s="84" t="n">
        <v>0.072354</v>
      </c>
      <c r="J19" s="56"/>
      <c r="K19" s="56" t="s">
        <v>86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1.197488</v>
      </c>
      <c r="D20" s="84" t="n">
        <v>15</v>
      </c>
      <c r="E20" s="84" t="n">
        <v>7.9832533333</v>
      </c>
      <c r="F20" s="84" t="n">
        <v>1.880918</v>
      </c>
      <c r="G20" s="84" t="n">
        <v>20</v>
      </c>
      <c r="H20" s="84" t="n">
        <v>9.40459</v>
      </c>
      <c r="I20" s="84" t="n">
        <v>1.775478</v>
      </c>
      <c r="J20" s="84" t="n">
        <v>21</v>
      </c>
      <c r="K20" s="84" t="n">
        <v>8.4546571429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46.255216</v>
      </c>
      <c r="D21" s="84" t="n">
        <v>471</v>
      </c>
      <c r="E21" s="84" t="n">
        <v>9.8206403397</v>
      </c>
      <c r="F21" s="84" t="n">
        <v>54.411467</v>
      </c>
      <c r="G21" s="84" t="n">
        <v>474</v>
      </c>
      <c r="H21" s="84" t="n">
        <v>11.4792124473</v>
      </c>
      <c r="I21" s="84" t="n">
        <v>61.446808</v>
      </c>
      <c r="J21" s="84" t="n">
        <v>543</v>
      </c>
      <c r="K21" s="84" t="n">
        <v>11.3161709024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7.840454</v>
      </c>
      <c r="D22" s="84" t="n">
        <v>134</v>
      </c>
      <c r="E22" s="84" t="n">
        <v>5.8510850746</v>
      </c>
      <c r="F22" s="84" t="n">
        <v>10.179214</v>
      </c>
      <c r="G22" s="84" t="n">
        <v>146</v>
      </c>
      <c r="H22" s="84" t="n">
        <v>6.9720643836</v>
      </c>
      <c r="I22" s="84" t="n">
        <v>10.209281</v>
      </c>
      <c r="J22" s="84" t="n">
        <v>152</v>
      </c>
      <c r="K22" s="84" t="n">
        <v>6.7166322368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8.810472</v>
      </c>
      <c r="D23" s="84" t="n">
        <v>41</v>
      </c>
      <c r="E23" s="84" t="n">
        <v>21.4889560976</v>
      </c>
      <c r="F23" s="84" t="n">
        <v>9.511573</v>
      </c>
      <c r="G23" s="84" t="n">
        <v>38</v>
      </c>
      <c r="H23" s="84" t="n">
        <v>25.0304552632</v>
      </c>
      <c r="I23" s="84" t="n">
        <v>9.935257</v>
      </c>
      <c r="J23" s="84" t="n">
        <v>34</v>
      </c>
      <c r="K23" s="84" t="n">
        <v>29.2213441176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18.872733</v>
      </c>
      <c r="D24" s="84" t="n">
        <v>629</v>
      </c>
      <c r="E24" s="84" t="n">
        <v>3.0004344992</v>
      </c>
      <c r="F24" s="84" t="n">
        <v>19.865572</v>
      </c>
      <c r="G24" s="84" t="n">
        <v>641</v>
      </c>
      <c r="H24" s="84" t="n">
        <v>3.0991531981</v>
      </c>
      <c r="I24" s="84" t="n">
        <v>22.936448</v>
      </c>
      <c r="J24" s="84" t="n">
        <v>702</v>
      </c>
      <c r="K24" s="84" t="n">
        <v>3.2673002849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847452</v>
      </c>
      <c r="D25" s="84" t="n">
        <v>2</v>
      </c>
      <c r="E25" s="84" t="n">
        <v>42.3726</v>
      </c>
      <c r="F25" s="84" t="n">
        <v>0.820494</v>
      </c>
      <c r="G25" s="84" t="n">
        <v>1</v>
      </c>
      <c r="H25" s="84" t="n">
        <v>82.0494</v>
      </c>
      <c r="I25" s="84" t="n">
        <v>0.891723</v>
      </c>
      <c r="J25" s="84" t="n">
        <v>1</v>
      </c>
      <c r="K25" s="84" t="n">
        <v>89.1723</v>
      </c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11.688238</v>
      </c>
      <c r="D26" s="84" t="n">
        <v>64</v>
      </c>
      <c r="E26" s="84" t="n">
        <v>18.262871875</v>
      </c>
      <c r="F26" s="84" t="n">
        <v>12.1389</v>
      </c>
      <c r="G26" s="84" t="n">
        <v>78</v>
      </c>
      <c r="H26" s="84" t="n">
        <v>15.5626923077</v>
      </c>
      <c r="I26" s="84" t="n">
        <v>10.411166</v>
      </c>
      <c r="J26" s="84" t="n">
        <v>76</v>
      </c>
      <c r="K26" s="84" t="n">
        <v>13.6989026316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16.519953</v>
      </c>
      <c r="D27" s="84" t="n">
        <v>38</v>
      </c>
      <c r="E27" s="84" t="n">
        <v>43.4735605263</v>
      </c>
      <c r="F27" s="84" t="n">
        <v>16.756608</v>
      </c>
      <c r="G27" s="84" t="n">
        <v>38</v>
      </c>
      <c r="H27" s="84" t="n">
        <v>44.0963368421</v>
      </c>
      <c r="I27" s="84" t="n">
        <v>20.087559</v>
      </c>
      <c r="J27" s="84" t="n">
        <v>44</v>
      </c>
      <c r="K27" s="84" t="n">
        <v>45.6535431818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2.189613</v>
      </c>
      <c r="D28" s="84" t="n">
        <v>5</v>
      </c>
      <c r="E28" s="84" t="n">
        <v>43.79226</v>
      </c>
      <c r="F28" s="84" t="n">
        <v>2.473622</v>
      </c>
      <c r="G28" s="84" t="n">
        <v>4</v>
      </c>
      <c r="H28" s="84" t="n">
        <v>61.84055</v>
      </c>
      <c r="I28" s="84" t="n">
        <v>2.487693</v>
      </c>
      <c r="J28" s="84" t="n">
        <v>4</v>
      </c>
      <c r="K28" s="84" t="n">
        <v>62.19232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112560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3060578.481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2719.0640378465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2907933.947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5.012559392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2818.629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0920946487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124762.934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25956.363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20.8045468055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124928.47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24903.12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313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235.032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2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11.246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14925.02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25.8623244265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979.813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22.3692459866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54530.515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9.6748405999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6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69</v>
      </c>
      <c r="E23" s="46" t="s">
        <v>70</v>
      </c>
      <c r="F23" s="46" t="s">
        <v>78</v>
      </c>
      <c r="G23" s="46" t="s">
        <v>7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1171.7841</v>
      </c>
      <c r="D15" s="55" t="n">
        <v>116.3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4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10.4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5.8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89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13.6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110.5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19.134</v>
      </c>
      <c r="D22" s="55" t="n">
        <v>89.2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694.728</v>
      </c>
      <c r="D23" s="55" t="n">
        <v>114.5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135.982</v>
      </c>
      <c r="D24" s="55" t="n">
        <v>116.6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305.6012</v>
      </c>
      <c r="D25" s="55" t="n">
        <v>133.3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136.0736</v>
      </c>
      <c r="D26" s="55" t="n">
        <v>85.3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853.2902</v>
      </c>
      <c r="D27" s="55" t="n">
        <v>96.6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1384.6989</v>
      </c>
      <c r="D28" s="55" t="n">
        <v>107.6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7719.9</v>
      </c>
      <c r="D29" s="55" t="n">
        <v>112.4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5543.3</v>
      </c>
      <c r="D31" s="55" t="n">
        <v>116.3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2176.6</v>
      </c>
      <c r="D32" s="55" t="n">
        <v>103.3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518005.29</v>
      </c>
      <c r="D34" s="55" t="n">
        <v>123.6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371955.43</v>
      </c>
      <c r="D36" s="55" t="n">
        <v>128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146049.86</v>
      </c>
      <c r="D37" s="55" t="n">
        <v>113.7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287.41</v>
      </c>
      <c r="D38" s="55" t="n">
        <v>87.8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84.352</v>
      </c>
      <c r="D39" s="55" t="n">
        <v>218.1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112.56</v>
      </c>
      <c r="D40" s="55" t="n">
        <v>149.3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28.208</v>
      </c>
      <c r="D41" s="55" t="n">
        <v>83.4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7.1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2.9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626.384</v>
      </c>
      <c r="D44" s="55" t="n">
        <v>124.4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51.45</v>
      </c>
      <c r="D45" s="55" t="n">
        <v>108.6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449.935</v>
      </c>
      <c r="D46" s="55" t="n">
        <v>99.8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23.771</v>
      </c>
      <c r="D47" s="55" t="n">
        <v>71.1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5.2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6.1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62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6660.6</v>
      </c>
      <c r="D51" s="55" t="n">
        <v>108.1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101</v>
      </c>
      <c r="D52" s="56" t="s">
        <v>86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36.7</v>
      </c>
      <c r="D53" s="55" t="n">
        <v>41.83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2174.7</v>
      </c>
      <c r="D54" s="55" t="n">
        <v>102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2048.8</v>
      </c>
      <c r="D55" s="55" t="n">
        <v>103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125.9</v>
      </c>
      <c r="D56" s="55" t="n">
        <v>87.4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4638524</v>
      </c>
      <c r="D57" s="55" t="n">
        <v>105.6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85091</v>
      </c>
      <c r="D58" s="55" t="n">
        <v>98.2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4553433</v>
      </c>
      <c r="D59" s="55" t="n">
        <v>105.8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139387</v>
      </c>
      <c r="D61" s="55" t="n">
        <v>101.5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131202</v>
      </c>
      <c r="D62" s="55" t="n">
        <v>101.4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167461</v>
      </c>
      <c r="D63" s="55" t="n">
        <v>92.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62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62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463</v>
      </c>
      <c r="D66" s="56" t="s">
        <v>86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463</v>
      </c>
      <c r="D68" s="56" t="s">
        <v>86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4231.3</v>
      </c>
      <c r="D69" s="55" t="n">
        <v>99.9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7.9</v>
      </c>
      <c r="D70" s="56" t="s">
        <v>86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10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3060578.481</v>
      </c>
      <c r="D16" s="69" t="n">
        <v>123.241342754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2907933.947</v>
      </c>
      <c r="D17" s="69" t="n">
        <v>122.2273447114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2818.629</v>
      </c>
      <c r="D18" s="69" t="n">
        <v>381.9715252143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25956.363</v>
      </c>
      <c r="D19" s="69" t="n">
        <v>336.6268377168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124928.47</v>
      </c>
      <c r="D20" s="69" t="n">
        <v>129.0312908586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44293.095</v>
      </c>
      <c r="D21" s="69" t="n">
        <v>107.9950995253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24903.126</v>
      </c>
      <c r="D22" s="69" t="n">
        <v>128.8207485657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18838.55</v>
      </c>
      <c r="D24" s="69" t="n">
        <v>62.2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3390.939</v>
      </c>
      <c r="D25" s="69" t="n">
        <v>62.2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540364.804</v>
      </c>
      <c r="D27" s="69" t="n">
        <v>112.0913240199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62525.63</v>
      </c>
      <c r="D29" s="69" t="n">
        <v>134.4717308967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335638.587</v>
      </c>
      <c r="D30" s="69" t="n">
        <v>108.0035150523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527661.54</v>
      </c>
      <c r="D31" s="69" t="n">
        <v>113.9109977196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21939.566</v>
      </c>
      <c r="D33" s="69" t="n">
        <v>121.166820908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37878.945</v>
      </c>
      <c r="D34" s="69" t="n">
        <v>141.5786624996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7.6491318631</v>
      </c>
      <c r="D35" s="73" t="s">
        <v>86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55357.728</v>
      </c>
      <c r="D36" s="69" t="n">
        <v>103.8123558164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42580.802</v>
      </c>
      <c r="D37" s="69" t="n">
        <v>123.7625813354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42368.352</v>
      </c>
      <c r="D38" s="69" t="n">
        <v>128.9030381136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23919.893</v>
      </c>
      <c r="D40" s="69" t="n">
        <v>137.3499630124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393844.41611749</v>
      </c>
      <c r="D42" s="69" t="n">
        <v>108.132566316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51199.753376</v>
      </c>
      <c r="D43" s="69" t="n">
        <v>108.1343768393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56.66977774</v>
      </c>
      <c r="D44" s="69" t="n">
        <v>0.2781964019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5.124281</v>
      </c>
      <c r="D45" s="69" t="n">
        <v>0.2794266797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522.9010945</v>
      </c>
      <c r="D46" s="69" t="n">
        <v>1172.0498727314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78.434438</v>
      </c>
      <c r="D47" s="69" t="n">
        <v>1172.0396130859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495.26643521</v>
      </c>
      <c r="D48" s="69" t="n">
        <v>103.6761149092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147.917237</v>
      </c>
      <c r="D49" s="69" t="n">
        <v>103.5667748611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440.59228421</v>
      </c>
      <c r="D50" s="69" t="n">
        <v>451.5559885637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154.205795</v>
      </c>
      <c r="D51" s="69" t="n">
        <v>453.8742198153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673.65800426</v>
      </c>
      <c r="D52" s="69" t="n">
        <v>465.3278676754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96.804906</v>
      </c>
      <c r="D53" s="69" t="n">
        <v>521.8822043252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313</v>
      </c>
      <c r="D57" s="69" t="n">
        <v>107.1917808219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2</v>
      </c>
      <c r="D58" s="69" t="n">
        <v>10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577.503</v>
      </c>
      <c r="D59" s="69" t="n">
        <v>95.3941782598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237.627</v>
      </c>
      <c r="D61" s="69" t="n">
        <v>106.8625290623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11.355</v>
      </c>
      <c r="D62" s="69" t="n">
        <v>123.3970875897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12027962</v>
      </c>
      <c r="D64" s="69" t="n">
        <v>69.838904341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343219838</v>
      </c>
      <c r="D65" s="69" t="n">
        <v>119.846998449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13084</v>
      </c>
      <c r="D66" s="69" t="n">
        <v>60.0514044428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15117</v>
      </c>
      <c r="D69" s="69" t="n">
        <v>97.2967754393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978260.484</v>
      </c>
      <c r="D71" s="69" t="n">
        <v>115.1312343897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103.28</v>
      </c>
      <c r="D72" s="69" t="n">
        <v>258.4325893304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782905.718</v>
      </c>
      <c r="D73" s="69" t="n">
        <v>113.4904596426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782782.475</v>
      </c>
      <c r="D75" s="69" t="n">
        <v>113.4791683469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123.243</v>
      </c>
      <c r="D76" s="69" t="n">
        <v>308.3850465419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14880.352</v>
      </c>
      <c r="D77" s="69" t="n">
        <v>116.1183520792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2076782</v>
      </c>
      <c r="D79" s="69" t="n">
        <v>102.5819581034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1019467</v>
      </c>
      <c r="D80" s="69" t="n">
        <v>99.9967631192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348204.126</v>
      </c>
      <c r="D81" s="69" t="n">
        <v>75.9023790569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0</v>
      </c>
      <c r="D82" s="73" t="s">
        <v>86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1518.061</v>
      </c>
      <c r="D83" s="69" t="n">
        <v>128.4319913096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1288254</v>
      </c>
      <c r="D85" s="69" t="n">
        <v>102.9347396177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16375</v>
      </c>
      <c r="D87" s="69" t="n">
        <v>99.0323556093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1271879</v>
      </c>
      <c r="D88" s="69" t="n">
        <v>102.9869877489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1360244</v>
      </c>
      <c r="D89" s="69" t="n">
        <v>102.6787554246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1298596</v>
      </c>
      <c r="D90" s="69" t="n">
        <v>102.6206839872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1242179</v>
      </c>
      <c r="D91" s="69" t="n">
        <v>104.1485739487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1188419</v>
      </c>
      <c r="D92" s="69" t="n">
        <v>104.1718931475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1470410.54</v>
      </c>
      <c r="D93" s="69" t="n">
        <v>97.4768479744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927631.42</v>
      </c>
      <c r="D94" s="69" t="n">
        <v>94.7044969649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7215.154</v>
      </c>
      <c r="D95" s="69" t="n">
        <v>97.8196910428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2413.231</v>
      </c>
      <c r="D96" s="69" t="n">
        <v>103.4855378546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1031010</v>
      </c>
      <c r="D98" s="69" t="n">
        <v>99.0617568639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13899</v>
      </c>
      <c r="D100" s="69" t="n">
        <v>99.4846467683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1017111</v>
      </c>
      <c r="D101" s="69" t="n">
        <v>99.0560028983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1625906</v>
      </c>
      <c r="D102" s="69" t="n">
        <v>93.9689375984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118292</v>
      </c>
      <c r="D104" s="69" t="n">
        <v>98.379906853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1507614</v>
      </c>
      <c r="D105" s="69" t="n">
        <v>93.6395160554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1610166</v>
      </c>
      <c r="D106" s="69" t="n">
        <v>93.9674999343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116994</v>
      </c>
      <c r="D107" s="69" t="n">
        <v>98.4234613184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1493172</v>
      </c>
      <c r="D108" s="69" t="n">
        <v>93.6353483204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1506331</v>
      </c>
      <c r="D109" s="69" t="n">
        <v>94.4088521754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111810</v>
      </c>
      <c r="D111" s="69" t="n">
        <v>96.0080371633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1394521</v>
      </c>
      <c r="D112" s="69" t="n">
        <v>94.2829364991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1494179</v>
      </c>
      <c r="D113" s="69" t="n">
        <v>94.4050540458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110569</v>
      </c>
      <c r="D114" s="69" t="n">
        <v>96.0042024468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1383610</v>
      </c>
      <c r="D115" s="69" t="n">
        <v>94.2795563523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3421.719</v>
      </c>
      <c r="D116" s="69" t="n">
        <v>99.0090183153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490.706</v>
      </c>
      <c r="D118" s="69" t="n">
        <v>91.3133365712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2931.013</v>
      </c>
      <c r="D119" s="69" t="n">
        <v>100.4259948331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3371.865</v>
      </c>
      <c r="D120" s="69" t="n">
        <v>99.0899930088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460.606</v>
      </c>
      <c r="D121" s="69" t="n">
        <v>91.5846968459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2911.259</v>
      </c>
      <c r="D122" s="69" t="n">
        <v>100.3916339242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75</v>
      </c>
      <c r="D124" s="69" t="n">
        <v>108.6956521739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1.162</v>
      </c>
      <c r="D125" s="69" t="n">
        <v>165.7631954351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77536</v>
      </c>
      <c r="D127" s="69" t="n">
        <v>101.5520425404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131762.471</v>
      </c>
      <c r="D130" s="69" t="n">
        <v>116.7808568993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20730.253</v>
      </c>
      <c r="D131" s="69" t="n">
        <v>119.1726301119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7227.644</v>
      </c>
      <c r="D132" s="69" t="n">
        <v>117.0898151306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5418.125</v>
      </c>
      <c r="D134" s="69" t="n">
        <v>117.1358080314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1809.519</v>
      </c>
      <c r="D135" s="69" t="n">
        <v>116.9523173055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640.813</v>
      </c>
      <c r="D136" s="69" t="n">
        <v>118.7469192767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87595</v>
      </c>
      <c r="D138" s="69" t="n">
        <v>99.519416483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28496.703</v>
      </c>
      <c r="D139" s="69" t="n">
        <v>94.2407634689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2188.99</v>
      </c>
      <c r="D140" s="69" t="n">
        <v>90.3086308464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6995</v>
      </c>
      <c r="D142" s="69" t="n">
        <v>100.0715307582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13041.121</v>
      </c>
      <c r="D143" s="69" t="n">
        <v>98.3606632801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717.709</v>
      </c>
      <c r="D144" s="69" t="n">
        <v>104.9444797001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3368</v>
      </c>
      <c r="D146" s="69" t="n">
        <v>161.5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4422</v>
      </c>
      <c r="D147" s="69" t="n">
        <v>148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5273.526</v>
      </c>
      <c r="D16" s="69" t="n">
        <v>335.5245125423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82.253</v>
      </c>
      <c r="D18" s="69" t="n">
        <v>278.0602413712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5329.731</v>
      </c>
      <c r="D19" s="70" t="n">
        <v>127.5826863711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3170.455</v>
      </c>
      <c r="D21" s="70" t="n">
        <v>129.9149036084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2159.276</v>
      </c>
      <c r="D22" s="70" t="n">
        <v>124.306142034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964.235</v>
      </c>
      <c r="D23" s="70" t="n">
        <v>96.5052399382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655.582</v>
      </c>
      <c r="D25" s="70" t="n">
        <v>92.8566673513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308.653</v>
      </c>
      <c r="D26" s="70" t="n">
        <v>105.2927290218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693.164</v>
      </c>
      <c r="D28" s="70" t="n">
        <v>93.1613191102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230.904</v>
      </c>
      <c r="D29" s="70" t="n">
        <v>232.0270107319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133.404</v>
      </c>
      <c r="D31" s="70" t="n">
        <v>21869.5081967213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97.5</v>
      </c>
      <c r="D32" s="70" t="n">
        <v>98.5784482236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68.999</v>
      </c>
      <c r="D34" s="70" t="n">
        <v>97.5650796793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1298.51</v>
      </c>
      <c r="D35" s="70" t="n">
        <v>131.350497276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1106405</v>
      </c>
      <c r="D15" s="69" t="n">
        <v>121.9625251332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51300</v>
      </c>
      <c r="D16" s="69" t="n">
        <v>112.3078943912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9368.327</v>
      </c>
      <c r="D17" s="69" t="n">
        <v>134.3079061844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82.618460039</v>
      </c>
      <c r="D18" s="69" t="n">
        <v>119.5890163488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653</v>
      </c>
      <c r="D19" s="69" t="n">
        <v>85.1368970013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652</v>
      </c>
      <c r="D20" s="69" t="n">
        <v>85.1174934726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7438.191</v>
      </c>
      <c r="D21" s="69" t="n">
        <v>149.2929740171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11408.268404908</v>
      </c>
      <c r="D22" s="69" t="n">
        <v>175.3963467747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620</v>
      </c>
      <c r="D23" s="69" t="n">
        <v>87.0786516854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619</v>
      </c>
      <c r="D24" s="69" t="n">
        <v>87.0604781997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7022.59</v>
      </c>
      <c r="D25" s="69" t="n">
        <v>146.1442956903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11345.056542811</v>
      </c>
      <c r="D26" s="69" t="n">
        <v>167.8652572468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1105752</v>
      </c>
      <c r="D27" s="69" t="n">
        <v>121.9936871208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50648</v>
      </c>
      <c r="D28" s="69" t="n">
        <v>112.7716423228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1930.136</v>
      </c>
      <c r="D29" s="69" t="n">
        <v>96.8465862479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38.1088295688</v>
      </c>
      <c r="D30" s="69" t="n">
        <v>85.8784923702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196207.731</v>
      </c>
      <c r="D18" s="84" t="n">
        <v>116.0043067947</v>
      </c>
      <c r="E18" s="85" t="n">
        <v>100</v>
      </c>
      <c r="F18" s="84" t="n">
        <v>60992.563</v>
      </c>
      <c r="G18" s="84" t="n">
        <v>111.8914785222</v>
      </c>
      <c r="H18" s="86" t="n">
        <v>100</v>
      </c>
      <c r="I18" s="84" t="n">
        <v>135215.168</v>
      </c>
      <c r="J18" s="84" t="n">
        <v>117.9601331275</v>
      </c>
      <c r="K18" s="86" t="n">
        <v>100</v>
      </c>
      <c r="L18" s="84" t="n">
        <v>27941.454</v>
      </c>
      <c r="M18" s="84" t="n">
        <v>96.8229718393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38925.332</v>
      </c>
      <c r="D19" s="84" t="n">
        <v>138.2229428811</v>
      </c>
      <c r="E19" s="84" t="n">
        <v>19.8388370334</v>
      </c>
      <c r="F19" s="84" t="n">
        <v>2886.004</v>
      </c>
      <c r="G19" s="84" t="n">
        <v>129.8544741014</v>
      </c>
      <c r="H19" s="84" t="n">
        <v>4.7317309817</v>
      </c>
      <c r="I19" s="84" t="n">
        <v>36039.328</v>
      </c>
      <c r="J19" s="84" t="n">
        <v>138.93997157</v>
      </c>
      <c r="K19" s="84" t="n">
        <v>26.65331747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54530.515</v>
      </c>
      <c r="D20" s="84" t="n">
        <v>109.6748405999</v>
      </c>
      <c r="E20" s="84" t="n">
        <v>27.7922356688</v>
      </c>
      <c r="F20" s="56" t="s">
        <v>86</v>
      </c>
      <c r="G20" s="56" t="s">
        <v>86</v>
      </c>
      <c r="H20" s="56" t="s">
        <v>86</v>
      </c>
      <c r="I20" s="84" t="n">
        <v>54530.515</v>
      </c>
      <c r="J20" s="84" t="n">
        <v>109.6748405999</v>
      </c>
      <c r="K20" s="84" t="n">
        <v>40.3286967036</v>
      </c>
      <c r="L20" s="84" t="n">
        <v>16452.088</v>
      </c>
      <c r="M20" s="84" t="n">
        <v>109.2083914238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15449.968</v>
      </c>
      <c r="D21" s="84" t="n">
        <v>71.2528837877</v>
      </c>
      <c r="E21" s="84" t="n">
        <v>7.8742911511</v>
      </c>
      <c r="F21" s="84" t="n">
        <v>15449.968</v>
      </c>
      <c r="G21" s="84" t="n">
        <v>71.2528837877</v>
      </c>
      <c r="H21" s="84" t="n">
        <v>25.3309046875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2061.107</v>
      </c>
      <c r="D22" s="84" t="n">
        <v>156.9303101135</v>
      </c>
      <c r="E22" s="84" t="n">
        <v>1.0504718593</v>
      </c>
      <c r="F22" s="84" t="n">
        <v>2061.107</v>
      </c>
      <c r="G22" s="84" t="n">
        <v>156.9303101135</v>
      </c>
      <c r="H22" s="84" t="n">
        <v>3.3792759291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43798.816</v>
      </c>
      <c r="D23" s="84" t="n">
        <v>129.9187970737</v>
      </c>
      <c r="E23" s="84" t="n">
        <v>22.3226759602</v>
      </c>
      <c r="F23" s="84" t="n">
        <v>36789.228</v>
      </c>
      <c r="G23" s="84" t="n">
        <v>129.1870229457</v>
      </c>
      <c r="H23" s="84" t="n">
        <v>60.3175636348</v>
      </c>
      <c r="I23" s="84" t="n">
        <v>7009.588</v>
      </c>
      <c r="J23" s="84" t="n">
        <v>133.8995522411</v>
      </c>
      <c r="K23" s="84" t="n">
        <v>5.1840249165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-8.67</v>
      </c>
      <c r="D25" s="56" t="s">
        <v>86</v>
      </c>
      <c r="E25" s="56" t="s">
        <v>86</v>
      </c>
      <c r="F25" s="84" t="n">
        <v>-4.335</v>
      </c>
      <c r="G25" s="56" t="s">
        <v>86</v>
      </c>
      <c r="H25" s="56" t="s">
        <v>86</v>
      </c>
      <c r="I25" s="84" t="n">
        <v>-4.335</v>
      </c>
      <c r="J25" s="56" t="s">
        <v>86</v>
      </c>
      <c r="K25" s="56" t="s">
        <v>86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36897.449</v>
      </c>
      <c r="D26" s="84" t="n">
        <v>129.2312419529</v>
      </c>
      <c r="E26" s="84" t="n">
        <v>18.8052982479</v>
      </c>
      <c r="F26" s="84" t="n">
        <v>36897.449</v>
      </c>
      <c r="G26" s="84" t="n">
        <v>129.2312419529</v>
      </c>
      <c r="H26" s="84" t="n">
        <v>60.4949967425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-1.137</v>
      </c>
      <c r="D27" s="56" t="s">
        <v>86</v>
      </c>
      <c r="E27" s="56" t="s">
        <v>86</v>
      </c>
      <c r="F27" s="84" t="n">
        <v>-0.137</v>
      </c>
      <c r="G27" s="56" t="s">
        <v>86</v>
      </c>
      <c r="H27" s="56" t="s">
        <v>86</v>
      </c>
      <c r="I27" s="84" t="n">
        <v>-1</v>
      </c>
      <c r="J27" s="56" t="s">
        <v>86</v>
      </c>
      <c r="K27" s="56" t="s">
        <v>86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6624.791</v>
      </c>
      <c r="D28" s="84" t="n">
        <v>132.6760737137</v>
      </c>
      <c r="E28" s="84" t="n">
        <v>3.3764169058</v>
      </c>
      <c r="F28" s="56" t="s">
        <v>86</v>
      </c>
      <c r="G28" s="56" t="s">
        <v>86</v>
      </c>
      <c r="H28" s="56" t="s">
        <v>86</v>
      </c>
      <c r="I28" s="84" t="n">
        <v>6624.791</v>
      </c>
      <c r="J28" s="84" t="n">
        <v>132.6760737137</v>
      </c>
      <c r="K28" s="84" t="n">
        <v>4.8994436778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213.422</v>
      </c>
      <c r="D29" s="84" t="n">
        <v>89.3809312416</v>
      </c>
      <c r="E29" s="84" t="n">
        <v>0.1087734917</v>
      </c>
      <c r="F29" s="84" t="n">
        <v>2.957</v>
      </c>
      <c r="G29" s="84" t="n">
        <v>40.3190619035</v>
      </c>
      <c r="H29" s="84" t="n">
        <v>0.0048481321</v>
      </c>
      <c r="I29" s="84" t="n">
        <v>210.465</v>
      </c>
      <c r="J29" s="84" t="n">
        <v>90.935604293</v>
      </c>
      <c r="K29" s="84" t="n">
        <v>0.155651916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.285</v>
      </c>
      <c r="D30" s="84" t="n">
        <v>0</v>
      </c>
      <c r="E30" s="84" t="n">
        <v>0.0001452542</v>
      </c>
      <c r="F30" s="84" t="n">
        <v>0.285</v>
      </c>
      <c r="G30" s="84" t="n">
        <v>0</v>
      </c>
      <c r="H30" s="84" t="n">
        <v>0.0004672701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25748.44</v>
      </c>
      <c r="D31" s="84" t="n">
        <v>112.2775211494</v>
      </c>
      <c r="E31" s="84" t="n">
        <v>13.1230506916</v>
      </c>
      <c r="F31" s="56" t="s">
        <v>86</v>
      </c>
      <c r="G31" s="56" t="s">
        <v>86</v>
      </c>
      <c r="H31" s="56" t="s">
        <v>86</v>
      </c>
      <c r="I31" s="84" t="n">
        <v>25748.44</v>
      </c>
      <c r="J31" s="84" t="n">
        <v>112.2775211494</v>
      </c>
      <c r="K31" s="84" t="n">
        <v>19.0425677687</v>
      </c>
      <c r="L31" s="84" t="n">
        <v>7730.629</v>
      </c>
      <c r="M31" s="84" t="n">
        <v>97.3804154316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979.813</v>
      </c>
      <c r="D32" s="84" t="n">
        <v>122.3692459866</v>
      </c>
      <c r="E32" s="84" t="n">
        <v>0.4993753279</v>
      </c>
      <c r="F32" s="56" t="s">
        <v>86</v>
      </c>
      <c r="G32" s="56" t="s">
        <v>86</v>
      </c>
      <c r="H32" s="56" t="s">
        <v>86</v>
      </c>
      <c r="I32" s="84" t="n">
        <v>979.813</v>
      </c>
      <c r="J32" s="84" t="n">
        <v>122.3692459866</v>
      </c>
      <c r="K32" s="84" t="n">
        <v>0.7246324614</v>
      </c>
      <c r="L32" s="84" t="n">
        <v>979.813</v>
      </c>
      <c r="M32" s="84" t="n">
        <v>122.3692459866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14925.02</v>
      </c>
      <c r="D33" s="84" t="n">
        <v>125.8623244265</v>
      </c>
      <c r="E33" s="84" t="n">
        <v>7.6067440992</v>
      </c>
      <c r="F33" s="56" t="s">
        <v>86</v>
      </c>
      <c r="G33" s="56" t="s">
        <v>86</v>
      </c>
      <c r="H33" s="56" t="s">
        <v>86</v>
      </c>
      <c r="I33" s="84" t="n">
        <v>14925.02</v>
      </c>
      <c r="J33" s="84" t="n">
        <v>125.8623244265</v>
      </c>
      <c r="K33" s="84" t="n">
        <v>11.037977632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3075.63</v>
      </c>
      <c r="D34" s="84" t="n">
        <v>98.5757993581</v>
      </c>
      <c r="E34" s="84" t="n">
        <v>1.5675376216</v>
      </c>
      <c r="F34" s="56" t="s">
        <v>86</v>
      </c>
      <c r="G34" s="56" t="s">
        <v>86</v>
      </c>
      <c r="H34" s="56" t="s">
        <v>86</v>
      </c>
      <c r="I34" s="84" t="n">
        <v>3075.63</v>
      </c>
      <c r="J34" s="84" t="n">
        <v>98.5757993581</v>
      </c>
      <c r="K34" s="84" t="n">
        <v>2.274619072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535.668</v>
      </c>
      <c r="D36" s="84" t="n">
        <v>99.3827400996</v>
      </c>
      <c r="E36" s="84" t="n">
        <v>0.2730106491</v>
      </c>
      <c r="F36" s="56" t="s">
        <v>86</v>
      </c>
      <c r="G36" s="56" t="s">
        <v>86</v>
      </c>
      <c r="H36" s="56" t="s">
        <v>86</v>
      </c>
      <c r="I36" s="84" t="n">
        <v>535.668</v>
      </c>
      <c r="J36" s="84" t="n">
        <v>99.3827400996</v>
      </c>
      <c r="K36" s="84" t="n">
        <v>0.396159697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2539.962</v>
      </c>
      <c r="D37" s="84" t="n">
        <v>98.4072890672</v>
      </c>
      <c r="E37" s="84" t="n">
        <v>1.2945269725</v>
      </c>
      <c r="F37" s="56" t="s">
        <v>86</v>
      </c>
      <c r="G37" s="56" t="s">
        <v>86</v>
      </c>
      <c r="H37" s="56" t="s">
        <v>86</v>
      </c>
      <c r="I37" s="84" t="n">
        <v>2539.962</v>
      </c>
      <c r="J37" s="84" t="n">
        <v>98.4072890672</v>
      </c>
      <c r="K37" s="84" t="n">
        <v>1.878459375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6750.816</v>
      </c>
      <c r="D38" s="84" t="n">
        <v>94.5772592302</v>
      </c>
      <c r="E38" s="84" t="n">
        <v>3.4406473005</v>
      </c>
      <c r="F38" s="56" t="s">
        <v>86</v>
      </c>
      <c r="G38" s="56" t="s">
        <v>86</v>
      </c>
      <c r="H38" s="56" t="s">
        <v>86</v>
      </c>
      <c r="I38" s="84" t="n">
        <v>6750.816</v>
      </c>
      <c r="J38" s="84" t="n">
        <v>94.5772592302</v>
      </c>
      <c r="K38" s="84" t="n">
        <v>4.9926469788</v>
      </c>
      <c r="L38" s="84" t="n">
        <v>6750.816</v>
      </c>
      <c r="M38" s="84" t="n">
        <v>94.5772592302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583.159</v>
      </c>
      <c r="D39" s="84" t="n">
        <v>96.7921246303</v>
      </c>
      <c r="E39" s="84" t="n">
        <v>0.297215098</v>
      </c>
      <c r="F39" s="84" t="n">
        <v>335.11</v>
      </c>
      <c r="G39" s="84" t="n">
        <v>98.2390206293</v>
      </c>
      <c r="H39" s="84" t="n">
        <v>0.5494276409</v>
      </c>
      <c r="I39" s="84" t="n">
        <v>248.049</v>
      </c>
      <c r="J39" s="84" t="n">
        <v>94.9037567577</v>
      </c>
      <c r="K39" s="84" t="n">
        <v>0.1834476144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6</v>
      </c>
      <c r="E41" s="56" t="s">
        <v>86</v>
      </c>
      <c r="F41" s="84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235.032</v>
      </c>
      <c r="D42" s="84" t="n">
        <v>103.3743842365</v>
      </c>
      <c r="E42" s="84" t="n">
        <v>0.1197873289</v>
      </c>
      <c r="F42" s="84" t="n">
        <v>235.032</v>
      </c>
      <c r="G42" s="84" t="n">
        <v>103.3743842365</v>
      </c>
      <c r="H42" s="84" t="n">
        <v>0.3853453412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11.246</v>
      </c>
      <c r="D43" s="84" t="n">
        <v>132.4773235952</v>
      </c>
      <c r="E43" s="84" t="n">
        <v>0.0057316804</v>
      </c>
      <c r="F43" s="84" t="n">
        <v>11.246</v>
      </c>
      <c r="G43" s="84" t="n">
        <v>132.4773235952</v>
      </c>
      <c r="H43" s="84" t="n">
        <v>0.0184383135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29.948</v>
      </c>
      <c r="D44" s="84" t="n">
        <v>110.7954125046</v>
      </c>
      <c r="E44" s="84" t="n">
        <v>0.0152634149</v>
      </c>
      <c r="F44" s="84" t="n">
        <v>11.979</v>
      </c>
      <c r="G44" s="84" t="n">
        <v>110.7935627081</v>
      </c>
      <c r="H44" s="84" t="n">
        <v>0.0196400994</v>
      </c>
      <c r="I44" s="84" t="n">
        <v>17.969</v>
      </c>
      <c r="J44" s="84" t="n">
        <v>110.7966457023</v>
      </c>
      <c r="K44" s="84" t="n">
        <v>0.0132891896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17.158</v>
      </c>
      <c r="D45" s="84" t="n">
        <v>100.1108582764</v>
      </c>
      <c r="E45" s="84" t="n">
        <v>0.0087448134</v>
      </c>
      <c r="F45" s="84" t="n">
        <v>17.158</v>
      </c>
      <c r="G45" s="84" t="n">
        <v>100.1108582764</v>
      </c>
      <c r="H45" s="84" t="n">
        <v>0.0281312986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1.186</v>
      </c>
      <c r="D46" s="84" t="n">
        <v>151.0828025478</v>
      </c>
      <c r="E46" s="84" t="n">
        <v>0.0006044614</v>
      </c>
      <c r="F46" s="84" t="n">
        <v>0.237</v>
      </c>
      <c r="G46" s="84" t="n">
        <v>150.9554140127</v>
      </c>
      <c r="H46" s="84" t="n">
        <v>0.000388572</v>
      </c>
      <c r="I46" s="84" t="n">
        <v>0.949</v>
      </c>
      <c r="J46" s="84" t="n">
        <v>151.1146496815</v>
      </c>
      <c r="K46" s="84" t="n">
        <v>0.0007018443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7873.899</v>
      </c>
      <c r="D47" s="84" t="n">
        <v>111.4662817251</v>
      </c>
      <c r="E47" s="84" t="n">
        <v>4.0130421772</v>
      </c>
      <c r="F47" s="56" t="s">
        <v>86</v>
      </c>
      <c r="G47" s="56" t="s">
        <v>86</v>
      </c>
      <c r="H47" s="56" t="s">
        <v>86</v>
      </c>
      <c r="I47" s="84" t="n">
        <v>7873.899</v>
      </c>
      <c r="J47" s="84" t="n">
        <v>111.4662817251</v>
      </c>
      <c r="K47" s="84" t="n">
        <v>5.8232364878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2242.382</v>
      </c>
      <c r="D48" s="84" t="n">
        <v>93.9585948669</v>
      </c>
      <c r="E48" s="84" t="n">
        <v>1.1428611852</v>
      </c>
      <c r="F48" s="56" t="s">
        <v>86</v>
      </c>
      <c r="G48" s="56" t="s">
        <v>86</v>
      </c>
      <c r="H48" s="56" t="s">
        <v>86</v>
      </c>
      <c r="I48" s="84" t="n">
        <v>2242.382</v>
      </c>
      <c r="J48" s="84" t="n">
        <v>93.9585948669</v>
      </c>
      <c r="K48" s="84" t="n">
        <v>1.6583805154</v>
      </c>
      <c r="L48" s="84" t="n">
        <v>2242.382</v>
      </c>
      <c r="M48" s="84" t="n">
        <v>93.9585948669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776.357</v>
      </c>
      <c r="D49" s="84" t="n">
        <v>200.6002320312</v>
      </c>
      <c r="E49" s="84" t="n">
        <v>0.3956811467</v>
      </c>
      <c r="F49" s="56" t="s">
        <v>86</v>
      </c>
      <c r="G49" s="56" t="s">
        <v>86</v>
      </c>
      <c r="H49" s="56" t="s">
        <v>86</v>
      </c>
      <c r="I49" s="84" t="n">
        <v>776.357</v>
      </c>
      <c r="J49" s="84" t="n">
        <v>200.6002320312</v>
      </c>
      <c r="K49" s="84" t="n">
        <v>0.5741641352</v>
      </c>
      <c r="L49" s="84" t="n">
        <v>776.379</v>
      </c>
      <c r="M49" s="84" t="n">
        <v>200.6100633319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3030.888</v>
      </c>
      <c r="D50" s="84" t="n">
        <v>190143.538268507</v>
      </c>
      <c r="E50" s="84" t="n">
        <v>1.5447342388</v>
      </c>
      <c r="F50" s="84" t="n">
        <v>3030.888</v>
      </c>
      <c r="G50" s="84" t="n">
        <v>190143.538268507</v>
      </c>
      <c r="H50" s="84" t="n">
        <v>4.9692746967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1185.685</v>
      </c>
      <c r="D51" s="84" t="n">
        <v>101.2220732988</v>
      </c>
      <c r="E51" s="84" t="n">
        <v>0.604300857</v>
      </c>
      <c r="F51" s="84" t="n">
        <v>422.863</v>
      </c>
      <c r="G51" s="84" t="n">
        <v>93.1843223327</v>
      </c>
      <c r="H51" s="84" t="n">
        <v>0.6933025589</v>
      </c>
      <c r="I51" s="84" t="n">
        <v>762.822</v>
      </c>
      <c r="J51" s="84" t="n">
        <v>106.3050985398</v>
      </c>
      <c r="K51" s="84" t="n">
        <v>0.5641541635</v>
      </c>
      <c r="L51" s="84" t="n">
        <v>739.976</v>
      </c>
      <c r="M51" s="84" t="n">
        <v>106.1320497632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1171.37</v>
      </c>
      <c r="D52" s="94"/>
      <c r="E52" s="94"/>
      <c r="F52" s="93" t="n">
        <v>453.792</v>
      </c>
      <c r="G52" s="94"/>
      <c r="H52" s="94"/>
      <c r="I52" s="93" t="n">
        <v>717.578</v>
      </c>
      <c r="J52" s="94"/>
      <c r="K52" s="94"/>
      <c r="L52" s="93" t="n">
        <v>697.222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-1.137</v>
      </c>
      <c r="D53" s="93" t="n">
        <v>0.647</v>
      </c>
      <c r="E53" s="94"/>
      <c r="F53" s="93" t="n">
        <v>-0.137</v>
      </c>
      <c r="G53" s="93" t="n">
        <v>0</v>
      </c>
      <c r="H53" s="94"/>
      <c r="I53" s="93" t="n">
        <v>-1</v>
      </c>
      <c r="J53" s="93" t="n">
        <v>0.647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193188.976</v>
      </c>
      <c r="D18" s="86" t="n">
        <v>100</v>
      </c>
      <c r="E18" s="84" t="n">
        <v>156280.77</v>
      </c>
      <c r="F18" s="84" t="n">
        <v>38923.174</v>
      </c>
      <c r="G18" s="84" t="n">
        <v>2885.104</v>
      </c>
      <c r="H18" s="84" t="n">
        <v>54534.658</v>
      </c>
      <c r="I18" s="84" t="n">
        <v>17536.411</v>
      </c>
      <c r="J18" s="84" t="n">
        <v>43804.068</v>
      </c>
      <c r="K18" s="84" t="n">
        <v>583.208</v>
      </c>
      <c r="L18" s="84" t="n">
        <v>899.251</v>
      </c>
      <c r="M18" s="84" t="n">
        <v>18053.595</v>
      </c>
      <c r="N18" s="84" t="n">
        <v>7781.826</v>
      </c>
      <c r="O18" s="84" t="n">
        <v>11072.785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4239.988</v>
      </c>
      <c r="D20" s="84" t="n">
        <v>2.1947359978</v>
      </c>
      <c r="E20" s="84" t="n">
        <v>2562.51</v>
      </c>
      <c r="F20" s="84" t="n">
        <v>206.995</v>
      </c>
      <c r="G20" s="84" t="n">
        <v>23.375</v>
      </c>
      <c r="H20" s="84" t="n">
        <v>3006.017</v>
      </c>
      <c r="I20" s="84" t="n">
        <v>-659.229</v>
      </c>
      <c r="J20" s="84" t="n">
        <v>6.216</v>
      </c>
      <c r="K20" s="84" t="n">
        <v>0.139</v>
      </c>
      <c r="L20" s="84" t="n">
        <v>2.372</v>
      </c>
      <c r="M20" s="84" t="n">
        <v>559.39</v>
      </c>
      <c r="N20" s="84" t="n">
        <v>201.323</v>
      </c>
      <c r="O20" s="84" t="n">
        <v>916.765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74.36</v>
      </c>
      <c r="D21" s="84" t="n">
        <v>0.0384908091</v>
      </c>
      <c r="E21" s="84" t="n">
        <v>38.238</v>
      </c>
      <c r="F21" s="84" t="n">
        <v>0.639</v>
      </c>
      <c r="G21" s="84" t="n">
        <v>0.064</v>
      </c>
      <c r="H21" s="84" t="n">
        <v>48.347</v>
      </c>
      <c r="I21" s="84" t="n">
        <v>-16.584</v>
      </c>
      <c r="J21" s="84" t="n">
        <v>0</v>
      </c>
      <c r="K21" s="84" t="n">
        <v>5.08</v>
      </c>
      <c r="L21" s="84" t="n">
        <v>0.756</v>
      </c>
      <c r="M21" s="84" t="n">
        <v>14.215</v>
      </c>
      <c r="N21" s="84" t="n">
        <v>9.418</v>
      </c>
      <c r="O21" s="84" t="n">
        <v>12.489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1856.34</v>
      </c>
      <c r="D22" s="84" t="n">
        <v>0.9608933379</v>
      </c>
      <c r="E22" s="84" t="n">
        <v>1710.1</v>
      </c>
      <c r="F22" s="84" t="n">
        <v>254.804</v>
      </c>
      <c r="G22" s="84" t="n">
        <v>20.032</v>
      </c>
      <c r="H22" s="84" t="n">
        <v>384.027</v>
      </c>
      <c r="I22" s="84" t="n">
        <v>541.334</v>
      </c>
      <c r="J22" s="84" t="n">
        <v>0</v>
      </c>
      <c r="K22" s="84" t="n">
        <v>529.847</v>
      </c>
      <c r="L22" s="84" t="n">
        <v>0.088</v>
      </c>
      <c r="M22" s="84" t="n">
        <v>114.118</v>
      </c>
      <c r="N22" s="84" t="n">
        <v>18.191</v>
      </c>
      <c r="O22" s="84" t="n">
        <v>13.931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176.932</v>
      </c>
      <c r="D24" s="84" t="n">
        <v>0.6092128155</v>
      </c>
      <c r="E24" s="84" t="n">
        <v>1082.141</v>
      </c>
      <c r="F24" s="84" t="n">
        <v>145.251</v>
      </c>
      <c r="G24" s="84" t="n">
        <v>12.89</v>
      </c>
      <c r="H24" s="84" t="n">
        <v>260.826</v>
      </c>
      <c r="I24" s="84" t="n">
        <v>240.595</v>
      </c>
      <c r="J24" s="84" t="n">
        <v>0</v>
      </c>
      <c r="K24" s="84" t="n">
        <v>435.426</v>
      </c>
      <c r="L24" s="84" t="n">
        <v>0.043</v>
      </c>
      <c r="M24" s="84" t="n">
        <v>89.772</v>
      </c>
      <c r="N24" s="84" t="n">
        <v>1.584</v>
      </c>
      <c r="O24" s="84" t="n">
        <v>3.435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281.316</v>
      </c>
      <c r="D26" s="84" t="n">
        <v>0.1456170046</v>
      </c>
      <c r="E26" s="84" t="n">
        <v>278.557</v>
      </c>
      <c r="F26" s="84" t="n">
        <v>20.34</v>
      </c>
      <c r="G26" s="84" t="n">
        <v>0.045</v>
      </c>
      <c r="H26" s="84" t="n">
        <v>11.547</v>
      </c>
      <c r="I26" s="84" t="n">
        <v>0.391</v>
      </c>
      <c r="J26" s="84" t="n">
        <v>0</v>
      </c>
      <c r="K26" s="84" t="n">
        <v>246.278</v>
      </c>
      <c r="L26" s="84" t="n">
        <v>0.001</v>
      </c>
      <c r="M26" s="84" t="n">
        <v>2.641</v>
      </c>
      <c r="N26" s="84" t="n">
        <v>0.039</v>
      </c>
      <c r="O26" s="84" t="n">
        <v>0.079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679.407</v>
      </c>
      <c r="D27" s="84" t="n">
        <v>0.3516800048</v>
      </c>
      <c r="E27" s="84" t="n">
        <v>627.959</v>
      </c>
      <c r="F27" s="84" t="n">
        <v>109.553</v>
      </c>
      <c r="G27" s="84" t="n">
        <v>7.142</v>
      </c>
      <c r="H27" s="84" t="n">
        <v>123.201</v>
      </c>
      <c r="I27" s="84" t="n">
        <v>300.739</v>
      </c>
      <c r="J27" s="84" t="n">
        <v>0</v>
      </c>
      <c r="K27" s="84" t="n">
        <v>94.421</v>
      </c>
      <c r="L27" s="84" t="n">
        <v>0.045</v>
      </c>
      <c r="M27" s="84" t="n">
        <v>24.346</v>
      </c>
      <c r="N27" s="84" t="n">
        <v>16.606</v>
      </c>
      <c r="O27" s="84" t="n">
        <v>10.496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.136</v>
      </c>
      <c r="D29" s="84" t="n">
        <v>7.03974E-00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.11</v>
      </c>
      <c r="N29" s="84" t="n">
        <v>0.026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75464.184</v>
      </c>
      <c r="D30" s="84" t="n">
        <v>39.0623655462</v>
      </c>
      <c r="E30" s="84" t="n">
        <v>72228.824</v>
      </c>
      <c r="F30" s="84" t="n">
        <v>15151.965</v>
      </c>
      <c r="G30" s="84" t="n">
        <v>1576.555</v>
      </c>
      <c r="H30" s="84" t="n">
        <v>9381.509</v>
      </c>
      <c r="I30" s="84" t="n">
        <v>3730.965</v>
      </c>
      <c r="J30" s="84" t="n">
        <v>43949.074</v>
      </c>
      <c r="K30" s="84" t="n">
        <v>11.357</v>
      </c>
      <c r="L30" s="84" t="n">
        <v>3.954</v>
      </c>
      <c r="M30" s="84" t="n">
        <v>1869.849</v>
      </c>
      <c r="N30" s="84" t="n">
        <v>526.573</v>
      </c>
      <c r="O30" s="84" t="n">
        <v>838.938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8023.521</v>
      </c>
      <c r="D32" s="84" t="n">
        <v>4.1531981618</v>
      </c>
      <c r="E32" s="84" t="n">
        <v>7497.464</v>
      </c>
      <c r="F32" s="84" t="n">
        <v>1120.973</v>
      </c>
      <c r="G32" s="84" t="n">
        <v>74.857</v>
      </c>
      <c r="H32" s="84" t="n">
        <v>1207.809</v>
      </c>
      <c r="I32" s="84" t="n">
        <v>-1650.505</v>
      </c>
      <c r="J32" s="84" t="n">
        <v>6817.286</v>
      </c>
      <c r="K32" s="84" t="n">
        <v>0.31</v>
      </c>
      <c r="L32" s="84" t="n">
        <v>1.591</v>
      </c>
      <c r="M32" s="84" t="n">
        <v>333.39</v>
      </c>
      <c r="N32" s="84" t="n">
        <v>66.862</v>
      </c>
      <c r="O32" s="84" t="n">
        <v>125.805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146.353</v>
      </c>
      <c r="D33" s="84" t="n">
        <v>0.0757563931</v>
      </c>
      <c r="E33" s="84" t="n">
        <v>118.299</v>
      </c>
      <c r="F33" s="84" t="n">
        <v>24.933</v>
      </c>
      <c r="G33" s="84" t="n">
        <v>2.459</v>
      </c>
      <c r="H33" s="84" t="n">
        <v>36.075</v>
      </c>
      <c r="I33" s="84" t="n">
        <v>57.291</v>
      </c>
      <c r="J33" s="84" t="n">
        <v>0</v>
      </c>
      <c r="K33" s="84" t="n">
        <v>0</v>
      </c>
      <c r="L33" s="84" t="n">
        <v>0</v>
      </c>
      <c r="M33" s="84" t="n">
        <v>1.929</v>
      </c>
      <c r="N33" s="84" t="n">
        <v>6.651</v>
      </c>
      <c r="O33" s="84" t="n">
        <v>19.474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-7708.859</v>
      </c>
      <c r="D34" s="56" t="s">
        <v>86</v>
      </c>
      <c r="E34" s="84" t="n">
        <v>-7884.001</v>
      </c>
      <c r="F34" s="84" t="n">
        <v>5.842</v>
      </c>
      <c r="G34" s="84" t="n">
        <v>0.587</v>
      </c>
      <c r="H34" s="84" t="n">
        <v>85.838</v>
      </c>
      <c r="I34" s="84" t="n">
        <v>-8202.601</v>
      </c>
      <c r="J34" s="84" t="n">
        <v>226.901</v>
      </c>
      <c r="K34" s="84" t="n">
        <v>0</v>
      </c>
      <c r="L34" s="84" t="n">
        <v>0.019</v>
      </c>
      <c r="M34" s="84" t="n">
        <v>161.515</v>
      </c>
      <c r="N34" s="84" t="n">
        <v>13.572</v>
      </c>
      <c r="O34" s="84" t="n">
        <v>0.055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5507.458</v>
      </c>
      <c r="D35" s="84" t="n">
        <v>2.8508138063</v>
      </c>
      <c r="E35" s="84" t="n">
        <v>4743.118</v>
      </c>
      <c r="F35" s="84" t="n">
        <v>504.316</v>
      </c>
      <c r="G35" s="84" t="n">
        <v>48.366</v>
      </c>
      <c r="H35" s="84" t="n">
        <v>1419.011</v>
      </c>
      <c r="I35" s="84" t="n">
        <v>2817.614</v>
      </c>
      <c r="J35" s="84" t="n">
        <v>0</v>
      </c>
      <c r="K35" s="84" t="n">
        <v>1.575</v>
      </c>
      <c r="L35" s="84" t="n">
        <v>0.602</v>
      </c>
      <c r="M35" s="84" t="n">
        <v>573.96</v>
      </c>
      <c r="N35" s="84" t="n">
        <v>79.304</v>
      </c>
      <c r="O35" s="84" t="n">
        <v>111.076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6919.38</v>
      </c>
      <c r="D36" s="84" t="n">
        <v>3.5816639972</v>
      </c>
      <c r="E36" s="84" t="n">
        <v>6579.14</v>
      </c>
      <c r="F36" s="84" t="n">
        <v>2853.322</v>
      </c>
      <c r="G36" s="84" t="n">
        <v>289.591</v>
      </c>
      <c r="H36" s="84" t="n">
        <v>1471.781</v>
      </c>
      <c r="I36" s="84" t="n">
        <v>2255.371</v>
      </c>
      <c r="J36" s="84" t="n">
        <v>-1.407</v>
      </c>
      <c r="K36" s="84" t="n">
        <v>0</v>
      </c>
      <c r="L36" s="84" t="n">
        <v>0.073</v>
      </c>
      <c r="M36" s="84" t="n">
        <v>117.311</v>
      </c>
      <c r="N36" s="84" t="n">
        <v>104.596</v>
      </c>
      <c r="O36" s="84" t="n">
        <v>118.333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12012.064</v>
      </c>
      <c r="D37" s="84" t="n">
        <v>6.2177792174</v>
      </c>
      <c r="E37" s="84" t="n">
        <v>7931.973</v>
      </c>
      <c r="F37" s="84" t="n">
        <v>838.239</v>
      </c>
      <c r="G37" s="84" t="n">
        <v>64.46</v>
      </c>
      <c r="H37" s="84" t="n">
        <v>2384.03</v>
      </c>
      <c r="I37" s="84" t="n">
        <v>4700.02</v>
      </c>
      <c r="J37" s="84" t="n">
        <v>0</v>
      </c>
      <c r="K37" s="84" t="n">
        <v>0.046</v>
      </c>
      <c r="L37" s="84" t="n">
        <v>9.638</v>
      </c>
      <c r="M37" s="84" t="n">
        <v>4013.577</v>
      </c>
      <c r="N37" s="84" t="n">
        <v>33.607</v>
      </c>
      <c r="O37" s="84" t="n">
        <v>32.907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10835.461</v>
      </c>
      <c r="D38" s="84" t="n">
        <v>5.6087367014</v>
      </c>
      <c r="E38" s="84" t="n">
        <v>9328.453</v>
      </c>
      <c r="F38" s="84" t="n">
        <v>2002.861</v>
      </c>
      <c r="G38" s="84" t="n">
        <v>139.785</v>
      </c>
      <c r="H38" s="84" t="n">
        <v>2882.518</v>
      </c>
      <c r="I38" s="84" t="n">
        <v>4429.337</v>
      </c>
      <c r="J38" s="84" t="n">
        <v>0.575</v>
      </c>
      <c r="K38" s="84" t="n">
        <v>13.124</v>
      </c>
      <c r="L38" s="84" t="n">
        <v>0.038</v>
      </c>
      <c r="M38" s="84" t="n">
        <v>389.854</v>
      </c>
      <c r="N38" s="84" t="n">
        <v>308.667</v>
      </c>
      <c r="O38" s="84" t="n">
        <v>808.487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20898.29</v>
      </c>
      <c r="D39" s="84" t="n">
        <v>10.817537539</v>
      </c>
      <c r="E39" s="84" t="n">
        <v>14467.241</v>
      </c>
      <c r="F39" s="84" t="n">
        <v>8030.089</v>
      </c>
      <c r="G39" s="84" t="n">
        <v>617.414</v>
      </c>
      <c r="H39" s="84" t="n">
        <v>7682.534</v>
      </c>
      <c r="I39" s="84" t="n">
        <v>-1218.969</v>
      </c>
      <c r="J39" s="84" t="n">
        <v>-41.414</v>
      </c>
      <c r="K39" s="84" t="n">
        <v>14.336</v>
      </c>
      <c r="L39" s="84" t="n">
        <v>0.665</v>
      </c>
      <c r="M39" s="84" t="n">
        <v>2098.588</v>
      </c>
      <c r="N39" s="84" t="n">
        <v>327.333</v>
      </c>
      <c r="O39" s="84" t="n">
        <v>4005.128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950.002</v>
      </c>
      <c r="D40" s="84" t="n">
        <v>0.4917475208</v>
      </c>
      <c r="E40" s="84" t="n">
        <v>524.072</v>
      </c>
      <c r="F40" s="84" t="n">
        <v>62.861</v>
      </c>
      <c r="G40" s="84" t="n">
        <v>2.026</v>
      </c>
      <c r="H40" s="84" t="n">
        <v>412.479</v>
      </c>
      <c r="I40" s="84" t="n">
        <v>48.644</v>
      </c>
      <c r="J40" s="84" t="n">
        <v>0</v>
      </c>
      <c r="K40" s="84" t="n">
        <v>0</v>
      </c>
      <c r="L40" s="84" t="n">
        <v>0.088</v>
      </c>
      <c r="M40" s="84" t="n">
        <v>19.586</v>
      </c>
      <c r="N40" s="84" t="n">
        <v>37.879</v>
      </c>
      <c r="O40" s="84" t="n">
        <v>368.465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11136.685</v>
      </c>
      <c r="D41" s="84" t="n">
        <v>5.7646586418</v>
      </c>
      <c r="E41" s="84" t="n">
        <v>7274.481</v>
      </c>
      <c r="F41" s="84" t="n">
        <v>2111.522</v>
      </c>
      <c r="G41" s="84" t="n">
        <v>174.221</v>
      </c>
      <c r="H41" s="84" t="n">
        <v>4692.73</v>
      </c>
      <c r="I41" s="84" t="n">
        <v>579.595</v>
      </c>
      <c r="J41" s="84" t="n">
        <v>-110.911</v>
      </c>
      <c r="K41" s="84" t="n">
        <v>1.062</v>
      </c>
      <c r="L41" s="84" t="n">
        <v>0.483</v>
      </c>
      <c r="M41" s="84" t="n">
        <v>3022.369</v>
      </c>
      <c r="N41" s="84" t="n">
        <v>201.778</v>
      </c>
      <c r="O41" s="84" t="n">
        <v>638.057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7946.494</v>
      </c>
      <c r="D42" s="84" t="n">
        <v>4.1133268391</v>
      </c>
      <c r="E42" s="84" t="n">
        <v>7332.15</v>
      </c>
      <c r="F42" s="84" t="n">
        <v>4973.022</v>
      </c>
      <c r="G42" s="84" t="n">
        <v>90.934</v>
      </c>
      <c r="H42" s="84" t="n">
        <v>2188.521</v>
      </c>
      <c r="I42" s="84" t="n">
        <v>170.598</v>
      </c>
      <c r="J42" s="84" t="n">
        <v>0</v>
      </c>
      <c r="K42" s="84" t="n">
        <v>0</v>
      </c>
      <c r="L42" s="84" t="n">
        <v>0.009</v>
      </c>
      <c r="M42" s="84" t="n">
        <v>386.935</v>
      </c>
      <c r="N42" s="84" t="n">
        <v>122.313</v>
      </c>
      <c r="O42" s="84" t="n">
        <v>105.096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19719.28</v>
      </c>
      <c r="D43" s="84" t="n">
        <v>10.2072490927</v>
      </c>
      <c r="E43" s="84" t="n">
        <v>15103.019</v>
      </c>
      <c r="F43" s="84" t="n">
        <v>5074.202</v>
      </c>
      <c r="G43" s="84" t="n">
        <v>163.277</v>
      </c>
      <c r="H43" s="84" t="n">
        <v>5781.078</v>
      </c>
      <c r="I43" s="84" t="n">
        <v>4238.688</v>
      </c>
      <c r="J43" s="84" t="n">
        <v>0.243</v>
      </c>
      <c r="K43" s="84" t="n">
        <v>8.216</v>
      </c>
      <c r="L43" s="84" t="n">
        <v>0.592</v>
      </c>
      <c r="M43" s="84" t="n">
        <v>1031.051</v>
      </c>
      <c r="N43" s="84" t="n">
        <v>756.429</v>
      </c>
      <c r="O43" s="84" t="n">
        <v>2828.781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8942.971</v>
      </c>
      <c r="D44" s="84" t="n">
        <v>4.6291311156</v>
      </c>
      <c r="E44" s="84" t="n">
        <v>8133.472</v>
      </c>
      <c r="F44" s="84" t="n">
        <v>29.72</v>
      </c>
      <c r="G44" s="84" t="n">
        <v>0.042</v>
      </c>
      <c r="H44" s="84" t="n">
        <v>8032.227</v>
      </c>
      <c r="I44" s="84" t="n">
        <v>70.823</v>
      </c>
      <c r="J44" s="84" t="n">
        <v>0.285</v>
      </c>
      <c r="K44" s="84" t="n">
        <v>0</v>
      </c>
      <c r="L44" s="84" t="n">
        <v>0.417</v>
      </c>
      <c r="M44" s="84" t="n">
        <v>707.913</v>
      </c>
      <c r="N44" s="84" t="n">
        <v>99.01</v>
      </c>
      <c r="O44" s="84" t="n">
        <v>2.576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6760.529</v>
      </c>
      <c r="D45" s="84" t="n">
        <v>3.4994382909</v>
      </c>
      <c r="E45" s="84" t="n">
        <v>4534.69</v>
      </c>
      <c r="F45" s="84" t="n">
        <v>74.137</v>
      </c>
      <c r="G45" s="84" t="n">
        <v>-0.818</v>
      </c>
      <c r="H45" s="84" t="n">
        <v>4333.092</v>
      </c>
      <c r="I45" s="84" t="n">
        <v>127.446</v>
      </c>
      <c r="J45" s="84" t="n">
        <v>0</v>
      </c>
      <c r="K45" s="84" t="n">
        <v>0</v>
      </c>
      <c r="L45" s="84" t="n">
        <v>0.015</v>
      </c>
      <c r="M45" s="84" t="n">
        <v>718.87</v>
      </c>
      <c r="N45" s="84" t="n">
        <v>1455.368</v>
      </c>
      <c r="O45" s="84" t="n">
        <v>51.601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5038.326</v>
      </c>
      <c r="D46" s="84" t="n">
        <v>2.6079780039</v>
      </c>
      <c r="E46" s="84" t="n">
        <v>4157.721</v>
      </c>
      <c r="F46" s="84" t="n">
        <v>67.556</v>
      </c>
      <c r="G46" s="84" t="n">
        <v>7.445</v>
      </c>
      <c r="H46" s="84" t="n">
        <v>3907.208</v>
      </c>
      <c r="I46" s="84" t="n">
        <v>182.872</v>
      </c>
      <c r="J46" s="84" t="n">
        <v>0</v>
      </c>
      <c r="K46" s="84" t="n">
        <v>0</v>
      </c>
      <c r="L46" s="84" t="n">
        <v>0.085</v>
      </c>
      <c r="M46" s="84" t="n">
        <v>337.121</v>
      </c>
      <c r="N46" s="84" t="n">
        <v>403.039</v>
      </c>
      <c r="O46" s="84" t="n">
        <v>140.445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3018.441</v>
      </c>
      <c r="D47" s="84" t="n">
        <v>1.5624292144</v>
      </c>
      <c r="E47" s="84" t="n">
        <v>2286.803</v>
      </c>
      <c r="F47" s="84" t="n">
        <v>29.413</v>
      </c>
      <c r="G47" s="84" t="n">
        <v>6.177</v>
      </c>
      <c r="H47" s="84" t="n">
        <v>1662.547</v>
      </c>
      <c r="I47" s="84" t="n">
        <v>594.156</v>
      </c>
      <c r="J47" s="84" t="n">
        <v>0</v>
      </c>
      <c r="K47" s="84" t="n">
        <v>0</v>
      </c>
      <c r="L47" s="84" t="n">
        <v>0.687</v>
      </c>
      <c r="M47" s="84" t="n">
        <v>192.952</v>
      </c>
      <c r="N47" s="84" t="n">
        <v>237.099</v>
      </c>
      <c r="O47" s="84" t="n">
        <v>301.587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428</v>
      </c>
      <c r="D48" s="84" t="n">
        <v>0.0002215447</v>
      </c>
      <c r="E48" s="84" t="n">
        <v>0.274</v>
      </c>
      <c r="F48" s="84" t="n">
        <v>0</v>
      </c>
      <c r="G48" s="84" t="n">
        <v>0</v>
      </c>
      <c r="H48" s="84" t="n">
        <v>0.274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154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1368.69</v>
      </c>
      <c r="D49" s="84" t="n">
        <v>0.7084721025</v>
      </c>
      <c r="E49" s="84" t="n">
        <v>1354.818</v>
      </c>
      <c r="F49" s="84" t="n">
        <v>15.149</v>
      </c>
      <c r="G49" s="84" t="n">
        <v>0.115</v>
      </c>
      <c r="H49" s="84" t="n">
        <v>443.621</v>
      </c>
      <c r="I49" s="84" t="n">
        <v>16.715</v>
      </c>
      <c r="J49" s="84" t="n">
        <v>0</v>
      </c>
      <c r="K49" s="84" t="n">
        <v>0.001</v>
      </c>
      <c r="L49" s="84" t="n">
        <v>879.332</v>
      </c>
      <c r="M49" s="84" t="n">
        <v>1.892</v>
      </c>
      <c r="N49" s="84" t="n">
        <v>4.602</v>
      </c>
      <c r="O49" s="84" t="n">
        <v>7.37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7:24Z</dcterms:modified>
  <cp:revision>0</cp:revision>
  <dc:subject/>
  <dc:title/>
</cp:coreProperties>
</file>