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увашская Республика</t>
  </si>
  <si>
    <t xml:space="preserve">ОБЛАСТНОЙ (РЕСПУБЛИКАНСКИЙ, КРАЕВОЙ) ЦЕНТР</t>
  </si>
  <si>
    <t xml:space="preserve">г. Чебоксары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2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(831)431-46-14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Кремль, корпус 1, г.Нижний Новгород, 603082 </t>
  </si>
  <si>
    <t xml:space="preserve">economic@ppp.pfo.ru</t>
  </si>
  <si>
    <t xml:space="preserve">(831)431-46-48</t>
  </si>
  <si>
    <t xml:space="preserve">(831)431-47-58</t>
  </si>
  <si>
    <t xml:space="preserve">Глава администрации субъекта Российской Федерации</t>
  </si>
  <si>
    <t xml:space="preserve">Игнатьев Михаил Васильевич</t>
  </si>
  <si>
    <t xml:space="preserve">Президентский бульвар, 10,     г.Чебоксары, 428004</t>
  </si>
  <si>
    <t xml:space="preserve">glava@cap.ru</t>
  </si>
  <si>
    <t xml:space="preserve">(8352)62-46-87</t>
  </si>
  <si>
    <t xml:space="preserve">(8352)62-17-99</t>
  </si>
  <si>
    <t xml:space="preserve">Заместитель главы администрации субъекта Российской Федерации</t>
  </si>
  <si>
    <t xml:space="preserve">Моторин Иван Борисович</t>
  </si>
  <si>
    <t xml:space="preserve">Президентский бульвар, 10,                                г.Чебоксары, 428004</t>
  </si>
  <si>
    <t xml:space="preserve">km@cap.ru</t>
  </si>
  <si>
    <t xml:space="preserve">(8352)62-01-71</t>
  </si>
  <si>
    <t xml:space="preserve">(8352)62-01-46</t>
  </si>
  <si>
    <t xml:space="preserve">Васильев Юрий Егорович</t>
  </si>
  <si>
    <t xml:space="preserve">Президентский бульвар, 10,    г.Чебоксары, 428004</t>
  </si>
  <si>
    <t xml:space="preserve">admm@cap.ru</t>
  </si>
  <si>
    <t xml:space="preserve">(8352)62-01-42</t>
  </si>
  <si>
    <t xml:space="preserve">Руководитель Управления ФНС России по субъекту Российской Федерации</t>
  </si>
  <si>
    <t xml:space="preserve">Петрова Марина Валерьяновна</t>
  </si>
  <si>
    <t xml:space="preserve"> ул. Нижегородская, 8,               г.Чебоксары, 428018</t>
  </si>
  <si>
    <t xml:space="preserve">u21@r21.nalog.ru</t>
  </si>
  <si>
    <t xml:space="preserve">(8352)30-27-00</t>
  </si>
  <si>
    <t xml:space="preserve">(8352)58-69-64</t>
  </si>
  <si>
    <t xml:space="preserve">Заместитель Руководителя Управления ФНС России по субъекту Российской Федерации</t>
  </si>
  <si>
    <t xml:space="preserve">Никина Ольга Михайловна</t>
  </si>
  <si>
    <t xml:space="preserve">(8352)30-27-03</t>
  </si>
  <si>
    <t xml:space="preserve">Аристова Светлана Ивановна</t>
  </si>
  <si>
    <t xml:space="preserve">  ул. Нижегородская, 8,              г.Чебоксары, 428018</t>
  </si>
  <si>
    <t xml:space="preserve">(8352)30-27-02</t>
  </si>
  <si>
    <t xml:space="preserve">Раздел 1.Социально-экономическая характеристика региона</t>
  </si>
  <si>
    <t xml:space="preserve">ПЛОЩАДЬ ТЕРРИТОРИИ РЕГИОНА   18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35.09 млрд. руб.</t>
  </si>
  <si>
    <t xml:space="preserve">- Численность населения региона  1 236.2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  <c r="F13" s="46"/>
      <c r="G13" s="46" t="s">
        <v>37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79</v>
      </c>
      <c r="E14" s="46"/>
      <c r="F14" s="46"/>
      <c r="G14" s="45" t="s">
        <v>292</v>
      </c>
      <c r="H14" s="46" t="s">
        <v>33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0</v>
      </c>
      <c r="E15" s="46" t="s">
        <v>381</v>
      </c>
      <c r="F15" s="46" t="s">
        <v>382</v>
      </c>
      <c r="G15" s="45"/>
      <c r="H15" s="46" t="s">
        <v>380</v>
      </c>
      <c r="I15" s="46" t="s">
        <v>381</v>
      </c>
      <c r="J15" s="46" t="s">
        <v>38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3</v>
      </c>
      <c r="B17" s="50" t="n">
        <v>701</v>
      </c>
      <c r="C17" s="93" t="n">
        <v>3844.526</v>
      </c>
      <c r="D17" s="93" t="n">
        <v>2226.037</v>
      </c>
      <c r="E17" s="93" t="n">
        <v>2.997</v>
      </c>
      <c r="F17" s="93" t="n">
        <v>1589.808</v>
      </c>
      <c r="G17" s="93" t="n">
        <v>521.272</v>
      </c>
      <c r="H17" s="93" t="n">
        <v>568.566</v>
      </c>
      <c r="I17" s="93" t="n">
        <v>-2.218</v>
      </c>
      <c r="J17" s="93" t="n">
        <v>-30.684</v>
      </c>
    </row>
    <row r="18" customFormat="false" ht="15.75" hidden="false" customHeight="false" outlineLevel="0" collapsed="false">
      <c r="A18" s="57" t="s">
        <v>103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4</v>
      </c>
      <c r="B19" s="50" t="n">
        <v>702</v>
      </c>
      <c r="C19" s="93" t="n">
        <v>3006.413</v>
      </c>
      <c r="D19" s="93" t="n">
        <v>1800.963</v>
      </c>
      <c r="E19" s="93" t="n">
        <v>1.485</v>
      </c>
      <c r="F19" s="93" t="n">
        <v>1187.402</v>
      </c>
      <c r="G19" s="93" t="n">
        <v>282.492</v>
      </c>
      <c r="H19" s="93" t="n">
        <v>503.413</v>
      </c>
      <c r="I19" s="93" t="n">
        <v>-1.181</v>
      </c>
      <c r="J19" s="93" t="n">
        <v>-202.034</v>
      </c>
    </row>
    <row r="20" customFormat="false" ht="31.5" hidden="false" customHeight="false" outlineLevel="0" collapsed="false">
      <c r="A20" s="110" t="s">
        <v>385</v>
      </c>
      <c r="B20" s="50" t="n">
        <v>703</v>
      </c>
      <c r="C20" s="93" t="n">
        <v>78.1998352983</v>
      </c>
      <c r="D20" s="93" t="n">
        <v>80.9044503753</v>
      </c>
      <c r="E20" s="93" t="n">
        <v>49.5495495495</v>
      </c>
      <c r="F20" s="93" t="n">
        <v>74.6883900446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9" t="s">
        <v>103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6</v>
      </c>
      <c r="B22" s="50" t="n">
        <v>704</v>
      </c>
      <c r="C22" s="93" t="n">
        <v>303.142</v>
      </c>
      <c r="D22" s="93" t="n">
        <v>229.76</v>
      </c>
      <c r="E22" s="93" t="n">
        <v>0.009</v>
      </c>
      <c r="F22" s="93" t="n">
        <v>73.368</v>
      </c>
      <c r="G22" s="93" t="n">
        <v>-154.44</v>
      </c>
      <c r="H22" s="93" t="n">
        <v>23.051</v>
      </c>
      <c r="I22" s="93" t="n">
        <v>-0.01</v>
      </c>
      <c r="J22" s="93" t="n">
        <v>-169.759</v>
      </c>
    </row>
    <row r="23" customFormat="false" ht="15.75" hidden="false" customHeight="false" outlineLevel="0" collapsed="false">
      <c r="A23" s="111" t="s">
        <v>387</v>
      </c>
      <c r="B23" s="50" t="n">
        <v>705</v>
      </c>
      <c r="C23" s="93" t="n">
        <v>29.721</v>
      </c>
      <c r="D23" s="93" t="n">
        <v>13.97</v>
      </c>
      <c r="E23" s="93" t="n">
        <v>0.006</v>
      </c>
      <c r="F23" s="93" t="n">
        <v>15.744</v>
      </c>
      <c r="G23" s="93" t="n">
        <v>-6.849</v>
      </c>
      <c r="H23" s="93" t="n">
        <v>2.932</v>
      </c>
      <c r="I23" s="93" t="n">
        <v>-0.004</v>
      </c>
      <c r="J23" s="93" t="n">
        <v>-9.004</v>
      </c>
    </row>
    <row r="24" customFormat="false" ht="15.75" hidden="false" customHeight="false" outlineLevel="0" collapsed="false">
      <c r="A24" s="99" t="s">
        <v>343</v>
      </c>
      <c r="B24" s="50" t="n">
        <v>706</v>
      </c>
      <c r="C24" s="93" t="n">
        <v>1778.073</v>
      </c>
      <c r="D24" s="93" t="n">
        <v>812.848</v>
      </c>
      <c r="E24" s="93" t="n">
        <v>1.233</v>
      </c>
      <c r="F24" s="93" t="n">
        <v>949.604</v>
      </c>
      <c r="G24" s="93" t="n">
        <v>186.494</v>
      </c>
      <c r="H24" s="93" t="n">
        <v>197.392</v>
      </c>
      <c r="I24" s="93" t="n">
        <v>-0.861</v>
      </c>
      <c r="J24" s="93" t="n">
        <v>-0.586</v>
      </c>
    </row>
    <row r="25" customFormat="false" ht="31.5" hidden="false" customHeight="false" outlineLevel="0" collapsed="false">
      <c r="A25" s="99" t="s">
        <v>318</v>
      </c>
      <c r="B25" s="50" t="n">
        <v>707</v>
      </c>
      <c r="C25" s="93" t="n">
        <v>0.968</v>
      </c>
      <c r="D25" s="93" t="n">
        <v>0.375</v>
      </c>
      <c r="E25" s="93" t="n">
        <v>0</v>
      </c>
      <c r="F25" s="93" t="n">
        <v>0.593</v>
      </c>
      <c r="G25" s="93" t="n">
        <v>-0.258</v>
      </c>
      <c r="H25" s="93" t="n">
        <v>-0.242</v>
      </c>
      <c r="I25" s="93" t="n">
        <v>0</v>
      </c>
      <c r="J25" s="93" t="n">
        <v>-0.016</v>
      </c>
    </row>
    <row r="26" customFormat="false" ht="15.75" hidden="false" customHeight="false" outlineLevel="0" collapsed="false">
      <c r="A26" s="99" t="s">
        <v>388</v>
      </c>
      <c r="B26" s="50" t="n">
        <v>708</v>
      </c>
      <c r="C26" s="93" t="n">
        <v>407.722</v>
      </c>
      <c r="D26" s="56" t="s">
        <v>89</v>
      </c>
      <c r="E26" s="56" t="s">
        <v>89</v>
      </c>
      <c r="F26" s="56" t="s">
        <v>89</v>
      </c>
      <c r="G26" s="93" t="n">
        <v>147.599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9" t="s">
        <v>389</v>
      </c>
      <c r="B27" s="50" t="n">
        <v>709</v>
      </c>
      <c r="C27" s="93" t="n">
        <v>497.257</v>
      </c>
      <c r="D27" s="93" t="n">
        <v>495.112</v>
      </c>
      <c r="E27" s="93" t="n">
        <v>0</v>
      </c>
      <c r="F27" s="93" t="n">
        <v>0.001</v>
      </c>
      <c r="G27" s="93" t="n">
        <v>86.839</v>
      </c>
      <c r="H27" s="93" t="n">
        <v>86.606</v>
      </c>
      <c r="I27" s="93" t="n">
        <v>0</v>
      </c>
      <c r="J27" s="93" t="n">
        <v>-1.911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9</v>
      </c>
      <c r="B29" s="50" t="n">
        <v>710</v>
      </c>
      <c r="C29" s="93" t="n">
        <v>497.097</v>
      </c>
      <c r="D29" s="93" t="n">
        <v>494.952</v>
      </c>
      <c r="E29" s="93" t="n">
        <v>0</v>
      </c>
      <c r="F29" s="93" t="n">
        <v>0.001</v>
      </c>
      <c r="G29" s="93" t="n">
        <v>86.84</v>
      </c>
      <c r="H29" s="93" t="n">
        <v>86.607</v>
      </c>
      <c r="I29" s="93" t="n">
        <v>0</v>
      </c>
      <c r="J29" s="93" t="n">
        <v>-1.911</v>
      </c>
    </row>
    <row r="30" customFormat="false" ht="15.75" hidden="false" customHeight="false" outlineLevel="0" collapsed="false">
      <c r="A30" s="108" t="s">
        <v>307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90</v>
      </c>
      <c r="B31" s="50" t="n">
        <v>712</v>
      </c>
      <c r="C31" s="93" t="n">
        <v>535.804</v>
      </c>
      <c r="D31" s="93" t="n">
        <v>299.633</v>
      </c>
      <c r="E31" s="93" t="n">
        <v>0.504</v>
      </c>
      <c r="F31" s="93" t="n">
        <v>229.692</v>
      </c>
      <c r="G31" s="93" t="n">
        <v>160.187</v>
      </c>
      <c r="H31" s="93" t="n">
        <v>33.192</v>
      </c>
      <c r="I31" s="93" t="n">
        <v>-0.339</v>
      </c>
      <c r="J31" s="93" t="n">
        <v>124.06</v>
      </c>
    </row>
    <row r="32" customFormat="false" ht="31.5" hidden="false" customHeight="false" outlineLevel="0" collapsed="false">
      <c r="A32" s="110" t="s">
        <v>385</v>
      </c>
      <c r="B32" s="50" t="n">
        <v>713</v>
      </c>
      <c r="C32" s="93" t="n">
        <v>13.9368026123</v>
      </c>
      <c r="D32" s="93" t="n">
        <v>13.4603782417</v>
      </c>
      <c r="E32" s="93" t="n">
        <v>16.8168168168</v>
      </c>
      <c r="F32" s="93" t="n">
        <v>14.4477823737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7" t="s">
        <v>391</v>
      </c>
      <c r="B33" s="50" t="n">
        <v>714</v>
      </c>
      <c r="C33" s="93" t="n">
        <v>157.985</v>
      </c>
      <c r="D33" s="93" t="n">
        <v>65.251</v>
      </c>
      <c r="E33" s="93" t="n">
        <v>0.838</v>
      </c>
      <c r="F33" s="93" t="n">
        <v>88.709</v>
      </c>
      <c r="G33" s="93" t="n">
        <v>37.513</v>
      </c>
      <c r="H33" s="93" t="n">
        <v>12.373</v>
      </c>
      <c r="I33" s="93" t="n">
        <v>-0.698</v>
      </c>
      <c r="J33" s="93" t="n">
        <v>25.851</v>
      </c>
    </row>
    <row r="34" customFormat="false" ht="31.5" hidden="false" customHeight="false" outlineLevel="0" collapsed="false">
      <c r="A34" s="110" t="s">
        <v>385</v>
      </c>
      <c r="B34" s="50" t="n">
        <v>715</v>
      </c>
      <c r="C34" s="93" t="n">
        <v>4.109349241</v>
      </c>
      <c r="D34" s="93" t="n">
        <v>2.9312630473</v>
      </c>
      <c r="E34" s="93" t="n">
        <v>27.961294628</v>
      </c>
      <c r="F34" s="93" t="n">
        <v>5.5798561839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9" t="s">
        <v>13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7</v>
      </c>
      <c r="B36" s="50" t="n">
        <v>716</v>
      </c>
      <c r="C36" s="93" t="n">
        <v>124.693</v>
      </c>
      <c r="D36" s="56" t="s">
        <v>89</v>
      </c>
      <c r="E36" s="56" t="s">
        <v>89</v>
      </c>
      <c r="F36" s="56" t="s">
        <v>89</v>
      </c>
      <c r="G36" s="93" t="n">
        <v>35.249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92" t="s">
        <v>392</v>
      </c>
      <c r="B37" s="50" t="n">
        <v>717</v>
      </c>
      <c r="C37" s="93" t="n">
        <v>1137.374</v>
      </c>
      <c r="D37" s="56" t="s">
        <v>89</v>
      </c>
      <c r="E37" s="93" t="n">
        <v>1.746</v>
      </c>
      <c r="F37" s="93" t="n">
        <v>453.647</v>
      </c>
      <c r="G37" s="93" t="n">
        <v>-50.414</v>
      </c>
      <c r="H37" s="56" t="s">
        <v>89</v>
      </c>
      <c r="I37" s="93" t="n">
        <v>-0.536</v>
      </c>
      <c r="J37" s="93" t="n">
        <v>-100.071</v>
      </c>
    </row>
    <row r="38" customFormat="false" ht="15.75" hidden="false" customHeight="false" outlineLevel="0" collapsed="false">
      <c r="A38" s="92" t="s">
        <v>393</v>
      </c>
      <c r="B38" s="50" t="n">
        <v>718</v>
      </c>
      <c r="C38" s="93" t="n">
        <v>4981.9</v>
      </c>
      <c r="D38" s="93" t="n">
        <v>2226.037</v>
      </c>
      <c r="E38" s="93" t="n">
        <v>4.743</v>
      </c>
      <c r="F38" s="93" t="n">
        <v>2043.455</v>
      </c>
      <c r="G38" s="93" t="n">
        <v>470.858</v>
      </c>
      <c r="H38" s="93" t="n">
        <v>568.566</v>
      </c>
      <c r="I38" s="93" t="n">
        <v>-2.754</v>
      </c>
      <c r="J38" s="93" t="n">
        <v>-130.755</v>
      </c>
    </row>
    <row r="39" customFormat="false" ht="12.75" hidden="true" customHeight="false" outlineLevel="0" collapsed="false">
      <c r="A39" s="1" t="s">
        <v>394</v>
      </c>
      <c r="B39" s="1" t="n">
        <v>-701</v>
      </c>
      <c r="C39" s="112" t="n">
        <v>100</v>
      </c>
      <c r="D39" s="112" t="n">
        <v>2226.03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5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6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8</v>
      </c>
      <c r="D14" s="45" t="s">
        <v>399</v>
      </c>
      <c r="E14" s="46" t="s">
        <v>380</v>
      </c>
      <c r="F14" s="46"/>
      <c r="G14" s="46" t="s">
        <v>381</v>
      </c>
      <c r="H14" s="46"/>
      <c r="I14" s="46" t="s">
        <v>38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8</v>
      </c>
      <c r="F15" s="46" t="s">
        <v>400</v>
      </c>
      <c r="G15" s="46" t="s">
        <v>398</v>
      </c>
      <c r="H15" s="46" t="s">
        <v>400</v>
      </c>
      <c r="I15" s="46" t="s">
        <v>398</v>
      </c>
      <c r="J15" s="46" t="s">
        <v>40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8</v>
      </c>
      <c r="B17" s="50" t="n">
        <v>801</v>
      </c>
      <c r="C17" s="55" t="n">
        <v>3844.526</v>
      </c>
      <c r="D17" s="94" t="n">
        <v>100</v>
      </c>
      <c r="E17" s="55" t="n">
        <v>2226.037</v>
      </c>
      <c r="F17" s="55" t="n">
        <v>57.9014682174</v>
      </c>
      <c r="G17" s="55" t="n">
        <v>2.997</v>
      </c>
      <c r="H17" s="55" t="n">
        <v>0.0779549937</v>
      </c>
      <c r="I17" s="55" t="n">
        <v>1589.808</v>
      </c>
      <c r="J17" s="55" t="n">
        <v>41.3525100363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9</v>
      </c>
      <c r="B19" s="50" t="n">
        <v>802</v>
      </c>
      <c r="C19" s="55" t="n">
        <v>64.036</v>
      </c>
      <c r="D19" s="93" t="n">
        <v>1.6656409659</v>
      </c>
      <c r="E19" s="55" t="n">
        <v>20.702</v>
      </c>
      <c r="F19" s="55" t="n">
        <v>32.3286901118</v>
      </c>
      <c r="G19" s="55" t="n">
        <v>2.291</v>
      </c>
      <c r="H19" s="55" t="n">
        <v>3.5776750578</v>
      </c>
      <c r="I19" s="55" t="n">
        <v>41.299</v>
      </c>
      <c r="J19" s="55" t="n">
        <v>64.4934099569</v>
      </c>
    </row>
    <row r="20" customFormat="false" ht="15.75" hidden="false" customHeight="false" outlineLevel="0" collapsed="false">
      <c r="A20" s="97" t="s">
        <v>350</v>
      </c>
      <c r="B20" s="50" t="n">
        <v>803</v>
      </c>
      <c r="C20" s="55" t="n">
        <v>0.163</v>
      </c>
      <c r="D20" s="93" t="n">
        <v>0.0042397945</v>
      </c>
      <c r="E20" s="55" t="n">
        <v>0.098</v>
      </c>
      <c r="F20" s="55" t="n">
        <v>60.1226993865</v>
      </c>
      <c r="G20" s="55" t="n">
        <v>0</v>
      </c>
      <c r="H20" s="55" t="n">
        <v>0</v>
      </c>
      <c r="I20" s="55" t="n">
        <v>0.065</v>
      </c>
      <c r="J20" s="55" t="n">
        <v>39.8773006135</v>
      </c>
    </row>
    <row r="21" customFormat="false" ht="15.75" hidden="false" customHeight="false" outlineLevel="0" collapsed="false">
      <c r="A21" s="97" t="s">
        <v>351</v>
      </c>
      <c r="B21" s="50" t="n">
        <v>804</v>
      </c>
      <c r="C21" s="55" t="n">
        <v>1.385</v>
      </c>
      <c r="D21" s="93" t="n">
        <v>0.0360252473</v>
      </c>
      <c r="E21" s="55" t="n">
        <v>0.732</v>
      </c>
      <c r="F21" s="55" t="n">
        <v>52.8519855596</v>
      </c>
      <c r="G21" s="55" t="n">
        <v>0</v>
      </c>
      <c r="H21" s="55" t="n">
        <v>0</v>
      </c>
      <c r="I21" s="55" t="n">
        <v>0.653</v>
      </c>
      <c r="J21" s="55" t="n">
        <v>47.1480144404</v>
      </c>
    </row>
    <row r="22" customFormat="false" ht="15.75" hidden="false" customHeight="false" outlineLevel="0" collapsed="false">
      <c r="A22" s="79" t="s">
        <v>132</v>
      </c>
      <c r="B22" s="50" t="s">
        <v>122</v>
      </c>
      <c r="C22" s="56" t="s">
        <v>12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2</v>
      </c>
      <c r="B23" s="50" t="n">
        <v>805</v>
      </c>
      <c r="C23" s="55" t="n">
        <v>0.147</v>
      </c>
      <c r="D23" s="93" t="n">
        <v>0.0038236183</v>
      </c>
      <c r="E23" s="55" t="n">
        <v>0.147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32</v>
      </c>
      <c r="B24" s="50" t="s">
        <v>122</v>
      </c>
      <c r="C24" s="56" t="s">
        <v>12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1</v>
      </c>
      <c r="B25" s="50" t="n">
        <v>806</v>
      </c>
      <c r="C25" s="55" t="n">
        <v>0.147</v>
      </c>
      <c r="D25" s="93" t="n">
        <v>0.0038236183</v>
      </c>
      <c r="E25" s="55" t="n">
        <v>0.147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4</v>
      </c>
      <c r="B26" s="50" t="n">
        <v>807</v>
      </c>
      <c r="C26" s="55" t="n">
        <v>1.238</v>
      </c>
      <c r="D26" s="93" t="n">
        <v>0.032201629</v>
      </c>
      <c r="E26" s="55" t="n">
        <v>0.585</v>
      </c>
      <c r="F26" s="55" t="n">
        <v>47.253634895</v>
      </c>
      <c r="G26" s="55" t="n">
        <v>0</v>
      </c>
      <c r="H26" s="55" t="n">
        <v>0</v>
      </c>
      <c r="I26" s="55" t="n">
        <v>0.653</v>
      </c>
      <c r="J26" s="55" t="n">
        <v>52.746365105</v>
      </c>
    </row>
    <row r="27" customFormat="false" ht="15.75" hidden="false" customHeight="false" outlineLevel="0" collapsed="false">
      <c r="A27" s="107" t="s">
        <v>402</v>
      </c>
      <c r="B27" s="50" t="s">
        <v>122</v>
      </c>
      <c r="C27" s="56" t="s">
        <v>12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5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6</v>
      </c>
      <c r="B29" s="50" t="n">
        <v>809</v>
      </c>
      <c r="C29" s="55" t="n">
        <v>2008.283</v>
      </c>
      <c r="D29" s="93" t="n">
        <v>52.2374669855</v>
      </c>
      <c r="E29" s="55" t="n">
        <v>1297.726</v>
      </c>
      <c r="F29" s="55" t="n">
        <v>64.6186817296</v>
      </c>
      <c r="G29" s="55" t="n">
        <v>0.469</v>
      </c>
      <c r="H29" s="55" t="n">
        <v>0.0233532824</v>
      </c>
      <c r="I29" s="55" t="n">
        <v>696.761</v>
      </c>
      <c r="J29" s="55" t="n">
        <v>34.6943632944</v>
      </c>
    </row>
    <row r="30" customFormat="false" ht="15.75" hidden="false" customHeight="false" outlineLevel="0" collapsed="false">
      <c r="A30" s="79" t="s">
        <v>132</v>
      </c>
      <c r="B30" s="50" t="s">
        <v>122</v>
      </c>
      <c r="C30" s="56" t="s">
        <v>12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7</v>
      </c>
      <c r="B31" s="50" t="n">
        <v>810</v>
      </c>
      <c r="C31" s="55" t="n">
        <v>708.059</v>
      </c>
      <c r="D31" s="93" t="n">
        <v>18.4173289503</v>
      </c>
      <c r="E31" s="55" t="n">
        <v>647.448</v>
      </c>
      <c r="F31" s="55" t="n">
        <v>91.4398376406</v>
      </c>
      <c r="G31" s="55" t="n">
        <v>0.469</v>
      </c>
      <c r="H31" s="55" t="n">
        <v>0.0662374181</v>
      </c>
      <c r="I31" s="55" t="n">
        <v>46.836</v>
      </c>
      <c r="J31" s="55" t="n">
        <v>6.614703012</v>
      </c>
    </row>
    <row r="32" customFormat="false" ht="47.25" hidden="false" customHeight="false" outlineLevel="0" collapsed="false">
      <c r="A32" s="99" t="s">
        <v>358</v>
      </c>
      <c r="B32" s="50" t="n">
        <v>811</v>
      </c>
      <c r="C32" s="55" t="n">
        <v>17.452</v>
      </c>
      <c r="D32" s="93" t="n">
        <v>0.4539441273</v>
      </c>
      <c r="E32" s="55" t="n">
        <v>7.717</v>
      </c>
      <c r="F32" s="55" t="n">
        <v>44.2184276874</v>
      </c>
      <c r="G32" s="55" t="n">
        <v>0</v>
      </c>
      <c r="H32" s="55" t="n">
        <v>0</v>
      </c>
      <c r="I32" s="55" t="n">
        <v>9.735</v>
      </c>
      <c r="J32" s="55" t="n">
        <v>55.7815723126</v>
      </c>
    </row>
    <row r="33" customFormat="false" ht="15.75" hidden="false" customHeight="false" outlineLevel="0" collapsed="false">
      <c r="A33" s="99" t="s">
        <v>359</v>
      </c>
      <c r="B33" s="50" t="n">
        <v>812</v>
      </c>
      <c r="C33" s="55" t="n">
        <v>0.177</v>
      </c>
      <c r="D33" s="93" t="n">
        <v>0.0046039486</v>
      </c>
      <c r="E33" s="55" t="n">
        <v>0.177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60</v>
      </c>
      <c r="B34" s="50" t="n">
        <v>813</v>
      </c>
      <c r="C34" s="55" t="n">
        <v>143.137</v>
      </c>
      <c r="D34" s="93" t="n">
        <v>3.7231377808</v>
      </c>
      <c r="E34" s="55" t="n">
        <v>119.623</v>
      </c>
      <c r="F34" s="55" t="n">
        <v>83.5723817042</v>
      </c>
      <c r="G34" s="55" t="n">
        <v>0</v>
      </c>
      <c r="H34" s="55" t="n">
        <v>0</v>
      </c>
      <c r="I34" s="55" t="n">
        <v>23.514</v>
      </c>
      <c r="J34" s="55" t="n">
        <v>16.4276182958</v>
      </c>
    </row>
    <row r="35" customFormat="false" ht="15.75" hidden="false" customHeight="false" outlineLevel="0" collapsed="false">
      <c r="A35" s="99" t="s">
        <v>361</v>
      </c>
      <c r="B35" s="50" t="n">
        <v>814</v>
      </c>
      <c r="C35" s="55" t="n">
        <v>265.598</v>
      </c>
      <c r="D35" s="93" t="n">
        <v>6.9084719417</v>
      </c>
      <c r="E35" s="55" t="n">
        <v>122.625</v>
      </c>
      <c r="F35" s="55" t="n">
        <v>46.169398866</v>
      </c>
      <c r="G35" s="55" t="n">
        <v>0</v>
      </c>
      <c r="H35" s="55" t="n">
        <v>0</v>
      </c>
      <c r="I35" s="55" t="n">
        <v>142.973</v>
      </c>
      <c r="J35" s="55" t="n">
        <v>53.830601134</v>
      </c>
    </row>
    <row r="36" customFormat="false" ht="31.5" hidden="false" customHeight="false" outlineLevel="0" collapsed="false">
      <c r="A36" s="97" t="s">
        <v>362</v>
      </c>
      <c r="B36" s="50" t="n">
        <v>815</v>
      </c>
      <c r="C36" s="55" t="n">
        <v>17.725</v>
      </c>
      <c r="D36" s="93" t="n">
        <v>0.4610451327</v>
      </c>
      <c r="E36" s="55" t="n">
        <v>8.475</v>
      </c>
      <c r="F36" s="55" t="n">
        <v>47.8138222849</v>
      </c>
      <c r="G36" s="55" t="n">
        <v>0</v>
      </c>
      <c r="H36" s="55" t="n">
        <v>0</v>
      </c>
      <c r="I36" s="55" t="n">
        <v>9.25</v>
      </c>
      <c r="J36" s="55" t="n">
        <v>52.1861777151</v>
      </c>
    </row>
    <row r="37" customFormat="false" ht="15.75" hidden="false" customHeight="false" outlineLevel="0" collapsed="false">
      <c r="A37" s="97" t="s">
        <v>363</v>
      </c>
      <c r="B37" s="50" t="n">
        <v>816</v>
      </c>
      <c r="C37" s="55" t="n">
        <v>357.512</v>
      </c>
      <c r="D37" s="93" t="n">
        <v>9.2992478136</v>
      </c>
      <c r="E37" s="55" t="n">
        <v>192.386</v>
      </c>
      <c r="F37" s="55" t="n">
        <v>53.8124594419</v>
      </c>
      <c r="G37" s="55" t="n">
        <v>0.237</v>
      </c>
      <c r="H37" s="55" t="n">
        <v>0.0662914811</v>
      </c>
      <c r="I37" s="55" t="n">
        <v>155.341</v>
      </c>
      <c r="J37" s="55" t="n">
        <v>43.4505694914</v>
      </c>
    </row>
    <row r="38" customFormat="false" ht="63" hidden="false" customHeight="false" outlineLevel="0" collapsed="false">
      <c r="A38" s="97" t="s">
        <v>364</v>
      </c>
      <c r="B38" s="50" t="n">
        <v>817</v>
      </c>
      <c r="C38" s="55" t="n">
        <v>629.408</v>
      </c>
      <c r="D38" s="93" t="n">
        <v>16.3715370894</v>
      </c>
      <c r="E38" s="55" t="n">
        <v>324.657</v>
      </c>
      <c r="F38" s="55" t="n">
        <v>51.5813272154</v>
      </c>
      <c r="G38" s="55" t="n">
        <v>0</v>
      </c>
      <c r="H38" s="55" t="n">
        <v>0</v>
      </c>
      <c r="I38" s="55" t="n">
        <v>304.712</v>
      </c>
      <c r="J38" s="55" t="n">
        <v>48.4124764858</v>
      </c>
    </row>
    <row r="39" customFormat="false" ht="15.75" hidden="false" customHeight="false" outlineLevel="0" collapsed="false">
      <c r="A39" s="97" t="s">
        <v>365</v>
      </c>
      <c r="B39" s="50" t="n">
        <v>818</v>
      </c>
      <c r="C39" s="55" t="n">
        <v>7.554</v>
      </c>
      <c r="D39" s="93" t="n">
        <v>0.1964871612</v>
      </c>
      <c r="E39" s="55" t="n">
        <v>5.009</v>
      </c>
      <c r="F39" s="55" t="n">
        <v>66.3092401377</v>
      </c>
      <c r="G39" s="55" t="n">
        <v>0</v>
      </c>
      <c r="H39" s="55" t="n">
        <v>0</v>
      </c>
      <c r="I39" s="55" t="n">
        <v>2.43</v>
      </c>
      <c r="J39" s="55" t="n">
        <v>32.1683876092</v>
      </c>
    </row>
    <row r="40" customFormat="false" ht="15.75" hidden="false" customHeight="false" outlineLevel="0" collapsed="false">
      <c r="A40" s="97" t="s">
        <v>366</v>
      </c>
      <c r="B40" s="50" t="n">
        <v>819</v>
      </c>
      <c r="C40" s="55" t="n">
        <v>105.916</v>
      </c>
      <c r="D40" s="93" t="n">
        <v>2.7549820186</v>
      </c>
      <c r="E40" s="55" t="n">
        <v>58.622</v>
      </c>
      <c r="F40" s="55" t="n">
        <v>55.3476339741</v>
      </c>
      <c r="G40" s="55" t="n">
        <v>0</v>
      </c>
      <c r="H40" s="55" t="n">
        <v>0</v>
      </c>
      <c r="I40" s="55" t="n">
        <v>47.257</v>
      </c>
      <c r="J40" s="55" t="n">
        <v>44.6174326825</v>
      </c>
    </row>
    <row r="41" customFormat="false" ht="15.75" hidden="false" customHeight="false" outlineLevel="0" collapsed="false">
      <c r="A41" s="97" t="s">
        <v>367</v>
      </c>
      <c r="B41" s="50" t="n">
        <v>820</v>
      </c>
      <c r="C41" s="55" t="n">
        <v>37.41</v>
      </c>
      <c r="D41" s="93" t="n">
        <v>0.9730718429</v>
      </c>
      <c r="E41" s="55" t="n">
        <v>25.925</v>
      </c>
      <c r="F41" s="55" t="n">
        <v>69.2996524993</v>
      </c>
      <c r="G41" s="55" t="n">
        <v>0</v>
      </c>
      <c r="H41" s="55" t="n">
        <v>0</v>
      </c>
      <c r="I41" s="55" t="n">
        <v>11.485</v>
      </c>
      <c r="J41" s="55" t="n">
        <v>30.7003475007</v>
      </c>
    </row>
    <row r="42" customFormat="false" ht="31.5" hidden="false" customHeight="false" outlineLevel="0" collapsed="false">
      <c r="A42" s="97" t="s">
        <v>368</v>
      </c>
      <c r="B42" s="50" t="n">
        <v>821</v>
      </c>
      <c r="C42" s="55" t="n">
        <v>382.668</v>
      </c>
      <c r="D42" s="93" t="n">
        <v>9.9535807535</v>
      </c>
      <c r="E42" s="55" t="n">
        <v>116.759</v>
      </c>
      <c r="F42" s="55" t="n">
        <v>30.5118274849</v>
      </c>
      <c r="G42" s="55" t="n">
        <v>0</v>
      </c>
      <c r="H42" s="55" t="n">
        <v>0</v>
      </c>
      <c r="I42" s="55" t="n">
        <v>264.9</v>
      </c>
      <c r="J42" s="55" t="n">
        <v>69.2244974756</v>
      </c>
    </row>
    <row r="43" customFormat="false" ht="47.25" hidden="false" customHeight="false" outlineLevel="0" collapsed="false">
      <c r="A43" s="97" t="s">
        <v>403</v>
      </c>
      <c r="B43" s="50" t="n">
        <v>822</v>
      </c>
      <c r="C43" s="55" t="n">
        <v>0.481</v>
      </c>
      <c r="D43" s="93" t="n">
        <v>0.0125112953</v>
      </c>
      <c r="E43" s="55" t="n">
        <v>0.477</v>
      </c>
      <c r="F43" s="55" t="n">
        <v>99.1683991684</v>
      </c>
      <c r="G43" s="55" t="n">
        <v>0</v>
      </c>
      <c r="H43" s="55" t="n">
        <v>0</v>
      </c>
      <c r="I43" s="55" t="n">
        <v>0.004</v>
      </c>
      <c r="J43" s="55" t="n">
        <v>0.8316008316</v>
      </c>
    </row>
    <row r="44" customFormat="false" ht="15.75" hidden="false" customHeight="false" outlineLevel="0" collapsed="false">
      <c r="A44" s="97" t="s">
        <v>370</v>
      </c>
      <c r="B44" s="50" t="n">
        <v>823</v>
      </c>
      <c r="C44" s="55" t="n">
        <v>4.544</v>
      </c>
      <c r="D44" s="93" t="n">
        <v>0.1181940244</v>
      </c>
      <c r="E44" s="55" t="n">
        <v>3.687</v>
      </c>
      <c r="F44" s="55" t="n">
        <v>81.1399647887</v>
      </c>
      <c r="G44" s="55" t="n">
        <v>0</v>
      </c>
      <c r="H44" s="55" t="n">
        <v>0</v>
      </c>
      <c r="I44" s="55" t="n">
        <v>0.857</v>
      </c>
      <c r="J44" s="55" t="n">
        <v>18.8600352113</v>
      </c>
    </row>
    <row r="45" customFormat="false" ht="31.5" hidden="false" customHeight="false" outlineLevel="0" collapsed="false">
      <c r="A45" s="97" t="s">
        <v>371</v>
      </c>
      <c r="B45" s="50" t="n">
        <v>824</v>
      </c>
      <c r="C45" s="55" t="n">
        <v>0.623</v>
      </c>
      <c r="D45" s="93" t="n">
        <v>0.0162048585</v>
      </c>
      <c r="E45" s="55" t="n">
        <v>0.267</v>
      </c>
      <c r="F45" s="55" t="n">
        <v>42.8571428571</v>
      </c>
      <c r="G45" s="55" t="n">
        <v>0</v>
      </c>
      <c r="H45" s="55" t="n">
        <v>0</v>
      </c>
      <c r="I45" s="55" t="n">
        <v>0.356</v>
      </c>
      <c r="J45" s="55" t="n">
        <v>57.1428571429</v>
      </c>
    </row>
    <row r="46" customFormat="false" ht="31.5" hidden="false" customHeight="false" outlineLevel="0" collapsed="false">
      <c r="A46" s="97" t="s">
        <v>372</v>
      </c>
      <c r="B46" s="50" t="n">
        <v>825</v>
      </c>
      <c r="C46" s="55" t="n">
        <v>9.894</v>
      </c>
      <c r="D46" s="93" t="n">
        <v>0.2573529221</v>
      </c>
      <c r="E46" s="55" t="n">
        <v>6.7</v>
      </c>
      <c r="F46" s="55" t="n">
        <v>67.717808773</v>
      </c>
      <c r="G46" s="55" t="n">
        <v>0</v>
      </c>
      <c r="H46" s="55" t="n">
        <v>0</v>
      </c>
      <c r="I46" s="55" t="n">
        <v>3.175</v>
      </c>
      <c r="J46" s="55" t="n">
        <v>32.0901556499</v>
      </c>
    </row>
    <row r="47" customFormat="false" ht="31.5" hidden="false" customHeight="false" outlineLevel="0" collapsed="false">
      <c r="A47" s="97" t="s">
        <v>373</v>
      </c>
      <c r="B47" s="50" t="n">
        <v>826</v>
      </c>
      <c r="C47" s="55" t="n">
        <v>0.001</v>
      </c>
      <c r="D47" s="93" t="n">
        <v>2.6011E-00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5</v>
      </c>
      <c r="C8" s="42" t="s">
        <v>122</v>
      </c>
      <c r="D8" s="42"/>
      <c r="E8" s="116"/>
    </row>
    <row r="9" customFormat="false" ht="12.75" hidden="false" customHeight="false" outlineLevel="0" collapsed="false">
      <c r="A9" s="117"/>
      <c r="B9" s="42" t="s">
        <v>406</v>
      </c>
      <c r="C9" s="42" t="s">
        <v>12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8</v>
      </c>
      <c r="D14" s="46" t="s">
        <v>409</v>
      </c>
      <c r="E14" s="46" t="s">
        <v>41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1</v>
      </c>
      <c r="B16" s="50" t="n">
        <v>901</v>
      </c>
      <c r="C16" s="93" t="n">
        <v>15.3821598477</v>
      </c>
      <c r="D16" s="93" t="n">
        <v>5.1420824812</v>
      </c>
      <c r="E16" s="93" t="n">
        <v>10.2400773665</v>
      </c>
    </row>
    <row r="17" customFormat="false" ht="15.75" hidden="false" customHeight="false" outlineLevel="0" collapsed="false">
      <c r="A17" s="118" t="s">
        <v>103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2</v>
      </c>
      <c r="B18" s="50" t="n">
        <v>902</v>
      </c>
      <c r="C18" s="93" t="n">
        <v>2.5581541954</v>
      </c>
      <c r="D18" s="93" t="n">
        <v>0.2484724921</v>
      </c>
      <c r="E18" s="93" t="n">
        <v>2.3096817033</v>
      </c>
    </row>
    <row r="19" customFormat="false" ht="15.75" hidden="false" customHeight="false" outlineLevel="0" collapsed="false">
      <c r="A19" s="119" t="s">
        <v>301</v>
      </c>
      <c r="B19" s="50" t="n">
        <v>903</v>
      </c>
      <c r="C19" s="93" t="n">
        <v>4.5170429217</v>
      </c>
      <c r="D19" s="56" t="s">
        <v>89</v>
      </c>
      <c r="E19" s="93" t="n">
        <v>4.5170429217</v>
      </c>
    </row>
    <row r="20" customFormat="false" ht="15.75" hidden="false" customHeight="false" outlineLevel="0" collapsed="false">
      <c r="A20" s="119" t="s">
        <v>413</v>
      </c>
      <c r="B20" s="50" t="n">
        <v>904</v>
      </c>
      <c r="C20" s="93" t="n">
        <v>4.5280710948</v>
      </c>
      <c r="D20" s="93" t="n">
        <v>4.5280710948</v>
      </c>
      <c r="E20" s="56" t="s">
        <v>89</v>
      </c>
    </row>
    <row r="21" customFormat="false" ht="15.75" hidden="false" customHeight="false" outlineLevel="0" collapsed="false">
      <c r="A21" s="119" t="s">
        <v>389</v>
      </c>
      <c r="B21" s="50" t="n">
        <v>905</v>
      </c>
      <c r="C21" s="93" t="n">
        <v>0.932453609</v>
      </c>
      <c r="D21" s="93" t="n">
        <v>0.2626913745</v>
      </c>
      <c r="E21" s="93" t="n">
        <v>0.6697622345</v>
      </c>
    </row>
    <row r="22" customFormat="false" ht="15.75" hidden="false" customHeight="false" outlineLevel="0" collapsed="false">
      <c r="A22" s="120" t="s">
        <v>103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6</v>
      </c>
      <c r="B24" s="50" t="n">
        <v>907</v>
      </c>
      <c r="C24" s="93" t="n">
        <v>0</v>
      </c>
      <c r="D24" s="93" t="n">
        <v>0</v>
      </c>
      <c r="E24" s="56" t="s">
        <v>89</v>
      </c>
    </row>
    <row r="25" customFormat="false" ht="15.75" hidden="false" customHeight="false" outlineLevel="0" collapsed="false">
      <c r="A25" s="121" t="s">
        <v>307</v>
      </c>
      <c r="B25" s="50" t="n">
        <v>908</v>
      </c>
      <c r="C25" s="93" t="n">
        <v>0</v>
      </c>
      <c r="D25" s="56" t="s">
        <v>89</v>
      </c>
      <c r="E25" s="93" t="n">
        <v>0</v>
      </c>
    </row>
    <row r="26" customFormat="false" ht="15.75" hidden="false" customHeight="false" outlineLevel="0" collapsed="false">
      <c r="A26" s="119" t="s">
        <v>414</v>
      </c>
      <c r="B26" s="50" t="n">
        <v>909</v>
      </c>
      <c r="C26" s="93" t="n">
        <v>1.0843413212</v>
      </c>
      <c r="D26" s="56" t="s">
        <v>89</v>
      </c>
      <c r="E26" s="93" t="n">
        <v>1.0843413212</v>
      </c>
    </row>
    <row r="27" customFormat="false" ht="15.75" hidden="false" customHeight="false" outlineLevel="0" collapsed="false">
      <c r="A27" s="119" t="s">
        <v>318</v>
      </c>
      <c r="B27" s="50" t="n">
        <v>910</v>
      </c>
      <c r="C27" s="93" t="n">
        <v>0.0131103651</v>
      </c>
      <c r="D27" s="93" t="n">
        <v>2.25447E-005</v>
      </c>
      <c r="E27" s="93" t="n">
        <v>0.0130878204</v>
      </c>
    </row>
    <row r="28" customFormat="false" ht="15.75" hidden="false" customHeight="false" outlineLevel="0" collapsed="false">
      <c r="A28" s="119" t="s">
        <v>317</v>
      </c>
      <c r="B28" s="50" t="n">
        <v>911</v>
      </c>
      <c r="C28" s="93" t="n">
        <v>0.2345858246</v>
      </c>
      <c r="D28" s="56" t="s">
        <v>89</v>
      </c>
      <c r="E28" s="93" t="n">
        <v>0.2345858246</v>
      </c>
    </row>
    <row r="29" customFormat="false" ht="15.75" hidden="false" customHeight="false" outlineLevel="0" collapsed="false">
      <c r="A29" s="119" t="s">
        <v>314</v>
      </c>
      <c r="B29" s="50" t="n">
        <v>912</v>
      </c>
      <c r="C29" s="93" t="n">
        <v>0.2970098958</v>
      </c>
      <c r="D29" s="56" t="s">
        <v>89</v>
      </c>
      <c r="E29" s="93" t="n">
        <v>0.2970098958</v>
      </c>
    </row>
    <row r="30" customFormat="false" ht="15" hidden="false" customHeight="false" outlineLevel="0" collapsed="false">
      <c r="A30" s="122" t="s">
        <v>41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7</v>
      </c>
      <c r="B32" s="50" t="n">
        <v>913</v>
      </c>
      <c r="C32" s="93" t="n">
        <v>29251.1506572295</v>
      </c>
      <c r="D32" s="124"/>
      <c r="E32" s="124"/>
    </row>
    <row r="33" customFormat="false" ht="12.75" hidden="true" customHeight="false" outlineLevel="0" collapsed="false">
      <c r="A33" s="1" t="s">
        <v>30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8</v>
      </c>
      <c r="B34" s="1" t="n">
        <v>-1101</v>
      </c>
      <c r="C34" s="112" t="n">
        <v>235.0888</v>
      </c>
      <c r="D34" s="113"/>
      <c r="E34" s="113"/>
    </row>
    <row r="35" customFormat="false" ht="12.75" hidden="true" customHeight="false" outlineLevel="0" collapsed="false">
      <c r="A35" s="1" t="s">
        <v>419</v>
      </c>
      <c r="B35" s="1" t="n">
        <v>-1102</v>
      </c>
      <c r="C35" s="112" t="n">
        <v>1236.2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8</v>
      </c>
      <c r="B16" s="50" t="n">
        <v>1001</v>
      </c>
      <c r="C16" s="93" t="n">
        <v>32.590726</v>
      </c>
      <c r="D16" s="93" t="n">
        <v>213.2</v>
      </c>
      <c r="E16" s="93" t="n">
        <v>15.286456848</v>
      </c>
      <c r="F16" s="93" t="n">
        <v>34.627031</v>
      </c>
      <c r="G16" s="93" t="n">
        <v>218</v>
      </c>
      <c r="H16" s="93" t="n">
        <v>15.8839591743</v>
      </c>
      <c r="I16" s="93" t="n">
        <v>35.296792</v>
      </c>
      <c r="J16" s="93" t="n">
        <v>222</v>
      </c>
      <c r="K16" s="93" t="n">
        <v>15.8994558559</v>
      </c>
      <c r="L16" s="1"/>
    </row>
    <row r="17" customFormat="false" ht="15.75" hidden="false" customHeight="false" outlineLevel="0" collapsed="false">
      <c r="A17" s="57" t="s">
        <v>42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30</v>
      </c>
      <c r="B18" s="50" t="n">
        <v>1002</v>
      </c>
      <c r="C18" s="93" t="n">
        <v>0.30703</v>
      </c>
      <c r="D18" s="93" t="n">
        <v>5.7</v>
      </c>
      <c r="E18" s="93" t="n">
        <v>5.3864912281</v>
      </c>
      <c r="F18" s="93" t="n">
        <v>0.316501</v>
      </c>
      <c r="G18" s="93" t="n">
        <v>6</v>
      </c>
      <c r="H18" s="93" t="n">
        <v>5.2750166667</v>
      </c>
      <c r="I18" s="93" t="n">
        <v>0.387779</v>
      </c>
      <c r="J18" s="93" t="n">
        <v>6</v>
      </c>
      <c r="K18" s="93" t="n">
        <v>6.4629833333</v>
      </c>
      <c r="L18" s="1"/>
    </row>
    <row r="19" customFormat="false" ht="15.75" hidden="false" customHeight="false" outlineLevel="0" collapsed="false">
      <c r="A19" s="97" t="s">
        <v>431</v>
      </c>
      <c r="B19" s="50" t="n">
        <v>1003</v>
      </c>
      <c r="C19" s="112" t="n">
        <v>0.003647</v>
      </c>
      <c r="D19" s="93" t="n">
        <v>0</v>
      </c>
      <c r="E19" s="56" t="s">
        <v>89</v>
      </c>
      <c r="F19" s="93" t="n">
        <v>0.003734</v>
      </c>
      <c r="G19" s="56"/>
      <c r="H19" s="56" t="s">
        <v>89</v>
      </c>
      <c r="I19" s="93" t="n">
        <v>0.003772</v>
      </c>
      <c r="J19" s="56"/>
      <c r="K19" s="56" t="s">
        <v>89</v>
      </c>
      <c r="L19" s="1"/>
    </row>
    <row r="20" customFormat="false" ht="15.75" hidden="false" customHeight="false" outlineLevel="0" collapsed="false">
      <c r="A20" s="97" t="s">
        <v>432</v>
      </c>
      <c r="B20" s="50" t="n">
        <v>1004</v>
      </c>
      <c r="C20" s="93" t="n">
        <v>0.065058</v>
      </c>
      <c r="D20" s="93" t="n">
        <v>0.6</v>
      </c>
      <c r="E20" s="93" t="n">
        <v>10.843</v>
      </c>
      <c r="F20" s="93" t="n">
        <v>0.091568</v>
      </c>
      <c r="G20" s="93" t="n">
        <v>1</v>
      </c>
      <c r="H20" s="93" t="n">
        <v>9.1568</v>
      </c>
      <c r="I20" s="93" t="n">
        <v>0.138479</v>
      </c>
      <c r="J20" s="93" t="n">
        <v>1</v>
      </c>
      <c r="K20" s="93" t="n">
        <v>13.8479</v>
      </c>
      <c r="L20" s="1"/>
    </row>
    <row r="21" customFormat="false" ht="15.75" hidden="false" customHeight="false" outlineLevel="0" collapsed="false">
      <c r="A21" s="97" t="s">
        <v>433</v>
      </c>
      <c r="B21" s="50" t="n">
        <v>1005</v>
      </c>
      <c r="C21" s="93" t="n">
        <v>12.620583</v>
      </c>
      <c r="D21" s="93" t="n">
        <v>106.7</v>
      </c>
      <c r="E21" s="93" t="n">
        <v>11.8281002812</v>
      </c>
      <c r="F21" s="93" t="n">
        <v>13.031656</v>
      </c>
      <c r="G21" s="93" t="n">
        <v>99</v>
      </c>
      <c r="H21" s="93" t="n">
        <v>13.1632888889</v>
      </c>
      <c r="I21" s="93" t="n">
        <v>12.743152</v>
      </c>
      <c r="J21" s="93" t="n">
        <v>104</v>
      </c>
      <c r="K21" s="93" t="n">
        <v>12.2530307692</v>
      </c>
      <c r="L21" s="1"/>
    </row>
    <row r="22" customFormat="false" ht="31.5" hidden="false" customHeight="false" outlineLevel="0" collapsed="false">
      <c r="A22" s="97" t="s">
        <v>434</v>
      </c>
      <c r="B22" s="50" t="n">
        <v>1006</v>
      </c>
      <c r="C22" s="93" t="n">
        <v>1.417481</v>
      </c>
      <c r="D22" s="93" t="n">
        <v>21.3</v>
      </c>
      <c r="E22" s="93" t="n">
        <v>6.6548403756</v>
      </c>
      <c r="F22" s="93" t="n">
        <v>1.984091</v>
      </c>
      <c r="G22" s="93" t="n">
        <v>23</v>
      </c>
      <c r="H22" s="93" t="n">
        <v>8.6264826087</v>
      </c>
      <c r="I22" s="93" t="n">
        <v>1.463637</v>
      </c>
      <c r="J22" s="93" t="n">
        <v>24</v>
      </c>
      <c r="K22" s="93" t="n">
        <v>6.0984875</v>
      </c>
      <c r="L22" s="1"/>
    </row>
    <row r="23" customFormat="false" ht="15.75" hidden="false" customHeight="false" outlineLevel="0" collapsed="false">
      <c r="A23" s="97" t="s">
        <v>435</v>
      </c>
      <c r="B23" s="50" t="n">
        <v>1007</v>
      </c>
      <c r="C23" s="93" t="n">
        <v>3.023898</v>
      </c>
      <c r="D23" s="93" t="n">
        <v>13.1</v>
      </c>
      <c r="E23" s="93" t="n">
        <v>23.0831908397</v>
      </c>
      <c r="F23" s="93" t="n">
        <v>2.877353</v>
      </c>
      <c r="G23" s="93" t="n">
        <v>14</v>
      </c>
      <c r="H23" s="93" t="n">
        <v>20.5525214286</v>
      </c>
      <c r="I23" s="93" t="n">
        <v>3.156999</v>
      </c>
      <c r="J23" s="93" t="n">
        <v>15</v>
      </c>
      <c r="K23" s="93" t="n">
        <v>21.04666</v>
      </c>
      <c r="L23" s="1"/>
    </row>
    <row r="24" customFormat="false" ht="47.25" hidden="false" customHeight="false" outlineLevel="0" collapsed="false">
      <c r="A24" s="97" t="s">
        <v>436</v>
      </c>
      <c r="B24" s="50" t="n">
        <v>1008</v>
      </c>
      <c r="C24" s="93" t="n">
        <v>3.941317</v>
      </c>
      <c r="D24" s="93" t="n">
        <v>43.7</v>
      </c>
      <c r="E24" s="93" t="n">
        <v>9.0190320366</v>
      </c>
      <c r="F24" s="93" t="n">
        <v>4.402452</v>
      </c>
      <c r="G24" s="93" t="n">
        <v>49</v>
      </c>
      <c r="H24" s="93" t="n">
        <v>8.9845959184</v>
      </c>
      <c r="I24" s="93" t="n">
        <v>4.882163</v>
      </c>
      <c r="J24" s="93" t="n">
        <v>51</v>
      </c>
      <c r="K24" s="93" t="n">
        <v>9.5728686275</v>
      </c>
      <c r="L24" s="1"/>
    </row>
    <row r="25" customFormat="false" ht="15.75" hidden="false" customHeight="false" outlineLevel="0" collapsed="false">
      <c r="A25" s="97" t="s">
        <v>437</v>
      </c>
      <c r="B25" s="50" t="n">
        <v>1009</v>
      </c>
      <c r="C25" s="93" t="n">
        <v>0.235085</v>
      </c>
      <c r="D25" s="93" t="n">
        <v>1.6</v>
      </c>
      <c r="E25" s="93" t="n">
        <v>14.6928125</v>
      </c>
      <c r="F25" s="93" t="n">
        <v>0.175827</v>
      </c>
      <c r="G25" s="93" t="n">
        <v>4</v>
      </c>
      <c r="H25" s="93" t="n">
        <v>4.395675</v>
      </c>
      <c r="I25" s="93" t="n">
        <v>0.286696</v>
      </c>
      <c r="J25" s="93" t="n">
        <v>1</v>
      </c>
      <c r="K25" s="93" t="n">
        <v>28.6696</v>
      </c>
      <c r="L25" s="1"/>
    </row>
    <row r="26" customFormat="false" ht="15.75" hidden="false" customHeight="false" outlineLevel="0" collapsed="false">
      <c r="A26" s="97" t="s">
        <v>438</v>
      </c>
      <c r="B26" s="50" t="n">
        <v>1010</v>
      </c>
      <c r="C26" s="93" t="n">
        <v>1.939326</v>
      </c>
      <c r="D26" s="93" t="n">
        <v>5.1</v>
      </c>
      <c r="E26" s="93" t="n">
        <v>38.026</v>
      </c>
      <c r="F26" s="93" t="n">
        <v>2.065515</v>
      </c>
      <c r="G26" s="93" t="n">
        <v>7</v>
      </c>
      <c r="H26" s="93" t="n">
        <v>29.5073571429</v>
      </c>
      <c r="I26" s="93" t="n">
        <v>1.950791</v>
      </c>
      <c r="J26" s="93" t="n">
        <v>3</v>
      </c>
      <c r="K26" s="93" t="n">
        <v>65.0263666667</v>
      </c>
      <c r="L26" s="1"/>
    </row>
    <row r="27" customFormat="false" ht="31.5" hidden="false" customHeight="false" outlineLevel="0" collapsed="false">
      <c r="A27" s="58" t="s">
        <v>439</v>
      </c>
      <c r="B27" s="50" t="n">
        <v>1011</v>
      </c>
      <c r="C27" s="93" t="n">
        <v>3.089451</v>
      </c>
      <c r="D27" s="93" t="n">
        <v>13.3</v>
      </c>
      <c r="E27" s="93" t="n">
        <v>23.2289548872</v>
      </c>
      <c r="F27" s="93" t="n">
        <v>3.660403</v>
      </c>
      <c r="G27" s="93" t="n">
        <v>13</v>
      </c>
      <c r="H27" s="93" t="n">
        <v>28.1569461538</v>
      </c>
      <c r="I27" s="93" t="n">
        <v>4.102176</v>
      </c>
      <c r="J27" s="93" t="n">
        <v>14</v>
      </c>
      <c r="K27" s="93" t="n">
        <v>29.3012571429</v>
      </c>
      <c r="L27" s="1"/>
    </row>
    <row r="28" customFormat="false" ht="31.5" hidden="false" customHeight="false" outlineLevel="0" collapsed="false">
      <c r="A28" s="97" t="s">
        <v>440</v>
      </c>
      <c r="B28" s="50" t="n">
        <v>1012</v>
      </c>
      <c r="C28" s="93" t="n">
        <v>0.474743</v>
      </c>
      <c r="D28" s="93" t="n">
        <v>1.3</v>
      </c>
      <c r="E28" s="93" t="n">
        <v>36.5186923077</v>
      </c>
      <c r="F28" s="93" t="n">
        <v>0.462528</v>
      </c>
      <c r="G28" s="93" t="n">
        <v>1</v>
      </c>
      <c r="H28" s="93" t="n">
        <v>46.2528</v>
      </c>
      <c r="I28" s="93" t="n">
        <v>0.536006</v>
      </c>
      <c r="J28" s="93" t="n">
        <v>1</v>
      </c>
      <c r="K28" s="93" t="n">
        <v>53.600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6</v>
      </c>
      <c r="B7" s="129" t="s">
        <v>447</v>
      </c>
      <c r="C7" s="74" t="n">
        <v>16596</v>
      </c>
      <c r="D7" s="130"/>
      <c r="E7" s="130"/>
    </row>
    <row r="8" customFormat="false" ht="15.75" hidden="false" customHeight="false" outlineLevel="0" collapsed="false">
      <c r="A8" s="59" t="s">
        <v>146</v>
      </c>
      <c r="B8" s="129" t="s">
        <v>448</v>
      </c>
      <c r="C8" s="74" t="n">
        <v>328405.432</v>
      </c>
      <c r="D8" s="130"/>
      <c r="E8" s="130"/>
    </row>
    <row r="9" customFormat="false" ht="15.75" hidden="false" customHeight="false" outlineLevel="0" collapsed="false">
      <c r="A9" s="131" t="s">
        <v>449</v>
      </c>
      <c r="B9" s="129" t="s">
        <v>450</v>
      </c>
      <c r="C9" s="74" t="n">
        <v>1978.8228006749</v>
      </c>
      <c r="D9" s="130"/>
      <c r="E9" s="130"/>
    </row>
    <row r="10" customFormat="false" ht="31.5" hidden="false" customHeight="false" outlineLevel="0" collapsed="false">
      <c r="A10" s="59" t="s">
        <v>451</v>
      </c>
      <c r="B10" s="129" t="s">
        <v>452</v>
      </c>
      <c r="C10" s="74" t="n">
        <v>304552.624</v>
      </c>
      <c r="D10" s="130"/>
      <c r="E10" s="130"/>
    </row>
    <row r="11" customFormat="false" ht="15.75" hidden="false" customHeight="false" outlineLevel="0" collapsed="false">
      <c r="A11" s="131" t="s">
        <v>453</v>
      </c>
      <c r="B11" s="129" t="s">
        <v>454</v>
      </c>
      <c r="C11" s="74" t="n">
        <v>92.73678031</v>
      </c>
      <c r="D11" s="130"/>
      <c r="E11" s="130"/>
    </row>
    <row r="12" customFormat="false" ht="15.75" hidden="false" customHeight="false" outlineLevel="0" collapsed="false">
      <c r="A12" s="59" t="s">
        <v>148</v>
      </c>
      <c r="B12" s="129" t="s">
        <v>455</v>
      </c>
      <c r="C12" s="74" t="n">
        <v>1720.367</v>
      </c>
      <c r="D12" s="130"/>
      <c r="E12" s="130"/>
    </row>
    <row r="13" customFormat="false" ht="15.75" hidden="false" customHeight="false" outlineLevel="0" collapsed="false">
      <c r="A13" s="131" t="s">
        <v>453</v>
      </c>
      <c r="B13" s="129" t="s">
        <v>456</v>
      </c>
      <c r="C13" s="74" t="n">
        <v>0.5238546115</v>
      </c>
      <c r="D13" s="130"/>
      <c r="E13" s="130"/>
    </row>
    <row r="14" customFormat="false" ht="15.75" hidden="false" customHeight="false" outlineLevel="0" collapsed="false">
      <c r="A14" s="59" t="s">
        <v>457</v>
      </c>
      <c r="B14" s="129" t="s">
        <v>458</v>
      </c>
      <c r="C14" s="74" t="n">
        <v>21100.958</v>
      </c>
      <c r="D14" s="130"/>
      <c r="E14" s="130"/>
    </row>
    <row r="15" customFormat="false" ht="31.5" hidden="false" customHeight="false" outlineLevel="0" collapsed="false">
      <c r="A15" s="59" t="s">
        <v>149</v>
      </c>
      <c r="B15" s="129" t="s">
        <v>459</v>
      </c>
      <c r="C15" s="74" t="n">
        <v>1148.452</v>
      </c>
      <c r="D15" s="130"/>
      <c r="E15" s="130"/>
    </row>
    <row r="16" customFormat="false" ht="15.75" hidden="false" customHeight="false" outlineLevel="0" collapsed="false">
      <c r="A16" s="131" t="s">
        <v>460</v>
      </c>
      <c r="B16" s="129" t="s">
        <v>461</v>
      </c>
      <c r="C16" s="74" t="n">
        <v>5.442653362</v>
      </c>
      <c r="D16" s="130"/>
      <c r="E16" s="130"/>
    </row>
    <row r="17" customFormat="false" ht="15.75" hidden="false" customHeight="false" outlineLevel="0" collapsed="false">
      <c r="A17" s="59" t="s">
        <v>150</v>
      </c>
      <c r="B17" s="129" t="s">
        <v>462</v>
      </c>
      <c r="C17" s="74" t="n">
        <v>21305.525</v>
      </c>
      <c r="D17" s="130"/>
      <c r="E17" s="130"/>
    </row>
    <row r="18" customFormat="false" ht="15.75" hidden="false" customHeight="false" outlineLevel="0" collapsed="false">
      <c r="A18" s="59" t="s">
        <v>463</v>
      </c>
      <c r="B18" s="129" t="s">
        <v>464</v>
      </c>
      <c r="C18" s="132" t="n">
        <f aca="false">(Раздел2!C22+Раздел11!C19)</f>
        <v>4248.56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5</v>
      </c>
      <c r="B19" s="129" t="s">
        <v>466</v>
      </c>
      <c r="C19" s="130"/>
      <c r="D19" s="130"/>
      <c r="E19" s="130"/>
    </row>
    <row r="20" customFormat="false" ht="15.75" hidden="false" customHeight="false" outlineLevel="0" collapsed="false">
      <c r="A20" s="54" t="s">
        <v>18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3</v>
      </c>
      <c r="B21" s="129" t="s">
        <v>46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8</v>
      </c>
      <c r="B22" s="129" t="s">
        <v>46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70</v>
      </c>
      <c r="B23" s="129" t="s">
        <v>47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4</v>
      </c>
      <c r="B24" s="129" t="s">
        <v>472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3</v>
      </c>
      <c r="B25" s="129" t="s">
        <v>474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5</v>
      </c>
      <c r="B26" s="129" t="s">
        <v>476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7</v>
      </c>
      <c r="B27" s="129" t="s">
        <v>478</v>
      </c>
      <c r="C27" s="77" t="s">
        <v>89</v>
      </c>
      <c r="D27" s="130"/>
      <c r="E27" s="130"/>
    </row>
    <row r="28" customFormat="false" ht="15.75" hidden="false" customHeight="false" outlineLevel="0" collapsed="false">
      <c r="A28" s="59" t="s">
        <v>479</v>
      </c>
      <c r="B28" s="129" t="s">
        <v>480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6</v>
      </c>
      <c r="B29" s="129" t="s">
        <v>481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2</v>
      </c>
      <c r="B30" s="129" t="s">
        <v>483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4</v>
      </c>
      <c r="B32" s="129" t="s">
        <v>485</v>
      </c>
      <c r="C32" s="74" t="n">
        <v>2549.165</v>
      </c>
      <c r="D32" s="130"/>
      <c r="E32" s="130"/>
    </row>
    <row r="33" customFormat="false" ht="15.75" hidden="false" customHeight="false" outlineLevel="0" collapsed="false">
      <c r="A33" s="131" t="s">
        <v>486</v>
      </c>
      <c r="B33" s="129" t="s">
        <v>487</v>
      </c>
      <c r="C33" s="74" t="n">
        <v>92.1646331984</v>
      </c>
      <c r="D33" s="130"/>
      <c r="E33" s="130"/>
    </row>
    <row r="34" customFormat="false" ht="15.75" hidden="false" customHeight="false" outlineLevel="0" collapsed="false">
      <c r="A34" s="54" t="s">
        <v>20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4</v>
      </c>
      <c r="B35" s="129" t="s">
        <v>488</v>
      </c>
      <c r="C35" s="74" t="n">
        <v>123.646</v>
      </c>
      <c r="D35" s="130"/>
      <c r="E35" s="130"/>
    </row>
    <row r="36" customFormat="false" ht="15.75" hidden="false" customHeight="false" outlineLevel="0" collapsed="false">
      <c r="A36" s="131" t="s">
        <v>486</v>
      </c>
      <c r="B36" s="129" t="s">
        <v>489</v>
      </c>
      <c r="C36" s="74" t="n">
        <v>104.5968260413</v>
      </c>
      <c r="D36" s="130"/>
      <c r="E36" s="130"/>
    </row>
    <row r="37" customFormat="false" ht="15.75" hidden="false" customHeight="false" outlineLevel="0" collapsed="false">
      <c r="A37" s="54" t="s">
        <v>49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1</v>
      </c>
      <c r="B38" s="129" t="s">
        <v>492</v>
      </c>
      <c r="C38" s="130"/>
      <c r="D38" s="130"/>
      <c r="E38" s="130"/>
    </row>
    <row r="39" customFormat="false" ht="15.75" hidden="false" customHeight="false" outlineLevel="0" collapsed="false">
      <c r="A39" s="131" t="s">
        <v>486</v>
      </c>
      <c r="B39" s="129" t="s">
        <v>493</v>
      </c>
      <c r="C39" s="130"/>
      <c r="D39" s="130"/>
      <c r="E39" s="130"/>
    </row>
    <row r="40" customFormat="false" ht="15.75" hidden="false" customHeight="false" outlineLevel="0" collapsed="false">
      <c r="A40" s="59" t="s">
        <v>484</v>
      </c>
      <c r="B40" s="129" t="s">
        <v>494</v>
      </c>
      <c r="C40" s="74" t="n">
        <v>10619.062</v>
      </c>
      <c r="D40" s="130"/>
      <c r="E40" s="130"/>
    </row>
    <row r="41" customFormat="false" ht="15.75" hidden="false" customHeight="false" outlineLevel="0" collapsed="false">
      <c r="A41" s="131" t="s">
        <v>486</v>
      </c>
      <c r="B41" s="129" t="s">
        <v>495</v>
      </c>
      <c r="C41" s="74" t="n">
        <v>97.807355910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47.2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47.2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50" t="s">
        <v>64</v>
      </c>
      <c r="F19" s="46" t="s">
        <v>65</v>
      </c>
      <c r="G19" s="46" t="s">
        <v>66</v>
      </c>
      <c r="H19" s="1"/>
    </row>
    <row r="20" customFormat="false" ht="47.25" hidden="false" customHeight="false" outlineLevel="0" collapsed="false">
      <c r="A20" s="49" t="s">
        <v>61</v>
      </c>
      <c r="B20" s="50" t="n">
        <v>5</v>
      </c>
      <c r="C20" s="46" t="s">
        <v>67</v>
      </c>
      <c r="D20" s="46" t="s">
        <v>68</v>
      </c>
      <c r="E20" s="50" t="s">
        <v>69</v>
      </c>
      <c r="F20" s="46" t="s">
        <v>70</v>
      </c>
      <c r="G20" s="46" t="s">
        <v>60</v>
      </c>
      <c r="H20" s="1"/>
    </row>
    <row r="21" customFormat="false" ht="31.5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50" t="s">
        <v>74</v>
      </c>
      <c r="F21" s="46" t="s">
        <v>75</v>
      </c>
      <c r="G21" s="46" t="s">
        <v>76</v>
      </c>
      <c r="H21" s="1"/>
    </row>
    <row r="22" customFormat="false" ht="31.5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50" t="s">
        <v>74</v>
      </c>
      <c r="F22" s="46" t="s">
        <v>79</v>
      </c>
      <c r="G22" s="46" t="s">
        <v>76</v>
      </c>
      <c r="H22" s="1"/>
    </row>
    <row r="23" customFormat="false" ht="31.5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81</v>
      </c>
      <c r="E23" s="50" t="s">
        <v>74</v>
      </c>
      <c r="F23" s="46" t="s">
        <v>82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235.0888</v>
      </c>
      <c r="D15" s="55" t="n">
        <v>105.4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0.2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95.1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11.9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93.2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95.7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89.9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0.587</v>
      </c>
      <c r="D22" s="56" t="s">
        <v>89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139.133</v>
      </c>
      <c r="D23" s="55" t="n">
        <v>104.8337938346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19.365</v>
      </c>
      <c r="D24" s="55" t="n">
        <v>94.1923245294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42.5054</v>
      </c>
      <c r="D25" s="55" t="n">
        <v>114.5244337149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33.0725</v>
      </c>
      <c r="D26" s="55" t="n">
        <v>89.4784829579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139.8734</v>
      </c>
      <c r="D27" s="55" t="n">
        <v>106.0552456529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109.2485</v>
      </c>
      <c r="D28" s="55" t="n">
        <v>79.7193984587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365.24</v>
      </c>
      <c r="D29" s="55" t="n">
        <v>79.6771378709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143.1</v>
      </c>
      <c r="D31" s="55" t="n">
        <v>80.2579921481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222.1</v>
      </c>
      <c r="D32" s="55" t="n">
        <v>79.2931096037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22269.896</v>
      </c>
      <c r="D34" s="55" t="n">
        <v>126.5289548793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8726.238</v>
      </c>
      <c r="D36" s="55" t="n">
        <v>127.4513635726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13543.658</v>
      </c>
      <c r="D37" s="55" t="n">
        <v>125.9191099905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54.6203</v>
      </c>
      <c r="D38" s="55" t="n">
        <v>102.1755681637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3.168</v>
      </c>
      <c r="D39" s="55" t="n">
        <v>244.0677966102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16.596</v>
      </c>
      <c r="D40" s="55" t="n">
        <v>109.1913941707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13.428</v>
      </c>
      <c r="D41" s="55" t="n">
        <v>96.5973670959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6.7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3.3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95.332</v>
      </c>
      <c r="D44" s="55" t="n">
        <v>113.8455659318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7.832</v>
      </c>
      <c r="D45" s="55" t="n">
        <v>202.011864844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91.234</v>
      </c>
      <c r="D46" s="55" t="n">
        <v>98.5259020076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4.779</v>
      </c>
      <c r="D47" s="55" t="n">
        <v>114.0300644238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11.5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6.9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21341.7</v>
      </c>
      <c r="D51" s="55" t="n">
        <v>102.3386400691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89.6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22.54</v>
      </c>
      <c r="D53" s="55" t="n">
        <v>99.955654102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671.1</v>
      </c>
      <c r="D54" s="55" t="n">
        <v>98.2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637.9</v>
      </c>
      <c r="D55" s="55" t="n">
        <v>98.1837771279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62" t="n">
        <v>33.2</v>
      </c>
      <c r="D56" s="55" t="n">
        <v>97.6470588235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3" t="n">
        <v>1360790</v>
      </c>
      <c r="D57" s="55" t="n">
        <v>104.0500924438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3" t="n">
        <v>25174</v>
      </c>
      <c r="D58" s="55" t="n">
        <v>101.4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3" t="n">
        <v>1335616</v>
      </c>
      <c r="D59" s="55" t="n">
        <v>104.1011755279</v>
      </c>
    </row>
    <row r="60" customFormat="false" ht="15.75" hidden="false" customHeight="false" outlineLevel="0" collapsed="false">
      <c r="A60" s="57" t="s">
        <v>132</v>
      </c>
      <c r="B60" s="46"/>
      <c r="C60" s="63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3" t="n">
        <v>32390</v>
      </c>
      <c r="D61" s="55" t="n">
        <v>100.9</v>
      </c>
    </row>
    <row r="62" customFormat="false" ht="15.75" hidden="false" customHeight="false" outlineLevel="0" collapsed="false">
      <c r="A62" s="64" t="s">
        <v>134</v>
      </c>
      <c r="B62" s="46" t="n">
        <v>145</v>
      </c>
      <c r="C62" s="63" t="n">
        <v>31017</v>
      </c>
      <c r="D62" s="55" t="n">
        <v>100.6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3" t="n">
        <v>43843</v>
      </c>
      <c r="D63" s="56" t="s">
        <v>89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5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5" t="s">
        <v>122</v>
      </c>
      <c r="D65" s="66"/>
    </row>
    <row r="66" customFormat="false" ht="15.75" hidden="false" customHeight="false" outlineLevel="0" collapsed="false">
      <c r="A66" s="54" t="s">
        <v>138</v>
      </c>
      <c r="B66" s="46" t="n">
        <v>149</v>
      </c>
      <c r="C66" s="63" t="n">
        <v>317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63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3" t="n">
        <v>317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1236.25</v>
      </c>
      <c r="D69" s="55" t="n">
        <v>99.8400943282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61.3</v>
      </c>
      <c r="D70" s="56" t="s">
        <v>89</v>
      </c>
    </row>
    <row r="71" customFormat="false" ht="12.75" hidden="true" customHeight="false" outlineLevel="0" collapsed="false">
      <c r="A71" s="67" t="s">
        <v>142</v>
      </c>
      <c r="B71" s="68" t="n">
        <v>-101</v>
      </c>
      <c r="C71" s="69" t="n">
        <v>18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5</v>
      </c>
      <c r="B15" s="46"/>
      <c r="C15" s="73"/>
      <c r="D15" s="73"/>
    </row>
    <row r="16" customFormat="false" ht="15.75" hidden="false" customHeight="false" outlineLevel="0" collapsed="false">
      <c r="A16" s="59" t="s">
        <v>146</v>
      </c>
      <c r="B16" s="46" t="n">
        <v>201</v>
      </c>
      <c r="C16" s="74" t="n">
        <v>328405.432</v>
      </c>
      <c r="D16" s="74" t="n">
        <v>99.7994277406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74" t="n">
        <v>304552.624</v>
      </c>
      <c r="D17" s="74" t="n">
        <v>98.715361348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74" t="n">
        <v>1720.367</v>
      </c>
      <c r="D18" s="74" t="n">
        <v>76.3530468575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74" t="n">
        <v>1148.452</v>
      </c>
      <c r="D19" s="74" t="n">
        <v>140.5033619449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74" t="n">
        <v>21305.525</v>
      </c>
      <c r="D20" s="74" t="n">
        <v>117.5771362613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74" t="n">
        <v>8248.841</v>
      </c>
      <c r="D21" s="74" t="n">
        <v>108.6289014284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74" t="n">
        <v>4248.566</v>
      </c>
      <c r="D22" s="74" t="n">
        <v>117.3783901687</v>
      </c>
    </row>
    <row r="23" customFormat="false" ht="15.75" hidden="false" customHeight="false" outlineLevel="0" collapsed="false">
      <c r="A23" s="58" t="s">
        <v>153</v>
      </c>
      <c r="B23" s="46"/>
      <c r="C23" s="74"/>
      <c r="D23" s="74"/>
    </row>
    <row r="24" customFormat="false" ht="15.75" hidden="false" customHeight="false" outlineLevel="0" collapsed="false">
      <c r="A24" s="64" t="s">
        <v>154</v>
      </c>
      <c r="B24" s="46" t="n">
        <v>208</v>
      </c>
      <c r="C24" s="74" t="n">
        <v>971.288</v>
      </c>
      <c r="D24" s="74" t="n">
        <v>65.7597980805</v>
      </c>
    </row>
    <row r="25" customFormat="false" ht="15.75" hidden="false" customHeight="false" outlineLevel="0" collapsed="false">
      <c r="A25" s="64" t="s">
        <v>155</v>
      </c>
      <c r="B25" s="46" t="n">
        <v>209</v>
      </c>
      <c r="C25" s="74" t="n">
        <v>174.831</v>
      </c>
      <c r="D25" s="74" t="n">
        <v>65.7598086232</v>
      </c>
    </row>
    <row r="26" customFormat="false" ht="15.75" hidden="false" customHeight="false" outlineLevel="0" collapsed="false">
      <c r="A26" s="54" t="s">
        <v>156</v>
      </c>
      <c r="B26" s="46"/>
      <c r="C26" s="74"/>
      <c r="D26" s="74"/>
    </row>
    <row r="27" customFormat="false" ht="15.75" hidden="false" customHeight="false" outlineLevel="0" collapsed="false">
      <c r="A27" s="59" t="s">
        <v>157</v>
      </c>
      <c r="B27" s="46" t="n">
        <v>210</v>
      </c>
      <c r="C27" s="74" t="n">
        <v>75319.299</v>
      </c>
      <c r="D27" s="74" t="n">
        <v>103.3481177494</v>
      </c>
    </row>
    <row r="28" customFormat="false" ht="15.75" hidden="false" customHeight="false" outlineLevel="0" collapsed="false">
      <c r="A28" s="75" t="s">
        <v>103</v>
      </c>
      <c r="B28" s="46"/>
      <c r="C28" s="74"/>
      <c r="D28" s="74"/>
    </row>
    <row r="29" customFormat="false" ht="31.5" hidden="false" customHeight="false" outlineLevel="0" collapsed="false">
      <c r="A29" s="64" t="s">
        <v>158</v>
      </c>
      <c r="B29" s="46" t="n">
        <v>211</v>
      </c>
      <c r="C29" s="74" t="n">
        <v>2544.175</v>
      </c>
      <c r="D29" s="74" t="n">
        <v>117.1772630951</v>
      </c>
    </row>
    <row r="30" customFormat="false" ht="31.5" hidden="false" customHeight="false" outlineLevel="0" collapsed="false">
      <c r="A30" s="64" t="s">
        <v>159</v>
      </c>
      <c r="B30" s="46" t="n">
        <v>212</v>
      </c>
      <c r="C30" s="74" t="n">
        <v>53453.417</v>
      </c>
      <c r="D30" s="74" t="n">
        <v>102.9335951678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74" t="n">
        <v>64200.607</v>
      </c>
      <c r="D31" s="74" t="n">
        <v>102.2643616434</v>
      </c>
    </row>
    <row r="32" customFormat="false" ht="15.75" hidden="false" customHeight="false" outlineLevel="0" collapsed="false">
      <c r="A32" s="75" t="s">
        <v>161</v>
      </c>
      <c r="B32" s="46"/>
      <c r="C32" s="74"/>
      <c r="D32" s="74"/>
    </row>
    <row r="33" customFormat="false" ht="31.5" hidden="false" customHeight="false" outlineLevel="0" collapsed="false">
      <c r="A33" s="76" t="s">
        <v>162</v>
      </c>
      <c r="B33" s="46" t="n">
        <v>214</v>
      </c>
      <c r="C33" s="74" t="n">
        <v>1403.796</v>
      </c>
      <c r="D33" s="74" t="n">
        <v>133.6398738805</v>
      </c>
    </row>
    <row r="34" customFormat="false" ht="47.25" hidden="false" customHeight="false" outlineLevel="0" collapsed="false">
      <c r="A34" s="64" t="s">
        <v>163</v>
      </c>
      <c r="B34" s="46" t="n">
        <v>215</v>
      </c>
      <c r="C34" s="74" t="n">
        <v>621.088</v>
      </c>
      <c r="D34" s="74" t="n">
        <v>102.9467437967</v>
      </c>
    </row>
    <row r="35" customFormat="false" ht="15.75" hidden="false" customHeight="false" outlineLevel="0" collapsed="false">
      <c r="A35" s="59" t="s">
        <v>164</v>
      </c>
      <c r="B35" s="46" t="n">
        <v>216</v>
      </c>
      <c r="C35" s="74" t="n">
        <v>85.2379242138</v>
      </c>
      <c r="D35" s="77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74" t="n">
        <v>12206.869</v>
      </c>
      <c r="D36" s="74" t="n">
        <v>107.6771728383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74" t="n">
        <v>1067.789</v>
      </c>
      <c r="D37" s="74" t="n">
        <v>88.3058467045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74" t="n">
        <v>1131.969</v>
      </c>
      <c r="D38" s="74" t="n">
        <v>110.9514642662</v>
      </c>
    </row>
    <row r="39" customFormat="false" ht="15.75" hidden="false" customHeight="false" outlineLevel="0" collapsed="false">
      <c r="A39" s="75" t="s">
        <v>103</v>
      </c>
      <c r="B39" s="46"/>
      <c r="C39" s="74"/>
      <c r="D39" s="74"/>
    </row>
    <row r="40" customFormat="false" ht="15.75" hidden="false" customHeight="false" outlineLevel="0" collapsed="false">
      <c r="A40" s="64" t="s">
        <v>168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9</v>
      </c>
      <c r="B41" s="46"/>
      <c r="C41" s="74"/>
      <c r="D41" s="74"/>
    </row>
    <row r="42" customFormat="false" ht="15.75" hidden="false" customHeight="false" outlineLevel="0" collapsed="false">
      <c r="A42" s="59" t="s">
        <v>170</v>
      </c>
      <c r="B42" s="46" t="n">
        <v>221</v>
      </c>
      <c r="C42" s="74" t="n">
        <v>90336.99384305</v>
      </c>
      <c r="D42" s="74" t="n">
        <v>110.1282096308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74" t="n">
        <v>11743.704</v>
      </c>
      <c r="D43" s="74" t="n">
        <v>110.1268040271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74" t="n">
        <v>4708.04900859</v>
      </c>
      <c r="D44" s="74" t="n">
        <v>165.3479750291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74" t="n">
        <v>423.725096</v>
      </c>
      <c r="D45" s="74" t="n">
        <v>165.3541430313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74" t="n">
        <v>62.77826687</v>
      </c>
      <c r="D46" s="74" t="n">
        <v>131254.3370114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74" t="n">
        <v>9.41674</v>
      </c>
      <c r="D47" s="74" t="n">
        <v>131262.057429607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74" t="n">
        <v>20.88880449</v>
      </c>
      <c r="D48" s="74" t="n">
        <v>105.0989195671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74" t="n">
        <v>6.266642</v>
      </c>
      <c r="D49" s="74" t="n">
        <v>105.2250487199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74" t="n">
        <v>76.20164199</v>
      </c>
      <c r="D50" s="74" t="n">
        <v>108.2576300618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74" t="n">
        <v>26.674406</v>
      </c>
      <c r="D51" s="74" t="n">
        <v>108.2728642474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74" t="n">
        <v>100.51096532</v>
      </c>
      <c r="D52" s="74" t="n">
        <v>5199.9295411399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74" t="n">
        <v>12.976728</v>
      </c>
      <c r="D53" s="74" t="n">
        <v>5144.595623216</v>
      </c>
    </row>
    <row r="54" customFormat="false" ht="15.75" hidden="false" customHeight="false" outlineLevel="0" collapsed="false">
      <c r="A54" s="54" t="s">
        <v>182</v>
      </c>
      <c r="B54" s="46"/>
      <c r="C54" s="74"/>
      <c r="D54" s="74"/>
    </row>
    <row r="55" customFormat="false" ht="15.75" hidden="false" customHeight="false" outlineLevel="0" collapsed="false">
      <c r="A55" s="59" t="s">
        <v>18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74" t="n">
        <v>28.84</v>
      </c>
      <c r="D59" s="74" t="n">
        <v>79.4380939265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1</v>
      </c>
      <c r="B63" s="46"/>
      <c r="C63" s="74"/>
      <c r="D63" s="74"/>
    </row>
    <row r="64" customFormat="false" ht="15.75" hidden="false" customHeight="false" outlineLevel="0" collapsed="false">
      <c r="A64" s="59" t="s">
        <v>192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8" t="n">
        <v>65262595</v>
      </c>
      <c r="D65" s="74" t="n">
        <v>101.3712046024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8" t="n">
        <v>1862523</v>
      </c>
      <c r="D66" s="74" t="n">
        <v>85.1560542578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6</v>
      </c>
      <c r="B68" s="46"/>
      <c r="C68" s="74"/>
      <c r="D68" s="74"/>
    </row>
    <row r="69" customFormat="false" ht="15.75" hidden="false" customHeight="false" outlineLevel="0" collapsed="false">
      <c r="A69" s="59" t="s">
        <v>197</v>
      </c>
      <c r="B69" s="46" t="n">
        <v>245</v>
      </c>
      <c r="C69" s="78" t="n">
        <v>4255</v>
      </c>
      <c r="D69" s="74" t="n">
        <v>101.3577894235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74" t="n">
        <v>209707.735</v>
      </c>
      <c r="D71" s="74" t="n">
        <v>111.8439803835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73" t="n">
        <v>11.311</v>
      </c>
      <c r="D72" s="74" t="n">
        <v>233.6500722991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74" t="n">
        <v>154422.399</v>
      </c>
      <c r="D73" s="74" t="n">
        <v>99.9219880354</v>
      </c>
    </row>
    <row r="74" customFormat="false" ht="15.75" hidden="false" customHeight="false" outlineLevel="0" collapsed="false">
      <c r="A74" s="75" t="s">
        <v>103</v>
      </c>
      <c r="B74" s="46"/>
      <c r="C74" s="78"/>
      <c r="D74" s="74"/>
    </row>
    <row r="75" customFormat="false" ht="15.75" hidden="false" customHeight="false" outlineLevel="0" collapsed="false">
      <c r="A75" s="64" t="s">
        <v>202</v>
      </c>
      <c r="B75" s="46" t="n">
        <v>250</v>
      </c>
      <c r="C75" s="74" t="n">
        <v>154411.088</v>
      </c>
      <c r="D75" s="74" t="n">
        <v>99.9177989224</v>
      </c>
    </row>
    <row r="76" customFormat="false" ht="15.75" hidden="false" customHeight="false" outlineLevel="0" collapsed="false">
      <c r="A76" s="64" t="s">
        <v>203</v>
      </c>
      <c r="B76" s="46" t="n">
        <v>251</v>
      </c>
      <c r="C76" s="78" t="n">
        <v>11.311</v>
      </c>
      <c r="D76" s="74" t="n">
        <v>233.6500722991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4" t="n">
        <v>2705.573</v>
      </c>
      <c r="D77" s="74" t="n">
        <v>103.8220686262</v>
      </c>
    </row>
    <row r="78" customFormat="false" ht="15.75" hidden="false" customHeight="false" outlineLevel="0" collapsed="false">
      <c r="A78" s="54" t="s">
        <v>204</v>
      </c>
      <c r="B78" s="46"/>
      <c r="C78" s="78"/>
      <c r="D78" s="74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3" t="n">
        <v>0</v>
      </c>
      <c r="D82" s="77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10</v>
      </c>
      <c r="B84" s="46"/>
      <c r="C84" s="73"/>
      <c r="D84" s="74"/>
    </row>
    <row r="85" customFormat="false" ht="15.75" hidden="false" customHeight="false" outlineLevel="0" collapsed="false">
      <c r="A85" s="59" t="s">
        <v>19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2</v>
      </c>
      <c r="B86" s="46"/>
      <c r="C86" s="78"/>
      <c r="D86" s="74"/>
    </row>
    <row r="87" customFormat="false" ht="15.75" hidden="false" customHeight="false" outlineLevel="0" collapsed="false">
      <c r="A87" s="64" t="s">
        <v>21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9</v>
      </c>
      <c r="B97" s="46"/>
      <c r="C97" s="78"/>
      <c r="D97" s="74"/>
    </row>
    <row r="98" customFormat="false" ht="15.75" hidden="false" customHeight="false" outlineLevel="0" collapsed="false">
      <c r="A98" s="59" t="s">
        <v>197</v>
      </c>
      <c r="B98" s="46" t="n">
        <v>269</v>
      </c>
      <c r="C98" s="78" t="n">
        <v>242610</v>
      </c>
      <c r="D98" s="74" t="n">
        <v>98.9675329708</v>
      </c>
    </row>
    <row r="99" customFormat="false" ht="15.75" hidden="false" customHeight="false" outlineLevel="0" collapsed="false">
      <c r="A99" s="75" t="s">
        <v>132</v>
      </c>
      <c r="B99" s="46"/>
      <c r="C99" s="73"/>
      <c r="D99" s="73"/>
    </row>
    <row r="100" customFormat="false" ht="15.75" hidden="false" customHeight="false" outlineLevel="0" collapsed="false">
      <c r="A100" s="64" t="s">
        <v>211</v>
      </c>
      <c r="B100" s="46" t="n">
        <v>270</v>
      </c>
      <c r="C100" s="78" t="n">
        <v>4388</v>
      </c>
      <c r="D100" s="74" t="n">
        <v>98.1655480984</v>
      </c>
    </row>
    <row r="101" customFormat="false" ht="15.75" hidden="false" customHeight="false" outlineLevel="0" collapsed="false">
      <c r="A101" s="64" t="s">
        <v>212</v>
      </c>
      <c r="B101" s="46" t="n">
        <v>271</v>
      </c>
      <c r="C101" s="78" t="n">
        <v>238222</v>
      </c>
      <c r="D101" s="74" t="n">
        <v>98.9824282942</v>
      </c>
    </row>
    <row r="102" customFormat="false" ht="15.75" hidden="false" customHeight="false" outlineLevel="0" collapsed="false">
      <c r="A102" s="59" t="s">
        <v>220</v>
      </c>
      <c r="B102" s="46" t="n">
        <v>272</v>
      </c>
      <c r="C102" s="78" t="n">
        <v>367096</v>
      </c>
      <c r="D102" s="74" t="n">
        <v>99.2736260824</v>
      </c>
    </row>
    <row r="103" customFormat="false" ht="15.75" hidden="false" customHeight="false" outlineLevel="0" collapsed="false">
      <c r="A103" s="75" t="s">
        <v>132</v>
      </c>
      <c r="B103" s="46"/>
      <c r="C103" s="74"/>
      <c r="D103" s="74"/>
    </row>
    <row r="104" customFormat="false" ht="15.75" hidden="false" customHeight="false" outlineLevel="0" collapsed="false">
      <c r="A104" s="64" t="s">
        <v>221</v>
      </c>
      <c r="B104" s="46" t="n">
        <v>273</v>
      </c>
      <c r="C104" s="78" t="n">
        <v>28482</v>
      </c>
      <c r="D104" s="74" t="n">
        <v>99.0885054272</v>
      </c>
    </row>
    <row r="105" customFormat="false" ht="15.75" hidden="false" customHeight="false" outlineLevel="0" collapsed="false">
      <c r="A105" s="64" t="s">
        <v>222</v>
      </c>
      <c r="B105" s="46" t="n">
        <v>274</v>
      </c>
      <c r="C105" s="78" t="n">
        <v>338614</v>
      </c>
      <c r="D105" s="74" t="n">
        <v>99.2892287663</v>
      </c>
    </row>
    <row r="106" customFormat="false" ht="15.75" hidden="false" customHeight="false" outlineLevel="0" collapsed="false">
      <c r="A106" s="58" t="s">
        <v>223</v>
      </c>
      <c r="B106" s="46" t="n">
        <v>275</v>
      </c>
      <c r="C106" s="78" t="n">
        <v>363762</v>
      </c>
      <c r="D106" s="74" t="n">
        <v>99.2905904286</v>
      </c>
    </row>
    <row r="107" customFormat="false" ht="15.75" hidden="false" customHeight="false" outlineLevel="0" collapsed="false">
      <c r="A107" s="64" t="s">
        <v>224</v>
      </c>
      <c r="B107" s="46" t="n">
        <v>276</v>
      </c>
      <c r="C107" s="78" t="n">
        <v>28305</v>
      </c>
      <c r="D107" s="74" t="n">
        <v>99.086326402</v>
      </c>
    </row>
    <row r="108" customFormat="false" ht="15.75" hidden="false" customHeight="false" outlineLevel="0" collapsed="false">
      <c r="A108" s="64" t="s">
        <v>225</v>
      </c>
      <c r="B108" s="46" t="n">
        <v>277</v>
      </c>
      <c r="C108" s="78" t="n">
        <v>335457</v>
      </c>
      <c r="D108" s="74" t="n">
        <v>99.3078642372</v>
      </c>
    </row>
    <row r="109" customFormat="false" ht="15.75" hidden="false" customHeight="false" outlineLevel="0" collapsed="false">
      <c r="A109" s="59" t="s">
        <v>226</v>
      </c>
      <c r="B109" s="46" t="n">
        <v>278</v>
      </c>
      <c r="C109" s="78" t="n">
        <v>346890</v>
      </c>
      <c r="D109" s="74" t="n">
        <v>97.572569757</v>
      </c>
    </row>
    <row r="110" customFormat="false" ht="15.75" hidden="false" customHeight="false" outlineLevel="0" collapsed="false">
      <c r="A110" s="75" t="s">
        <v>132</v>
      </c>
      <c r="B110" s="46"/>
      <c r="C110" s="74"/>
      <c r="D110" s="74"/>
    </row>
    <row r="111" customFormat="false" ht="15.75" hidden="false" customHeight="false" outlineLevel="0" collapsed="false">
      <c r="A111" s="64" t="s">
        <v>221</v>
      </c>
      <c r="B111" s="46" t="n">
        <v>279</v>
      </c>
      <c r="C111" s="78" t="n">
        <v>27490</v>
      </c>
      <c r="D111" s="74" t="n">
        <v>99.1953234944</v>
      </c>
    </row>
    <row r="112" customFormat="false" ht="15.75" hidden="false" customHeight="false" outlineLevel="0" collapsed="false">
      <c r="A112" s="64" t="s">
        <v>222</v>
      </c>
      <c r="B112" s="46" t="n">
        <v>280</v>
      </c>
      <c r="C112" s="78" t="n">
        <v>319400</v>
      </c>
      <c r="D112" s="74" t="n">
        <v>97.4353811847</v>
      </c>
    </row>
    <row r="113" customFormat="false" ht="15.75" hidden="false" customHeight="false" outlineLevel="0" collapsed="false">
      <c r="A113" s="58" t="s">
        <v>227</v>
      </c>
      <c r="B113" s="46" t="n">
        <v>281</v>
      </c>
      <c r="C113" s="78" t="n">
        <v>344039</v>
      </c>
      <c r="D113" s="74" t="n">
        <v>97.5936253624</v>
      </c>
    </row>
    <row r="114" customFormat="false" ht="15.75" hidden="false" customHeight="false" outlineLevel="0" collapsed="false">
      <c r="A114" s="64" t="s">
        <v>221</v>
      </c>
      <c r="B114" s="46" t="n">
        <v>282</v>
      </c>
      <c r="C114" s="78" t="n">
        <v>27314</v>
      </c>
      <c r="D114" s="74" t="n">
        <v>99.1937826845</v>
      </c>
    </row>
    <row r="115" customFormat="false" ht="15.75" hidden="false" customHeight="false" outlineLevel="0" collapsed="false">
      <c r="A115" s="64" t="s">
        <v>222</v>
      </c>
      <c r="B115" s="46" t="n">
        <v>283</v>
      </c>
      <c r="C115" s="78" t="n">
        <v>316725</v>
      </c>
      <c r="D115" s="74" t="n">
        <v>97.4580443465</v>
      </c>
    </row>
    <row r="116" customFormat="false" ht="15.75" hidden="false" customHeight="false" outlineLevel="0" collapsed="false">
      <c r="A116" s="59" t="s">
        <v>218</v>
      </c>
      <c r="B116" s="46" t="n">
        <v>284</v>
      </c>
      <c r="C116" s="74" t="n">
        <v>919.823</v>
      </c>
      <c r="D116" s="74" t="n">
        <v>129.5715147007</v>
      </c>
    </row>
    <row r="117" customFormat="false" ht="15.75" hidden="false" customHeight="false" outlineLevel="0" collapsed="false">
      <c r="A117" s="75" t="s">
        <v>161</v>
      </c>
      <c r="B117" s="46"/>
      <c r="C117" s="74"/>
      <c r="D117" s="74"/>
    </row>
    <row r="118" customFormat="false" ht="15.75" hidden="false" customHeight="false" outlineLevel="0" collapsed="false">
      <c r="A118" s="64" t="s">
        <v>228</v>
      </c>
      <c r="B118" s="46" t="n">
        <v>285</v>
      </c>
      <c r="C118" s="74" t="n">
        <v>164.969</v>
      </c>
      <c r="D118" s="74" t="n">
        <v>118.8006798116</v>
      </c>
    </row>
    <row r="119" customFormat="false" ht="15.75" hidden="false" customHeight="false" outlineLevel="0" collapsed="false">
      <c r="A119" s="64" t="s">
        <v>229</v>
      </c>
      <c r="B119" s="46" t="n">
        <v>286</v>
      </c>
      <c r="C119" s="74" t="n">
        <v>754.854</v>
      </c>
      <c r="D119" s="74" t="n">
        <v>132.1907276975</v>
      </c>
    </row>
    <row r="120" customFormat="false" ht="15.75" hidden="false" customHeight="false" outlineLevel="0" collapsed="false">
      <c r="A120" s="58" t="s">
        <v>230</v>
      </c>
      <c r="B120" s="46" t="n">
        <v>287</v>
      </c>
      <c r="C120" s="74" t="n">
        <v>914.412</v>
      </c>
      <c r="D120" s="74" t="n">
        <v>129.6942636855</v>
      </c>
    </row>
    <row r="121" customFormat="false" ht="15.75" hidden="false" customHeight="false" outlineLevel="0" collapsed="false">
      <c r="A121" s="64" t="s">
        <v>231</v>
      </c>
      <c r="B121" s="46" t="n">
        <v>288</v>
      </c>
      <c r="C121" s="74" t="n">
        <v>163.582</v>
      </c>
      <c r="D121" s="74" t="n">
        <v>118.8036981357</v>
      </c>
    </row>
    <row r="122" customFormat="false" ht="15.75" hidden="false" customHeight="false" outlineLevel="0" collapsed="false">
      <c r="A122" s="64" t="s">
        <v>232</v>
      </c>
      <c r="B122" s="46" t="n">
        <v>289</v>
      </c>
      <c r="C122" s="74" t="n">
        <v>750.83</v>
      </c>
      <c r="D122" s="74" t="n">
        <v>132.3372596989</v>
      </c>
    </row>
    <row r="123" customFormat="false" ht="15.75" hidden="false" customHeight="false" outlineLevel="0" collapsed="false">
      <c r="A123" s="54" t="s">
        <v>233</v>
      </c>
      <c r="B123" s="46"/>
      <c r="C123" s="74"/>
      <c r="D123" s="74"/>
    </row>
    <row r="124" customFormat="false" ht="15.75" hidden="false" customHeight="false" outlineLevel="0" collapsed="false">
      <c r="A124" s="59" t="s">
        <v>234</v>
      </c>
      <c r="B124" s="46" t="n">
        <v>290</v>
      </c>
      <c r="C124" s="78" t="n">
        <v>9</v>
      </c>
      <c r="D124" s="74" t="n">
        <v>90</v>
      </c>
    </row>
    <row r="125" customFormat="false" ht="15.75" hidden="false" customHeight="false" outlineLevel="0" collapsed="false">
      <c r="A125" s="59" t="s">
        <v>235</v>
      </c>
      <c r="B125" s="46" t="n">
        <v>291</v>
      </c>
      <c r="C125" s="74" t="n">
        <v>0.036</v>
      </c>
      <c r="D125" s="74" t="n">
        <v>83.7209302326</v>
      </c>
    </row>
    <row r="126" customFormat="false" ht="31.5" hidden="false" customHeight="false" outlineLevel="0" collapsed="false">
      <c r="A126" s="54" t="s">
        <v>236</v>
      </c>
      <c r="B126" s="46"/>
      <c r="C126" s="74"/>
      <c r="D126" s="74"/>
    </row>
    <row r="127" customFormat="false" ht="31.5" hidden="false" customHeight="false" outlineLevel="0" collapsed="false">
      <c r="A127" s="59" t="s">
        <v>237</v>
      </c>
      <c r="B127" s="46" t="n">
        <v>292</v>
      </c>
      <c r="C127" s="78" t="n">
        <v>24476</v>
      </c>
      <c r="D127" s="74" t="n">
        <v>106.9614998033</v>
      </c>
    </row>
    <row r="128" customFormat="false" ht="15.75" hidden="false" customHeight="false" outlineLevel="0" collapsed="false">
      <c r="A128" s="58" t="s">
        <v>238</v>
      </c>
      <c r="B128" s="46" t="n">
        <v>293</v>
      </c>
      <c r="C128" s="77" t="s">
        <v>89</v>
      </c>
      <c r="D128" s="77" t="s">
        <v>89</v>
      </c>
    </row>
    <row r="129" customFormat="false" ht="15.75" hidden="false" customHeight="false" outlineLevel="0" collapsed="false">
      <c r="A129" s="79" t="s">
        <v>103</v>
      </c>
      <c r="B129" s="46"/>
      <c r="C129" s="74"/>
      <c r="D129" s="74"/>
    </row>
    <row r="130" customFormat="false" ht="15.75" hidden="false" customHeight="false" outlineLevel="0" collapsed="false">
      <c r="A130" s="80" t="s">
        <v>239</v>
      </c>
      <c r="B130" s="46" t="n">
        <v>294</v>
      </c>
      <c r="C130" s="74" t="n">
        <v>24192.99</v>
      </c>
      <c r="D130" s="74" t="n">
        <v>108.3943586701</v>
      </c>
    </row>
    <row r="131" customFormat="false" ht="15.75" hidden="false" customHeight="false" outlineLevel="0" collapsed="false">
      <c r="A131" s="80" t="s">
        <v>240</v>
      </c>
      <c r="B131" s="46" t="n">
        <v>295</v>
      </c>
      <c r="C131" s="74" t="n">
        <v>3930.239</v>
      </c>
      <c r="D131" s="74" t="n">
        <v>112.9296921804</v>
      </c>
    </row>
    <row r="132" customFormat="false" ht="15.75" hidden="false" customHeight="false" outlineLevel="0" collapsed="false">
      <c r="A132" s="58" t="s">
        <v>241</v>
      </c>
      <c r="B132" s="46" t="n">
        <v>296</v>
      </c>
      <c r="C132" s="74" t="n">
        <v>1319.836</v>
      </c>
      <c r="D132" s="74" t="n">
        <v>108.8317194827</v>
      </c>
    </row>
    <row r="133" customFormat="false" ht="15.75" hidden="false" customHeight="false" outlineLevel="0" collapsed="false">
      <c r="A133" s="79" t="s">
        <v>103</v>
      </c>
      <c r="B133" s="46"/>
      <c r="C133" s="74"/>
      <c r="D133" s="74"/>
    </row>
    <row r="134" customFormat="false" ht="15.75" hidden="false" customHeight="false" outlineLevel="0" collapsed="false">
      <c r="A134" s="80" t="s">
        <v>242</v>
      </c>
      <c r="B134" s="46" t="n">
        <v>297</v>
      </c>
      <c r="C134" s="74" t="n">
        <v>931.773</v>
      </c>
      <c r="D134" s="74" t="n">
        <v>107.5020565354</v>
      </c>
    </row>
    <row r="135" customFormat="false" ht="15.75" hidden="false" customHeight="false" outlineLevel="0" collapsed="false">
      <c r="A135" s="80" t="s">
        <v>243</v>
      </c>
      <c r="B135" s="46" t="n">
        <v>298</v>
      </c>
      <c r="C135" s="74" t="n">
        <v>388.063</v>
      </c>
      <c r="D135" s="74" t="n">
        <v>112.1627714737</v>
      </c>
    </row>
    <row r="136" customFormat="false" ht="15.75" hidden="false" customHeight="false" outlineLevel="0" collapsed="false">
      <c r="A136" s="58" t="s">
        <v>244</v>
      </c>
      <c r="B136" s="46" t="n">
        <v>299</v>
      </c>
      <c r="C136" s="74" t="n">
        <v>210.075</v>
      </c>
      <c r="D136" s="74" t="n">
        <v>111.7503431107</v>
      </c>
    </row>
    <row r="137" customFormat="false" ht="15.75" hidden="false" customHeight="false" outlineLevel="0" collapsed="false">
      <c r="A137" s="54" t="s">
        <v>245</v>
      </c>
      <c r="B137" s="46"/>
      <c r="C137" s="74"/>
      <c r="D137" s="74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8" t="n">
        <v>22279</v>
      </c>
      <c r="D138" s="74" t="n">
        <v>96.9706202394</v>
      </c>
    </row>
    <row r="139" customFormat="false" ht="15.75" hidden="false" customHeight="false" outlineLevel="0" collapsed="false">
      <c r="A139" s="59" t="s">
        <v>246</v>
      </c>
      <c r="B139" s="46" t="n">
        <v>2101</v>
      </c>
      <c r="C139" s="74" t="n">
        <v>8873.402</v>
      </c>
      <c r="D139" s="74" t="n">
        <v>104.0609978802</v>
      </c>
    </row>
    <row r="140" customFormat="false" ht="31.5" hidden="false" customHeight="false" outlineLevel="0" collapsed="false">
      <c r="A140" s="59" t="s">
        <v>247</v>
      </c>
      <c r="B140" s="46" t="n">
        <v>2102</v>
      </c>
      <c r="C140" s="74" t="n">
        <v>735.999</v>
      </c>
      <c r="D140" s="74" t="n">
        <v>101.6371053271</v>
      </c>
    </row>
    <row r="141" customFormat="false" ht="15.75" hidden="false" customHeight="false" outlineLevel="0" collapsed="false">
      <c r="A141" s="54" t="s">
        <v>248</v>
      </c>
      <c r="B141" s="46"/>
      <c r="C141" s="74"/>
      <c r="D141" s="74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8" t="n">
        <v>1376</v>
      </c>
      <c r="D142" s="74" t="n">
        <v>103.7707390649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74" t="n">
        <v>794.836</v>
      </c>
      <c r="D143" s="74" t="n">
        <v>139.858353202</v>
      </c>
    </row>
    <row r="144" customFormat="false" ht="15.75" hidden="false" customHeight="false" outlineLevel="0" collapsed="false">
      <c r="A144" s="59" t="s">
        <v>249</v>
      </c>
      <c r="B144" s="46" t="n">
        <v>2105</v>
      </c>
      <c r="C144" s="74" t="n">
        <v>22.991</v>
      </c>
      <c r="D144" s="74" t="n">
        <v>115.1622921258</v>
      </c>
    </row>
    <row r="145" customFormat="false" ht="15.75" hidden="false" customHeight="false" outlineLevel="0" collapsed="false">
      <c r="A145" s="54" t="s">
        <v>250</v>
      </c>
      <c r="B145" s="46"/>
      <c r="C145" s="74"/>
      <c r="D145" s="74"/>
    </row>
    <row r="146" customFormat="false" ht="15.75" hidden="false" customHeight="false" outlineLevel="0" collapsed="false">
      <c r="A146" s="59" t="s">
        <v>251</v>
      </c>
      <c r="B146" s="46" t="n">
        <v>2106</v>
      </c>
      <c r="C146" s="78" t="n">
        <v>625</v>
      </c>
      <c r="D146" s="74" t="n">
        <v>145.6876456876</v>
      </c>
    </row>
    <row r="147" customFormat="false" ht="15.75" hidden="false" customHeight="false" outlineLevel="0" collapsed="false">
      <c r="A147" s="59" t="s">
        <v>252</v>
      </c>
      <c r="B147" s="46" t="n">
        <v>2107</v>
      </c>
      <c r="C147" s="78" t="n">
        <v>487</v>
      </c>
      <c r="D147" s="74" t="n">
        <v>89.031078610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6</v>
      </c>
      <c r="B15" s="46"/>
      <c r="C15" s="73"/>
      <c r="D15" s="74"/>
    </row>
    <row r="16" customFormat="false" ht="15.75" hidden="false" customHeight="false" outlineLevel="0" collapsed="false">
      <c r="A16" s="59" t="s">
        <v>257</v>
      </c>
      <c r="B16" s="46" t="n">
        <v>301</v>
      </c>
      <c r="C16" s="74" t="n">
        <v>242.238</v>
      </c>
      <c r="D16" s="74" t="n">
        <v>144.1704062563</v>
      </c>
    </row>
    <row r="17" customFormat="false" ht="15.75" hidden="false" customHeight="false" outlineLevel="0" collapsed="false">
      <c r="A17" s="75" t="s">
        <v>132</v>
      </c>
      <c r="B17" s="46"/>
      <c r="C17" s="74"/>
      <c r="D17" s="74"/>
    </row>
    <row r="18" customFormat="false" ht="47.25" hidden="false" customHeight="false" outlineLevel="0" collapsed="false">
      <c r="A18" s="64" t="s">
        <v>258</v>
      </c>
      <c r="B18" s="46" t="n">
        <v>302</v>
      </c>
      <c r="C18" s="74" t="n">
        <v>12.548</v>
      </c>
      <c r="D18" s="74" t="n">
        <v>276.0228772547</v>
      </c>
    </row>
    <row r="19" customFormat="false" ht="15.75" hidden="false" customHeight="false" outlineLevel="0" collapsed="false">
      <c r="A19" s="59" t="s">
        <v>259</v>
      </c>
      <c r="B19" s="46" t="n">
        <v>303</v>
      </c>
      <c r="C19" s="74" t="n">
        <v>1251.621</v>
      </c>
      <c r="D19" s="74" t="n">
        <v>141.1465199441</v>
      </c>
    </row>
    <row r="20" customFormat="false" ht="15.75" hidden="false" customHeight="false" outlineLevel="0" collapsed="false">
      <c r="A20" s="75" t="s">
        <v>103</v>
      </c>
      <c r="B20" s="46"/>
      <c r="C20" s="74"/>
      <c r="D20" s="74"/>
    </row>
    <row r="21" customFormat="false" ht="47.25" hidden="false" customHeight="false" outlineLevel="0" collapsed="false">
      <c r="A21" s="64" t="s">
        <v>260</v>
      </c>
      <c r="B21" s="46" t="n">
        <v>304</v>
      </c>
      <c r="C21" s="74" t="n">
        <v>722.683</v>
      </c>
      <c r="D21" s="74" t="n">
        <v>215.2719484551</v>
      </c>
    </row>
    <row r="22" customFormat="false" ht="31.5" hidden="false" customHeight="false" outlineLevel="0" collapsed="false">
      <c r="A22" s="64" t="s">
        <v>261</v>
      </c>
      <c r="B22" s="46" t="n">
        <v>305</v>
      </c>
      <c r="C22" s="74" t="n">
        <v>528.938</v>
      </c>
      <c r="D22" s="74" t="n">
        <v>95.9879937428</v>
      </c>
    </row>
    <row r="23" customFormat="false" ht="15.75" hidden="false" customHeight="false" outlineLevel="0" collapsed="false">
      <c r="A23" s="59" t="s">
        <v>26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3</v>
      </c>
      <c r="B24" s="46"/>
      <c r="C24" s="74"/>
      <c r="D24" s="74"/>
    </row>
    <row r="25" customFormat="false" ht="15.75" hidden="false" customHeight="false" outlineLevel="0" collapsed="false">
      <c r="A25" s="64" t="s">
        <v>26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2</v>
      </c>
      <c r="B27" s="46"/>
      <c r="C27" s="74"/>
      <c r="D27" s="74"/>
    </row>
    <row r="28" customFormat="false" ht="47.25" hidden="false" customHeight="false" outlineLevel="0" collapsed="false">
      <c r="A28" s="64" t="s">
        <v>26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6</v>
      </c>
      <c r="B29" s="46" t="n">
        <v>310</v>
      </c>
      <c r="C29" s="74" t="n">
        <v>42.287</v>
      </c>
      <c r="D29" s="74" t="n">
        <v>144.2110288852</v>
      </c>
    </row>
    <row r="30" customFormat="false" ht="15.75" hidden="false" customHeight="false" outlineLevel="0" collapsed="false">
      <c r="A30" s="75" t="s">
        <v>103</v>
      </c>
      <c r="B30" s="46"/>
      <c r="C30" s="74"/>
      <c r="D30" s="74"/>
    </row>
    <row r="31" customFormat="false" ht="15.75" hidden="false" customHeight="false" outlineLevel="0" collapsed="false">
      <c r="A31" s="64" t="s">
        <v>267</v>
      </c>
      <c r="B31" s="46" t="n">
        <v>311</v>
      </c>
      <c r="C31" s="74" t="n">
        <v>3.425</v>
      </c>
      <c r="D31" s="74" t="n">
        <v>116.3383152174</v>
      </c>
    </row>
    <row r="32" customFormat="false" ht="15.75" hidden="false" customHeight="false" outlineLevel="0" collapsed="false">
      <c r="A32" s="64" t="s">
        <v>268</v>
      </c>
      <c r="B32" s="46" t="n">
        <v>312</v>
      </c>
      <c r="C32" s="74" t="n">
        <v>38.862</v>
      </c>
      <c r="D32" s="74" t="n">
        <v>147.3217331969</v>
      </c>
    </row>
    <row r="33" customFormat="false" ht="15.75" hidden="false" customHeight="false" outlineLevel="0" collapsed="false">
      <c r="A33" s="75" t="s">
        <v>269</v>
      </c>
      <c r="B33" s="46"/>
      <c r="C33" s="74"/>
      <c r="D33" s="74"/>
    </row>
    <row r="34" customFormat="false" ht="15.75" hidden="false" customHeight="false" outlineLevel="0" collapsed="false">
      <c r="A34" s="64" t="s">
        <v>270</v>
      </c>
      <c r="B34" s="46" t="n">
        <v>313</v>
      </c>
      <c r="C34" s="74" t="n">
        <v>3.425</v>
      </c>
      <c r="D34" s="74" t="n">
        <v>145.3379494846</v>
      </c>
    </row>
    <row r="35" customFormat="false" ht="15.75" hidden="false" customHeight="false" outlineLevel="0" collapsed="false">
      <c r="A35" s="59" t="s">
        <v>27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3</v>
      </c>
      <c r="B15" s="46" t="n">
        <v>401</v>
      </c>
      <c r="C15" s="78" t="n">
        <v>252529</v>
      </c>
      <c r="D15" s="74" t="n">
        <v>98.6961874426</v>
      </c>
    </row>
    <row r="16" customFormat="false" ht="15.75" hidden="false" customHeight="false" outlineLevel="0" collapsed="false">
      <c r="A16" s="59" t="s">
        <v>274</v>
      </c>
      <c r="B16" s="46" t="n">
        <v>402</v>
      </c>
      <c r="C16" s="78" t="n">
        <v>16442</v>
      </c>
      <c r="D16" s="74" t="n">
        <v>85.890403803</v>
      </c>
    </row>
    <row r="17" customFormat="false" ht="15.75" hidden="false" customHeight="false" outlineLevel="0" collapsed="false">
      <c r="A17" s="54" t="s">
        <v>275</v>
      </c>
      <c r="B17" s="46" t="n">
        <v>403</v>
      </c>
      <c r="C17" s="74" t="n">
        <v>1863.072</v>
      </c>
      <c r="D17" s="74" t="n">
        <v>98.2941376645</v>
      </c>
    </row>
    <row r="18" customFormat="false" ht="15.75" hidden="false" customHeight="false" outlineLevel="0" collapsed="false">
      <c r="A18" s="54" t="s">
        <v>276</v>
      </c>
      <c r="B18" s="46" t="n">
        <v>404</v>
      </c>
      <c r="C18" s="74" t="n">
        <v>113.3117625593</v>
      </c>
      <c r="D18" s="74" t="n">
        <v>114.4413500372</v>
      </c>
    </row>
    <row r="19" customFormat="false" ht="15.75" hidden="false" customHeight="false" outlineLevel="0" collapsed="false">
      <c r="A19" s="54" t="s">
        <v>277</v>
      </c>
      <c r="B19" s="46" t="n">
        <v>405</v>
      </c>
      <c r="C19" s="78" t="n">
        <v>398</v>
      </c>
      <c r="D19" s="74" t="n">
        <v>87.6651982379</v>
      </c>
    </row>
    <row r="20" customFormat="false" ht="15.75" hidden="false" customHeight="false" outlineLevel="0" collapsed="false">
      <c r="A20" s="59" t="s">
        <v>274</v>
      </c>
      <c r="B20" s="46" t="n">
        <v>406</v>
      </c>
      <c r="C20" s="78" t="n">
        <v>398</v>
      </c>
      <c r="D20" s="74" t="n">
        <v>88.2483370288</v>
      </c>
    </row>
    <row r="21" customFormat="false" ht="31.5" hidden="false" customHeight="false" outlineLevel="0" collapsed="false">
      <c r="A21" s="54" t="s">
        <v>278</v>
      </c>
      <c r="B21" s="46" t="n">
        <v>407</v>
      </c>
      <c r="C21" s="74" t="n">
        <v>1589.576</v>
      </c>
      <c r="D21" s="74" t="n">
        <v>102.7285253038</v>
      </c>
    </row>
    <row r="22" customFormat="false" ht="31.5" hidden="false" customHeight="false" outlineLevel="0" collapsed="false">
      <c r="A22" s="54" t="s">
        <v>279</v>
      </c>
      <c r="B22" s="46" t="n">
        <v>408</v>
      </c>
      <c r="C22" s="74" t="n">
        <v>3993.9095477387</v>
      </c>
      <c r="D22" s="74" t="n">
        <v>116.4084545528</v>
      </c>
    </row>
    <row r="23" customFormat="false" ht="15.75" hidden="false" customHeight="false" outlineLevel="0" collapsed="false">
      <c r="A23" s="49" t="s">
        <v>280</v>
      </c>
      <c r="B23" s="46" t="n">
        <v>409</v>
      </c>
      <c r="C23" s="78" t="n">
        <v>288</v>
      </c>
      <c r="D23" s="73" t="n">
        <v>93.2038834951</v>
      </c>
    </row>
    <row r="24" customFormat="false" ht="15.75" hidden="false" customHeight="false" outlineLevel="0" collapsed="false">
      <c r="A24" s="59" t="s">
        <v>274</v>
      </c>
      <c r="B24" s="46" t="n">
        <v>410</v>
      </c>
      <c r="C24" s="78" t="n">
        <v>288</v>
      </c>
      <c r="D24" s="73" t="n">
        <v>94.1176470588</v>
      </c>
    </row>
    <row r="25" customFormat="false" ht="31.5" hidden="false" customHeight="false" outlineLevel="0" collapsed="false">
      <c r="A25" s="54" t="s">
        <v>281</v>
      </c>
      <c r="B25" s="46" t="n">
        <v>411</v>
      </c>
      <c r="C25" s="74" t="n">
        <v>1418.988</v>
      </c>
      <c r="D25" s="73" t="n">
        <v>104.152176498</v>
      </c>
    </row>
    <row r="26" customFormat="false" ht="31.5" hidden="false" customHeight="false" outlineLevel="0" collapsed="false">
      <c r="A26" s="54" t="s">
        <v>282</v>
      </c>
      <c r="B26" s="46" t="n">
        <v>412</v>
      </c>
      <c r="C26" s="74" t="n">
        <v>4927.0416666667</v>
      </c>
      <c r="D26" s="74" t="n">
        <v>110.6616875291</v>
      </c>
    </row>
    <row r="27" customFormat="false" ht="15.75" hidden="false" customHeight="false" outlineLevel="0" collapsed="false">
      <c r="A27" s="54" t="s">
        <v>283</v>
      </c>
      <c r="B27" s="46" t="n">
        <v>413</v>
      </c>
      <c r="C27" s="78" t="n">
        <v>252131</v>
      </c>
      <c r="D27" s="74" t="n">
        <v>98.715795326</v>
      </c>
    </row>
    <row r="28" customFormat="false" ht="15.75" hidden="false" customHeight="false" outlineLevel="0" collapsed="false">
      <c r="A28" s="59" t="s">
        <v>284</v>
      </c>
      <c r="B28" s="46" t="n">
        <v>414</v>
      </c>
      <c r="C28" s="78" t="n">
        <v>16044</v>
      </c>
      <c r="D28" s="74" t="n">
        <v>85.8335116627</v>
      </c>
    </row>
    <row r="29" customFormat="false" ht="31.5" hidden="false" customHeight="false" outlineLevel="0" collapsed="false">
      <c r="A29" s="54" t="s">
        <v>285</v>
      </c>
      <c r="B29" s="46" t="n">
        <v>415</v>
      </c>
      <c r="C29" s="74" t="n">
        <v>273.496</v>
      </c>
      <c r="D29" s="74" t="n">
        <v>78.579740209</v>
      </c>
    </row>
    <row r="30" customFormat="false" ht="31.5" hidden="false" customHeight="false" outlineLevel="0" collapsed="false">
      <c r="A30" s="54" t="s">
        <v>286</v>
      </c>
      <c r="B30" s="46" t="n">
        <v>416</v>
      </c>
      <c r="C30" s="74" t="n">
        <v>17.0466217901</v>
      </c>
      <c r="D30" s="74" t="n">
        <v>91.5490216895</v>
      </c>
    </row>
    <row r="31" customFormat="false" ht="12.75" hidden="true" customHeight="false" outlineLevel="0" collapsed="false">
      <c r="A31" s="85" t="s">
        <v>287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1</v>
      </c>
      <c r="D13" s="90"/>
      <c r="E13" s="90"/>
      <c r="F13" s="90" t="s">
        <v>10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2</v>
      </c>
      <c r="D14" s="90" t="s">
        <v>293</v>
      </c>
      <c r="E14" s="90" t="s">
        <v>294</v>
      </c>
      <c r="F14" s="90" t="s">
        <v>295</v>
      </c>
      <c r="G14" s="90"/>
      <c r="H14" s="90"/>
      <c r="I14" s="90" t="s">
        <v>296</v>
      </c>
      <c r="J14" s="90"/>
      <c r="K14" s="90"/>
      <c r="L14" s="90" t="s">
        <v>29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2</v>
      </c>
      <c r="G15" s="90" t="s">
        <v>293</v>
      </c>
      <c r="H15" s="90" t="s">
        <v>294</v>
      </c>
      <c r="I15" s="90" t="s">
        <v>292</v>
      </c>
      <c r="J15" s="90" t="s">
        <v>293</v>
      </c>
      <c r="K15" s="90" t="s">
        <v>294</v>
      </c>
      <c r="L15" s="90" t="s">
        <v>29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2</v>
      </c>
      <c r="M16" s="46" t="s">
        <v>29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9</v>
      </c>
      <c r="B18" s="50" t="n">
        <v>501</v>
      </c>
      <c r="C18" s="93" t="n">
        <v>36161.735</v>
      </c>
      <c r="D18" s="93" t="n">
        <v>102.3908098011</v>
      </c>
      <c r="E18" s="94" t="n">
        <v>100</v>
      </c>
      <c r="F18" s="93" t="n">
        <v>12088.46</v>
      </c>
      <c r="G18" s="93" t="n">
        <v>104.4097987389</v>
      </c>
      <c r="H18" s="94" t="n">
        <v>100</v>
      </c>
      <c r="I18" s="93" t="n">
        <v>24073.275</v>
      </c>
      <c r="J18" s="93" t="n">
        <v>101.4061352517</v>
      </c>
      <c r="K18" s="94" t="n">
        <v>100</v>
      </c>
      <c r="L18" s="93" t="n">
        <v>4921.121</v>
      </c>
      <c r="M18" s="93" t="n">
        <v>97.6384418947</v>
      </c>
    </row>
    <row r="19" customFormat="false" ht="15.75" hidden="false" customHeight="false" outlineLevel="0" collapsed="false">
      <c r="A19" s="95" t="s">
        <v>300</v>
      </c>
      <c r="B19" s="50" t="n">
        <v>502</v>
      </c>
      <c r="C19" s="93" t="n">
        <v>6013.934</v>
      </c>
      <c r="D19" s="93" t="n">
        <v>110.9020656151</v>
      </c>
      <c r="E19" s="93" t="n">
        <v>16.6306566872</v>
      </c>
      <c r="F19" s="93" t="n">
        <v>584.131</v>
      </c>
      <c r="G19" s="93" t="n">
        <v>124.4887303292</v>
      </c>
      <c r="H19" s="93" t="n">
        <v>4.8321374269</v>
      </c>
      <c r="I19" s="93" t="n">
        <v>5429.803</v>
      </c>
      <c r="J19" s="93" t="n">
        <v>109.6150635538</v>
      </c>
      <c r="K19" s="93" t="n">
        <v>22.555314970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1</v>
      </c>
      <c r="B20" s="50" t="n">
        <v>503</v>
      </c>
      <c r="C20" s="93" t="n">
        <v>10619.062</v>
      </c>
      <c r="D20" s="93" t="n">
        <v>97.8073559102</v>
      </c>
      <c r="E20" s="93" t="n">
        <v>29.3654660099</v>
      </c>
      <c r="F20" s="56" t="s">
        <v>89</v>
      </c>
      <c r="G20" s="56" t="s">
        <v>89</v>
      </c>
      <c r="H20" s="56" t="s">
        <v>89</v>
      </c>
      <c r="I20" s="93" t="n">
        <v>10619.062</v>
      </c>
      <c r="J20" s="93" t="n">
        <v>97.8415464531</v>
      </c>
      <c r="K20" s="93" t="n">
        <v>44.1114140058</v>
      </c>
      <c r="L20" s="93" t="n">
        <v>3217.061</v>
      </c>
      <c r="M20" s="93" t="n">
        <v>99.0667821243</v>
      </c>
    </row>
    <row r="21" customFormat="false" ht="63" hidden="false" customHeight="false" outlineLevel="0" collapsed="false">
      <c r="A21" s="95" t="s">
        <v>302</v>
      </c>
      <c r="B21" s="50" t="n">
        <v>504</v>
      </c>
      <c r="C21" s="93" t="n">
        <v>10644.988</v>
      </c>
      <c r="D21" s="93" t="n">
        <v>102.3943372453</v>
      </c>
      <c r="E21" s="93" t="n">
        <v>29.4371605787</v>
      </c>
      <c r="F21" s="93" t="n">
        <v>10644.988</v>
      </c>
      <c r="G21" s="93" t="n">
        <v>102.3943372453</v>
      </c>
      <c r="H21" s="93" t="n">
        <v>88.059091067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95" t="s">
        <v>303</v>
      </c>
      <c r="B22" s="50" t="n">
        <v>505</v>
      </c>
      <c r="C22" s="93" t="n">
        <v>118.71</v>
      </c>
      <c r="D22" s="93" t="n">
        <v>129.7036842795</v>
      </c>
      <c r="E22" s="93" t="n">
        <v>0.3282751782</v>
      </c>
      <c r="F22" s="93" t="n">
        <v>118.71</v>
      </c>
      <c r="G22" s="93" t="n">
        <v>129.7036842795</v>
      </c>
      <c r="H22" s="93" t="n">
        <v>0.9820109427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59" t="s">
        <v>304</v>
      </c>
      <c r="B23" s="50" t="n">
        <v>506</v>
      </c>
      <c r="C23" s="93" t="n">
        <v>2192.094</v>
      </c>
      <c r="D23" s="93" t="n">
        <v>110.3704501834</v>
      </c>
      <c r="E23" s="93" t="n">
        <v>6.0619160004</v>
      </c>
      <c r="F23" s="93" t="n">
        <v>617.558</v>
      </c>
      <c r="G23" s="93" t="n">
        <v>120.3887166891</v>
      </c>
      <c r="H23" s="93" t="n">
        <v>5.1086573476</v>
      </c>
      <c r="I23" s="93" t="n">
        <v>1574.536</v>
      </c>
      <c r="J23" s="93" t="n">
        <v>106.8819688912</v>
      </c>
      <c r="K23" s="93" t="n">
        <v>6.5405974052</v>
      </c>
      <c r="L23" s="93" t="n">
        <v>0</v>
      </c>
      <c r="M23" s="56" t="s">
        <v>89</v>
      </c>
    </row>
    <row r="24" customFormat="false" ht="15.75" hidden="false" customHeight="false" outlineLevel="0" collapsed="false">
      <c r="A24" s="75" t="s">
        <v>103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5</v>
      </c>
      <c r="B25" s="50" t="n">
        <v>507</v>
      </c>
      <c r="C25" s="93" t="n">
        <v>7.146</v>
      </c>
      <c r="D25" s="93" t="n">
        <v>355.5223880597</v>
      </c>
      <c r="E25" s="93" t="n">
        <v>0.01976122</v>
      </c>
      <c r="F25" s="93" t="n">
        <v>7.154</v>
      </c>
      <c r="G25" s="93" t="n">
        <v>355.92039801</v>
      </c>
      <c r="H25" s="93" t="n">
        <v>0.0591804084</v>
      </c>
      <c r="I25" s="93" t="n">
        <v>-0.008</v>
      </c>
      <c r="J25" s="56" t="s">
        <v>89</v>
      </c>
      <c r="K25" s="56" t="s">
        <v>89</v>
      </c>
      <c r="L25" s="93" t="n">
        <v>0</v>
      </c>
      <c r="M25" s="56" t="s">
        <v>89</v>
      </c>
    </row>
    <row r="26" customFormat="false" ht="15.75" hidden="false" customHeight="false" outlineLevel="0" collapsed="false">
      <c r="A26" s="96" t="s">
        <v>306</v>
      </c>
      <c r="B26" s="50" t="n">
        <v>508</v>
      </c>
      <c r="C26" s="93" t="n">
        <v>0</v>
      </c>
      <c r="D26" s="93" t="n">
        <v>0</v>
      </c>
      <c r="E26" s="56" t="s">
        <v>89</v>
      </c>
      <c r="F26" s="93" t="n">
        <v>0</v>
      </c>
      <c r="G26" s="93" t="n">
        <v>0</v>
      </c>
      <c r="H26" s="56" t="s">
        <v>89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96" t="s">
        <v>307</v>
      </c>
      <c r="B27" s="50" t="n">
        <v>509</v>
      </c>
      <c r="C27" s="93" t="n">
        <v>0</v>
      </c>
      <c r="D27" s="56" t="s">
        <v>89</v>
      </c>
      <c r="E27" s="56" t="s">
        <v>89</v>
      </c>
      <c r="F27" s="56" t="s">
        <v>89</v>
      </c>
      <c r="G27" s="56" t="s">
        <v>89</v>
      </c>
      <c r="H27" s="56" t="s">
        <v>89</v>
      </c>
      <c r="I27" s="93" t="n">
        <v>0</v>
      </c>
      <c r="J27" s="56" t="s">
        <v>89</v>
      </c>
      <c r="K27" s="56" t="s">
        <v>89</v>
      </c>
      <c r="L27" s="93" t="n">
        <v>0</v>
      </c>
      <c r="M27" s="56" t="s">
        <v>89</v>
      </c>
    </row>
    <row r="28" customFormat="false" ht="15.75" hidden="false" customHeight="false" outlineLevel="0" collapsed="false">
      <c r="A28" s="96" t="s">
        <v>308</v>
      </c>
      <c r="B28" s="50" t="n">
        <v>510</v>
      </c>
      <c r="C28" s="93" t="n">
        <v>1167.608</v>
      </c>
      <c r="D28" s="93" t="n">
        <v>103.0987696399</v>
      </c>
      <c r="E28" s="93" t="n">
        <v>3.2288495007</v>
      </c>
      <c r="F28" s="56" t="s">
        <v>89</v>
      </c>
      <c r="G28" s="56" t="s">
        <v>89</v>
      </c>
      <c r="H28" s="56" t="s">
        <v>89</v>
      </c>
      <c r="I28" s="93" t="n">
        <v>1167.608</v>
      </c>
      <c r="J28" s="93" t="n">
        <v>103.0987696399</v>
      </c>
      <c r="K28" s="93" t="n">
        <v>4.850224990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9</v>
      </c>
      <c r="B29" s="50" t="n">
        <v>511</v>
      </c>
      <c r="C29" s="93" t="n">
        <v>1017.34</v>
      </c>
      <c r="D29" s="93" t="n">
        <v>119.462188821</v>
      </c>
      <c r="E29" s="93" t="n">
        <v>2.8133052797</v>
      </c>
      <c r="F29" s="93" t="n">
        <v>610.404</v>
      </c>
      <c r="G29" s="93" t="n">
        <v>119.462188821</v>
      </c>
      <c r="H29" s="93" t="n">
        <v>5.0494769392</v>
      </c>
      <c r="I29" s="93" t="n">
        <v>406.936</v>
      </c>
      <c r="J29" s="93" t="n">
        <v>119.462188821</v>
      </c>
      <c r="K29" s="93" t="n">
        <v>1.6904056469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10</v>
      </c>
      <c r="B30" s="50" t="n">
        <v>512</v>
      </c>
      <c r="C30" s="93" t="n">
        <v>0</v>
      </c>
      <c r="D30" s="93" t="n">
        <v>0</v>
      </c>
      <c r="E30" s="56" t="s">
        <v>89</v>
      </c>
      <c r="F30" s="93" t="n">
        <v>0</v>
      </c>
      <c r="G30" s="93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95" t="s">
        <v>311</v>
      </c>
      <c r="B31" s="50" t="n">
        <v>513</v>
      </c>
      <c r="C31" s="93" t="n">
        <v>3925.015</v>
      </c>
      <c r="D31" s="93" t="n">
        <v>93.5167302578</v>
      </c>
      <c r="E31" s="93" t="n">
        <v>10.85405609</v>
      </c>
      <c r="F31" s="56" t="s">
        <v>89</v>
      </c>
      <c r="G31" s="56" t="s">
        <v>89</v>
      </c>
      <c r="H31" s="56" t="s">
        <v>89</v>
      </c>
      <c r="I31" s="93" t="n">
        <v>3925.015</v>
      </c>
      <c r="J31" s="93" t="n">
        <v>93.5167302578</v>
      </c>
      <c r="K31" s="93" t="n">
        <v>16.3044496438</v>
      </c>
      <c r="L31" s="93" t="n">
        <v>744.954</v>
      </c>
      <c r="M31" s="93" t="n">
        <v>82.9840916914</v>
      </c>
    </row>
    <row r="32" customFormat="false" ht="31.5" hidden="false" customHeight="false" outlineLevel="0" collapsed="false">
      <c r="A32" s="97" t="s">
        <v>312</v>
      </c>
      <c r="B32" s="50" t="n">
        <v>514</v>
      </c>
      <c r="C32" s="93" t="n">
        <v>123.646</v>
      </c>
      <c r="D32" s="93" t="n">
        <v>104.5968260413</v>
      </c>
      <c r="E32" s="93" t="n">
        <v>0.3419249657</v>
      </c>
      <c r="F32" s="56" t="s">
        <v>89</v>
      </c>
      <c r="G32" s="56" t="s">
        <v>89</v>
      </c>
      <c r="H32" s="56" t="s">
        <v>89</v>
      </c>
      <c r="I32" s="93" t="n">
        <v>123.646</v>
      </c>
      <c r="J32" s="93" t="n">
        <v>104.5968260413</v>
      </c>
      <c r="K32" s="93" t="n">
        <v>0.5136235099</v>
      </c>
      <c r="L32" s="93" t="n">
        <v>123.646</v>
      </c>
      <c r="M32" s="93" t="n">
        <v>104.5968260413</v>
      </c>
    </row>
    <row r="33" customFormat="false" ht="31.5" hidden="false" customHeight="false" outlineLevel="0" collapsed="false">
      <c r="A33" s="97" t="s">
        <v>313</v>
      </c>
      <c r="B33" s="50" t="n">
        <v>515</v>
      </c>
      <c r="C33" s="93" t="n">
        <v>2549.165</v>
      </c>
      <c r="D33" s="93" t="n">
        <v>92.1646331984</v>
      </c>
      <c r="E33" s="93" t="n">
        <v>7.0493437331</v>
      </c>
      <c r="F33" s="56" t="s">
        <v>89</v>
      </c>
      <c r="G33" s="56" t="s">
        <v>89</v>
      </c>
      <c r="H33" s="56" t="s">
        <v>89</v>
      </c>
      <c r="I33" s="93" t="n">
        <v>2549.165</v>
      </c>
      <c r="J33" s="93" t="n">
        <v>92.1646331984</v>
      </c>
      <c r="K33" s="93" t="n">
        <v>10.5891907104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4</v>
      </c>
      <c r="B34" s="50" t="n">
        <v>516</v>
      </c>
      <c r="C34" s="93" t="n">
        <v>698.237</v>
      </c>
      <c r="D34" s="93" t="n">
        <v>118.3342230809</v>
      </c>
      <c r="E34" s="93" t="n">
        <v>1.9308725093</v>
      </c>
      <c r="F34" s="56" t="s">
        <v>89</v>
      </c>
      <c r="G34" s="56" t="s">
        <v>89</v>
      </c>
      <c r="H34" s="56" t="s">
        <v>89</v>
      </c>
      <c r="I34" s="93" t="n">
        <v>698.237</v>
      </c>
      <c r="J34" s="93" t="n">
        <v>118.3342230809</v>
      </c>
      <c r="K34" s="93" t="n">
        <v>2.9004653501</v>
      </c>
      <c r="L34" s="93" t="n">
        <v>69.823</v>
      </c>
      <c r="M34" s="93" t="n">
        <v>118.3320340304</v>
      </c>
    </row>
    <row r="35" customFormat="false" ht="15.75" hidden="false" customHeight="false" outlineLevel="0" collapsed="false">
      <c r="A35" s="79" t="s">
        <v>29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5</v>
      </c>
      <c r="B36" s="50" t="n">
        <v>517</v>
      </c>
      <c r="C36" s="98" t="n">
        <v>153.499</v>
      </c>
      <c r="D36" s="93" t="n">
        <v>111.0967162926</v>
      </c>
      <c r="E36" s="93" t="n">
        <v>0.4244790799</v>
      </c>
      <c r="F36" s="56" t="s">
        <v>89</v>
      </c>
      <c r="G36" s="56" t="s">
        <v>89</v>
      </c>
      <c r="H36" s="56" t="s">
        <v>89</v>
      </c>
      <c r="I36" s="98" t="n">
        <v>153.499</v>
      </c>
      <c r="J36" s="93" t="n">
        <v>111.0967162926</v>
      </c>
      <c r="K36" s="98" t="n">
        <v>0.6376323953</v>
      </c>
      <c r="L36" s="98" t="n">
        <v>15.35</v>
      </c>
      <c r="M36" s="93" t="n">
        <v>111.0950278642</v>
      </c>
    </row>
    <row r="37" customFormat="false" ht="31.5" hidden="false" customHeight="false" outlineLevel="0" collapsed="false">
      <c r="A37" s="99" t="s">
        <v>316</v>
      </c>
      <c r="B37" s="50" t="n">
        <v>518</v>
      </c>
      <c r="C37" s="93" t="n">
        <v>544.738</v>
      </c>
      <c r="D37" s="93" t="n">
        <v>120.5471267217</v>
      </c>
      <c r="E37" s="93" t="n">
        <v>1.5063934294</v>
      </c>
      <c r="F37" s="56" t="s">
        <v>89</v>
      </c>
      <c r="G37" s="56" t="s">
        <v>89</v>
      </c>
      <c r="H37" s="56" t="s">
        <v>89</v>
      </c>
      <c r="I37" s="93" t="n">
        <v>544.738</v>
      </c>
      <c r="J37" s="93" t="n">
        <v>120.5471267217</v>
      </c>
      <c r="K37" s="93" t="n">
        <v>2.2628329548</v>
      </c>
      <c r="L37" s="93" t="n">
        <v>54.473</v>
      </c>
      <c r="M37" s="93" t="n">
        <v>120.5448228551</v>
      </c>
    </row>
    <row r="38" customFormat="false" ht="15.75" hidden="false" customHeight="false" outlineLevel="0" collapsed="false">
      <c r="A38" s="95" t="s">
        <v>317</v>
      </c>
      <c r="B38" s="50" t="n">
        <v>519</v>
      </c>
      <c r="C38" s="93" t="n">
        <v>551.485</v>
      </c>
      <c r="D38" s="93" t="n">
        <v>76.5431533306</v>
      </c>
      <c r="E38" s="93" t="n">
        <v>1.5250512731</v>
      </c>
      <c r="F38" s="56" t="s">
        <v>89</v>
      </c>
      <c r="G38" s="56" t="s">
        <v>89</v>
      </c>
      <c r="H38" s="56" t="s">
        <v>89</v>
      </c>
      <c r="I38" s="93" t="n">
        <v>551.485</v>
      </c>
      <c r="J38" s="93" t="n">
        <v>76.5431533306</v>
      </c>
      <c r="K38" s="93" t="n">
        <v>2.2908598851</v>
      </c>
      <c r="L38" s="93" t="n">
        <v>551.485</v>
      </c>
      <c r="M38" s="93" t="n">
        <v>76.5431533306</v>
      </c>
    </row>
    <row r="39" customFormat="false" ht="31.5" hidden="false" customHeight="false" outlineLevel="0" collapsed="false">
      <c r="A39" s="95" t="s">
        <v>318</v>
      </c>
      <c r="B39" s="50" t="n">
        <v>520</v>
      </c>
      <c r="C39" s="93" t="n">
        <v>30.821</v>
      </c>
      <c r="D39" s="93" t="n">
        <v>82.3298429319</v>
      </c>
      <c r="E39" s="93" t="n">
        <v>0.0852309769</v>
      </c>
      <c r="F39" s="93" t="n">
        <v>0.053</v>
      </c>
      <c r="G39" s="93" t="n">
        <v>147.2222222222</v>
      </c>
      <c r="H39" s="93" t="n">
        <v>0.0004384347</v>
      </c>
      <c r="I39" s="93" t="n">
        <v>30.768</v>
      </c>
      <c r="J39" s="93" t="n">
        <v>82.2673796791</v>
      </c>
      <c r="K39" s="93" t="n">
        <v>0.1278097808</v>
      </c>
      <c r="L39" s="93" t="n">
        <v>30.768</v>
      </c>
      <c r="M39" s="93" t="n">
        <v>82.2673796791</v>
      </c>
    </row>
    <row r="40" customFormat="false" ht="15.75" hidden="false" customHeight="false" outlineLevel="0" collapsed="false">
      <c r="A40" s="75" t="s">
        <v>103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9</v>
      </c>
      <c r="B41" s="50" t="n">
        <v>521</v>
      </c>
      <c r="C41" s="93" t="n">
        <v>0</v>
      </c>
      <c r="D41" s="56" t="s">
        <v>89</v>
      </c>
      <c r="E41" s="56" t="s">
        <v>89</v>
      </c>
      <c r="F41" s="93" t="n">
        <v>0</v>
      </c>
      <c r="G41" s="56" t="s">
        <v>89</v>
      </c>
      <c r="H41" s="56" t="s">
        <v>89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96" t="s">
        <v>320</v>
      </c>
      <c r="B42" s="50" t="n">
        <v>522</v>
      </c>
      <c r="C42" s="93" t="n">
        <v>0</v>
      </c>
      <c r="D42" s="56" t="s">
        <v>89</v>
      </c>
      <c r="E42" s="56" t="s">
        <v>89</v>
      </c>
      <c r="F42" s="93" t="n">
        <v>0</v>
      </c>
      <c r="G42" s="56" t="s">
        <v>89</v>
      </c>
      <c r="H42" s="56" t="s">
        <v>89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96" t="s">
        <v>321</v>
      </c>
      <c r="B43" s="50" t="n">
        <v>523</v>
      </c>
      <c r="C43" s="93" t="n">
        <v>0</v>
      </c>
      <c r="D43" s="56" t="s">
        <v>89</v>
      </c>
      <c r="E43" s="56" t="s">
        <v>89</v>
      </c>
      <c r="F43" s="93" t="n">
        <v>0</v>
      </c>
      <c r="G43" s="56" t="s">
        <v>89</v>
      </c>
      <c r="H43" s="56" t="s">
        <v>89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96" t="s">
        <v>322</v>
      </c>
      <c r="B44" s="50" t="n">
        <v>524</v>
      </c>
      <c r="C44" s="93" t="n">
        <v>0.133</v>
      </c>
      <c r="D44" s="93" t="n">
        <v>147.7777777778</v>
      </c>
      <c r="E44" s="93" t="n">
        <v>0.0003677921</v>
      </c>
      <c r="F44" s="93" t="n">
        <v>0.053</v>
      </c>
      <c r="G44" s="93" t="n">
        <v>147.2222222222</v>
      </c>
      <c r="H44" s="93" t="n">
        <v>0.0004384347</v>
      </c>
      <c r="I44" s="93" t="n">
        <v>0.08</v>
      </c>
      <c r="J44" s="93" t="n">
        <v>148.1481481481</v>
      </c>
      <c r="K44" s="93" t="n">
        <v>0.0003323187</v>
      </c>
      <c r="L44" s="93" t="n">
        <v>0.08</v>
      </c>
      <c r="M44" s="93" t="n">
        <v>148.1481481481</v>
      </c>
    </row>
    <row r="45" customFormat="false" ht="15.75" hidden="false" customHeight="false" outlineLevel="0" collapsed="false">
      <c r="A45" s="95" t="s">
        <v>323</v>
      </c>
      <c r="B45" s="50" t="n">
        <v>525</v>
      </c>
      <c r="C45" s="93" t="n">
        <v>3.399</v>
      </c>
      <c r="D45" s="93" t="n">
        <v>101.6447368421</v>
      </c>
      <c r="E45" s="93" t="n">
        <v>0.0093994384</v>
      </c>
      <c r="F45" s="93" t="n">
        <v>3.399</v>
      </c>
      <c r="G45" s="93" t="n">
        <v>101.6447368421</v>
      </c>
      <c r="H45" s="93" t="n">
        <v>0.0281177255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47.25" hidden="false" customHeight="false" outlineLevel="0" collapsed="false">
      <c r="A46" s="95" t="s">
        <v>324</v>
      </c>
      <c r="B46" s="50" t="n">
        <v>526</v>
      </c>
      <c r="C46" s="93" t="n">
        <v>0.044</v>
      </c>
      <c r="D46" s="93" t="n">
        <v>176</v>
      </c>
      <c r="E46" s="93" t="n">
        <v>0.0001216756</v>
      </c>
      <c r="F46" s="93" t="n">
        <v>0.009</v>
      </c>
      <c r="G46" s="93" t="n">
        <v>180</v>
      </c>
      <c r="H46" s="93" t="n">
        <v>7.44512E-005</v>
      </c>
      <c r="I46" s="93" t="n">
        <v>0.035</v>
      </c>
      <c r="J46" s="93" t="n">
        <v>175</v>
      </c>
      <c r="K46" s="93" t="n">
        <v>0.0001453894</v>
      </c>
      <c r="L46" s="93" t="n">
        <v>0.035</v>
      </c>
      <c r="M46" s="93" t="n">
        <v>175</v>
      </c>
    </row>
    <row r="47" customFormat="false" ht="63" hidden="false" customHeight="false" outlineLevel="0" collapsed="false">
      <c r="A47" s="95" t="s">
        <v>325</v>
      </c>
      <c r="B47" s="50" t="n">
        <v>527</v>
      </c>
      <c r="C47" s="55" t="n">
        <v>1564.981</v>
      </c>
      <c r="D47" s="55" t="n">
        <v>114.5092687781</v>
      </c>
      <c r="E47" s="55" t="n">
        <v>4.3277265319</v>
      </c>
      <c r="F47" s="56" t="s">
        <v>89</v>
      </c>
      <c r="G47" s="50" t="s">
        <v>89</v>
      </c>
      <c r="H47" s="50" t="s">
        <v>89</v>
      </c>
      <c r="I47" s="55" t="n">
        <v>1564.981</v>
      </c>
      <c r="J47" s="55" t="n">
        <v>114.5092687781</v>
      </c>
      <c r="K47" s="55" t="n">
        <v>6.500906087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6</v>
      </c>
      <c r="B48" s="50" t="n">
        <v>528</v>
      </c>
      <c r="C48" s="55" t="n">
        <v>745.501</v>
      </c>
      <c r="D48" s="55" t="n">
        <v>103.6754316675</v>
      </c>
      <c r="E48" s="55" t="n">
        <v>2.0615742027</v>
      </c>
      <c r="F48" s="56" t="s">
        <v>89</v>
      </c>
      <c r="G48" s="50" t="s">
        <v>89</v>
      </c>
      <c r="H48" s="50" t="s">
        <v>89</v>
      </c>
      <c r="I48" s="55" t="n">
        <v>745.501</v>
      </c>
      <c r="J48" s="55" t="n">
        <v>103.6754316675</v>
      </c>
      <c r="K48" s="55" t="n">
        <v>3.0967992515</v>
      </c>
      <c r="L48" s="93" t="n">
        <v>745.501</v>
      </c>
      <c r="M48" s="55" t="n">
        <v>103.6754316675</v>
      </c>
    </row>
    <row r="49" customFormat="false" ht="31.5" hidden="false" customHeight="false" outlineLevel="0" collapsed="false">
      <c r="A49" s="95" t="s">
        <v>327</v>
      </c>
      <c r="B49" s="50" t="n">
        <v>529</v>
      </c>
      <c r="C49" s="93" t="n">
        <v>23.256</v>
      </c>
      <c r="D49" s="55" t="n">
        <v>143.1314623338</v>
      </c>
      <c r="E49" s="55" t="n">
        <v>0.0643110736</v>
      </c>
      <c r="F49" s="56" t="s">
        <v>89</v>
      </c>
      <c r="G49" s="56" t="s">
        <v>89</v>
      </c>
      <c r="H49" s="50" t="s">
        <v>89</v>
      </c>
      <c r="I49" s="93" t="n">
        <v>23.256</v>
      </c>
      <c r="J49" s="55" t="n">
        <v>143.1314623338</v>
      </c>
      <c r="K49" s="55" t="n">
        <v>0.0966050527</v>
      </c>
      <c r="L49" s="93" t="n">
        <v>23.186</v>
      </c>
      <c r="M49" s="55" t="n">
        <v>142.5427271609</v>
      </c>
    </row>
    <row r="50" customFormat="false" ht="31.5" hidden="false" customHeight="false" outlineLevel="0" collapsed="false">
      <c r="A50" s="95" t="s">
        <v>328</v>
      </c>
      <c r="B50" s="50" t="n">
        <v>530</v>
      </c>
      <c r="C50" s="93" t="n">
        <v>3.6</v>
      </c>
      <c r="D50" s="93" t="n">
        <v>75.4716981132</v>
      </c>
      <c r="E50" s="93" t="n">
        <v>0.0099552745</v>
      </c>
      <c r="F50" s="93" t="n">
        <v>3.6</v>
      </c>
      <c r="G50" s="93" t="n">
        <v>75.4716981132</v>
      </c>
      <c r="H50" s="93" t="n">
        <v>0.0297804683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95" t="s">
        <v>329</v>
      </c>
      <c r="B51" s="50" t="n">
        <v>531</v>
      </c>
      <c r="C51" s="93" t="n">
        <v>278.812</v>
      </c>
      <c r="D51" s="93" t="n">
        <v>123.7195928256</v>
      </c>
      <c r="E51" s="93" t="n">
        <v>0.7710138908</v>
      </c>
      <c r="F51" s="93" t="n">
        <v>116.012</v>
      </c>
      <c r="G51" s="93" t="n">
        <v>116.0653900794</v>
      </c>
      <c r="H51" s="93" t="n">
        <v>0.9596921361</v>
      </c>
      <c r="I51" s="93" t="n">
        <v>162.8</v>
      </c>
      <c r="J51" s="93" t="n">
        <v>129.8204204013</v>
      </c>
      <c r="K51" s="93" t="n">
        <v>0.6762686008</v>
      </c>
      <c r="L51" s="93" t="n">
        <v>159.616</v>
      </c>
      <c r="M51" s="93" t="n">
        <v>130.4947840021</v>
      </c>
    </row>
    <row r="52" customFormat="false" ht="24" hidden="true" customHeight="false" outlineLevel="0" collapsed="false">
      <c r="A52" s="100" t="s">
        <v>330</v>
      </c>
      <c r="B52" s="101" t="n">
        <v>-501</v>
      </c>
      <c r="C52" s="102" t="n">
        <v>225.358</v>
      </c>
      <c r="D52" s="103"/>
      <c r="E52" s="103"/>
      <c r="F52" s="102" t="n">
        <v>99.954</v>
      </c>
      <c r="G52" s="103"/>
      <c r="H52" s="103"/>
      <c r="I52" s="102" t="n">
        <v>125.404</v>
      </c>
      <c r="J52" s="103"/>
      <c r="K52" s="103"/>
      <c r="L52" s="102" t="n">
        <v>122.316</v>
      </c>
      <c r="M52" s="103"/>
    </row>
    <row r="53" customFormat="false" ht="24" hidden="true" customHeight="false" outlineLevel="0" collapsed="false">
      <c r="A53" s="100" t="s">
        <v>331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3</v>
      </c>
      <c r="D13" s="90" t="s">
        <v>334</v>
      </c>
      <c r="E13" s="90" t="s">
        <v>33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6</v>
      </c>
      <c r="F14" s="90" t="s">
        <v>337</v>
      </c>
      <c r="G14" s="90"/>
      <c r="H14" s="90"/>
      <c r="I14" s="90"/>
      <c r="J14" s="90"/>
      <c r="K14" s="90"/>
      <c r="L14" s="90"/>
      <c r="M14" s="90" t="s">
        <v>338</v>
      </c>
      <c r="N14" s="90" t="s">
        <v>339</v>
      </c>
      <c r="O14" s="90" t="s">
        <v>34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1</v>
      </c>
      <c r="G15" s="90"/>
      <c r="H15" s="90" t="s">
        <v>342</v>
      </c>
      <c r="I15" s="90" t="s">
        <v>343</v>
      </c>
      <c r="J15" s="90" t="s">
        <v>344</v>
      </c>
      <c r="K15" s="90" t="s">
        <v>345</v>
      </c>
      <c r="L15" s="90" t="s">
        <v>34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2</v>
      </c>
      <c r="G16" s="46" t="s">
        <v>34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8</v>
      </c>
      <c r="B18" s="50" t="n">
        <v>601</v>
      </c>
      <c r="C18" s="93" t="n">
        <v>36092.703</v>
      </c>
      <c r="D18" s="94" t="n">
        <v>100</v>
      </c>
      <c r="E18" s="93" t="n">
        <v>29849.677</v>
      </c>
      <c r="F18" s="93" t="n">
        <v>6013.731</v>
      </c>
      <c r="G18" s="93" t="n">
        <v>584.27</v>
      </c>
      <c r="H18" s="93" t="n">
        <v>10611.121</v>
      </c>
      <c r="I18" s="93" t="n">
        <v>10761.692</v>
      </c>
      <c r="J18" s="93" t="n">
        <v>2192.094</v>
      </c>
      <c r="K18" s="93" t="n">
        <v>30.821</v>
      </c>
      <c r="L18" s="93" t="n">
        <v>240.218</v>
      </c>
      <c r="M18" s="93" t="n">
        <v>3230.346</v>
      </c>
      <c r="N18" s="93" t="n">
        <v>664.928</v>
      </c>
      <c r="O18" s="93" t="n">
        <v>2347.752</v>
      </c>
    </row>
    <row r="19" customFormat="false" ht="15.75" hidden="false" customHeight="false" outlineLevel="0" collapsed="false">
      <c r="A19" s="57" t="s">
        <v>103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9</v>
      </c>
      <c r="B20" s="50" t="n">
        <v>602</v>
      </c>
      <c r="C20" s="93" t="n">
        <v>437.728</v>
      </c>
      <c r="D20" s="93" t="n">
        <v>1.2127880807</v>
      </c>
      <c r="E20" s="93" t="n">
        <v>314.096</v>
      </c>
      <c r="F20" s="93" t="n">
        <v>6.94</v>
      </c>
      <c r="G20" s="93" t="n">
        <v>0.677</v>
      </c>
      <c r="H20" s="93" t="n">
        <v>272.949</v>
      </c>
      <c r="I20" s="93" t="n">
        <v>31.489</v>
      </c>
      <c r="J20" s="93" t="n">
        <v>0</v>
      </c>
      <c r="K20" s="93" t="n">
        <v>1.877</v>
      </c>
      <c r="L20" s="93" t="n">
        <v>0.841</v>
      </c>
      <c r="M20" s="93" t="n">
        <v>56.993</v>
      </c>
      <c r="N20" s="93" t="n">
        <v>21.381</v>
      </c>
      <c r="O20" s="93" t="n">
        <v>45.258</v>
      </c>
    </row>
    <row r="21" customFormat="false" ht="31.5" hidden="false" customHeight="false" outlineLevel="0" collapsed="false">
      <c r="A21" s="97" t="s">
        <v>350</v>
      </c>
      <c r="B21" s="50" t="n">
        <v>603</v>
      </c>
      <c r="C21" s="93" t="n">
        <v>4.029</v>
      </c>
      <c r="D21" s="93" t="n">
        <v>0.0111629212</v>
      </c>
      <c r="E21" s="93" t="n">
        <v>2.021</v>
      </c>
      <c r="F21" s="93" t="n">
        <v>0.029</v>
      </c>
      <c r="G21" s="93" t="n">
        <v>0.003</v>
      </c>
      <c r="H21" s="93" t="n">
        <v>1.555</v>
      </c>
      <c r="I21" s="93" t="n">
        <v>0.406</v>
      </c>
      <c r="J21" s="93" t="n">
        <v>0</v>
      </c>
      <c r="K21" s="93" t="n">
        <v>0</v>
      </c>
      <c r="L21" s="93" t="n">
        <v>0.031</v>
      </c>
      <c r="M21" s="93" t="n">
        <v>0.647</v>
      </c>
      <c r="N21" s="93" t="n">
        <v>0.728</v>
      </c>
      <c r="O21" s="93" t="n">
        <v>0.633</v>
      </c>
    </row>
    <row r="22" customFormat="false" ht="31.5" hidden="false" customHeight="false" outlineLevel="0" collapsed="false">
      <c r="A22" s="97" t="s">
        <v>351</v>
      </c>
      <c r="B22" s="50" t="n">
        <v>604</v>
      </c>
      <c r="C22" s="93" t="n">
        <v>107.427</v>
      </c>
      <c r="D22" s="93" t="n">
        <v>0.2976418807</v>
      </c>
      <c r="E22" s="93" t="n">
        <v>97.948</v>
      </c>
      <c r="F22" s="93" t="n">
        <v>2.556</v>
      </c>
      <c r="G22" s="93" t="n">
        <v>0.222</v>
      </c>
      <c r="H22" s="93" t="n">
        <v>17.844</v>
      </c>
      <c r="I22" s="93" t="n">
        <v>59.655</v>
      </c>
      <c r="J22" s="93" t="n">
        <v>0</v>
      </c>
      <c r="K22" s="93" t="n">
        <v>17.886</v>
      </c>
      <c r="L22" s="93" t="n">
        <v>0.007</v>
      </c>
      <c r="M22" s="93" t="n">
        <v>8.159</v>
      </c>
      <c r="N22" s="93" t="n">
        <v>0.331</v>
      </c>
      <c r="O22" s="93" t="n">
        <v>0.989</v>
      </c>
    </row>
    <row r="23" customFormat="false" ht="15.75" hidden="false" customHeight="false" outlineLevel="0" collapsed="false">
      <c r="A23" s="79" t="s">
        <v>13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2</v>
      </c>
      <c r="B24" s="50" t="n">
        <v>605</v>
      </c>
      <c r="C24" s="93" t="n">
        <v>16.667</v>
      </c>
      <c r="D24" s="93" t="n">
        <v>0.0461783092</v>
      </c>
      <c r="E24" s="93" t="n">
        <v>16.4</v>
      </c>
      <c r="F24" s="93" t="n">
        <v>2.048</v>
      </c>
      <c r="G24" s="93" t="n">
        <v>0.174</v>
      </c>
      <c r="H24" s="93" t="n">
        <v>2.218</v>
      </c>
      <c r="I24" s="93" t="n">
        <v>11.879</v>
      </c>
      <c r="J24" s="93" t="n">
        <v>0</v>
      </c>
      <c r="K24" s="93" t="n">
        <v>0.255</v>
      </c>
      <c r="L24" s="93" t="n">
        <v>0</v>
      </c>
      <c r="M24" s="93" t="n">
        <v>0.109</v>
      </c>
      <c r="N24" s="93" t="n">
        <v>0.154</v>
      </c>
      <c r="O24" s="93" t="n">
        <v>0.004</v>
      </c>
    </row>
    <row r="25" customFormat="false" ht="15.75" hidden="false" customHeight="false" outlineLevel="0" collapsed="false">
      <c r="A25" s="107" t="s">
        <v>13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3</v>
      </c>
      <c r="B26" s="50" t="n">
        <v>606</v>
      </c>
      <c r="C26" s="93" t="n">
        <v>16.007</v>
      </c>
      <c r="D26" s="93" t="n">
        <v>0.0443496848</v>
      </c>
      <c r="E26" s="93" t="n">
        <v>16.002</v>
      </c>
      <c r="F26" s="93" t="n">
        <v>2.048</v>
      </c>
      <c r="G26" s="93" t="n">
        <v>0.174</v>
      </c>
      <c r="H26" s="93" t="n">
        <v>2.075</v>
      </c>
      <c r="I26" s="93" t="n">
        <v>11.879</v>
      </c>
      <c r="J26" s="93" t="n">
        <v>0</v>
      </c>
      <c r="K26" s="93" t="n">
        <v>0</v>
      </c>
      <c r="L26" s="93" t="n">
        <v>0</v>
      </c>
      <c r="M26" s="93" t="n">
        <v>0.001</v>
      </c>
      <c r="N26" s="93" t="n">
        <v>0</v>
      </c>
      <c r="O26" s="93" t="n">
        <v>0.004</v>
      </c>
    </row>
    <row r="27" customFormat="false" ht="63" hidden="false" customHeight="false" outlineLevel="0" collapsed="false">
      <c r="A27" s="99" t="s">
        <v>354</v>
      </c>
      <c r="B27" s="50" t="n">
        <v>607</v>
      </c>
      <c r="C27" s="93" t="n">
        <v>90.759</v>
      </c>
      <c r="D27" s="93" t="n">
        <v>0.2514608008</v>
      </c>
      <c r="E27" s="93" t="n">
        <v>81.548</v>
      </c>
      <c r="F27" s="93" t="n">
        <v>0.508</v>
      </c>
      <c r="G27" s="93" t="n">
        <v>0.048</v>
      </c>
      <c r="H27" s="93" t="n">
        <v>15.626</v>
      </c>
      <c r="I27" s="93" t="n">
        <v>47.776</v>
      </c>
      <c r="J27" s="93" t="n">
        <v>0</v>
      </c>
      <c r="K27" s="93" t="n">
        <v>17.631</v>
      </c>
      <c r="L27" s="93" t="n">
        <v>0.007</v>
      </c>
      <c r="M27" s="93" t="n">
        <v>8.049</v>
      </c>
      <c r="N27" s="93" t="n">
        <v>0.177</v>
      </c>
      <c r="O27" s="93" t="n">
        <v>0.985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5</v>
      </c>
      <c r="B29" s="50" t="n">
        <v>608</v>
      </c>
      <c r="C29" s="93" t="n">
        <v>0</v>
      </c>
      <c r="D29" s="56" t="s">
        <v>89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6</v>
      </c>
      <c r="B30" s="50" t="n">
        <v>609</v>
      </c>
      <c r="C30" s="93" t="n">
        <v>14721.823</v>
      </c>
      <c r="D30" s="93" t="n">
        <v>40.7889179151</v>
      </c>
      <c r="E30" s="93" t="n">
        <v>13937.223</v>
      </c>
      <c r="F30" s="93" t="n">
        <v>3110.4</v>
      </c>
      <c r="G30" s="93" t="n">
        <v>360.165</v>
      </c>
      <c r="H30" s="93" t="n">
        <v>2924.726</v>
      </c>
      <c r="I30" s="93" t="n">
        <v>5704.873</v>
      </c>
      <c r="J30" s="93" t="n">
        <v>2191.953</v>
      </c>
      <c r="K30" s="93" t="n">
        <v>4.487</v>
      </c>
      <c r="L30" s="93" t="n">
        <v>0.784</v>
      </c>
      <c r="M30" s="93" t="n">
        <v>405.649</v>
      </c>
      <c r="N30" s="93" t="n">
        <v>133.706</v>
      </c>
      <c r="O30" s="93" t="n">
        <v>245.245</v>
      </c>
    </row>
    <row r="31" customFormat="false" ht="15.75" hidden="false" customHeight="false" outlineLevel="0" collapsed="false">
      <c r="A31" s="79" t="s">
        <v>13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7</v>
      </c>
      <c r="B32" s="50" t="n">
        <v>610</v>
      </c>
      <c r="C32" s="93" t="n">
        <v>4405.798</v>
      </c>
      <c r="D32" s="93" t="n">
        <v>12.2068940085</v>
      </c>
      <c r="E32" s="93" t="n">
        <v>4265.634</v>
      </c>
      <c r="F32" s="93" t="n">
        <v>471.942</v>
      </c>
      <c r="G32" s="93" t="n">
        <v>46.179</v>
      </c>
      <c r="H32" s="93" t="n">
        <v>467.415</v>
      </c>
      <c r="I32" s="93" t="n">
        <v>1141.057</v>
      </c>
      <c r="J32" s="93" t="n">
        <v>2184.791</v>
      </c>
      <c r="K32" s="93" t="n">
        <v>0.099</v>
      </c>
      <c r="L32" s="93" t="n">
        <v>0.33</v>
      </c>
      <c r="M32" s="93" t="n">
        <v>88.422</v>
      </c>
      <c r="N32" s="93" t="n">
        <v>19.125</v>
      </c>
      <c r="O32" s="93" t="n">
        <v>32.617</v>
      </c>
    </row>
    <row r="33" customFormat="false" ht="63" hidden="false" customHeight="false" outlineLevel="0" collapsed="false">
      <c r="A33" s="99" t="s">
        <v>358</v>
      </c>
      <c r="B33" s="50" t="n">
        <v>611</v>
      </c>
      <c r="C33" s="93" t="n">
        <v>160.281</v>
      </c>
      <c r="D33" s="93" t="n">
        <v>0.4440814533</v>
      </c>
      <c r="E33" s="93" t="n">
        <v>98.519</v>
      </c>
      <c r="F33" s="93" t="n">
        <v>6.806</v>
      </c>
      <c r="G33" s="93" t="n">
        <v>0.903</v>
      </c>
      <c r="H33" s="93" t="n">
        <v>51.108</v>
      </c>
      <c r="I33" s="93" t="n">
        <v>40.54</v>
      </c>
      <c r="J33" s="93" t="n">
        <v>0</v>
      </c>
      <c r="K33" s="93" t="n">
        <v>0.059</v>
      </c>
      <c r="L33" s="93" t="n">
        <v>0.006</v>
      </c>
      <c r="M33" s="93" t="n">
        <v>4.013</v>
      </c>
      <c r="N33" s="93" t="n">
        <v>3.837</v>
      </c>
      <c r="O33" s="93" t="n">
        <v>53.912</v>
      </c>
    </row>
    <row r="34" customFormat="false" ht="31.5" hidden="false" customHeight="false" outlineLevel="0" collapsed="false">
      <c r="A34" s="99" t="s">
        <v>359</v>
      </c>
      <c r="B34" s="50" t="n">
        <v>612</v>
      </c>
      <c r="C34" s="93" t="n">
        <v>5.722</v>
      </c>
      <c r="D34" s="93" t="n">
        <v>0.0158536201</v>
      </c>
      <c r="E34" s="93" t="n">
        <v>4.958</v>
      </c>
      <c r="F34" s="93" t="n">
        <v>4.931</v>
      </c>
      <c r="G34" s="93" t="n">
        <v>0</v>
      </c>
      <c r="H34" s="93" t="n">
        <v>0.023</v>
      </c>
      <c r="I34" s="93" t="n">
        <v>0.004</v>
      </c>
      <c r="J34" s="93" t="n">
        <v>0</v>
      </c>
      <c r="K34" s="93" t="n">
        <v>0</v>
      </c>
      <c r="L34" s="93" t="n">
        <v>0</v>
      </c>
      <c r="M34" s="93" t="n">
        <v>0.764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60</v>
      </c>
      <c r="B35" s="50" t="n">
        <v>613</v>
      </c>
      <c r="C35" s="93" t="n">
        <v>268.227</v>
      </c>
      <c r="D35" s="93" t="n">
        <v>0.7431612977</v>
      </c>
      <c r="E35" s="93" t="n">
        <v>230.616</v>
      </c>
      <c r="F35" s="93" t="n">
        <v>39.184</v>
      </c>
      <c r="G35" s="93" t="n">
        <v>2.942</v>
      </c>
      <c r="H35" s="93" t="n">
        <v>80.025</v>
      </c>
      <c r="I35" s="93" t="n">
        <v>111.382</v>
      </c>
      <c r="J35" s="93" t="n">
        <v>0</v>
      </c>
      <c r="K35" s="93" t="n">
        <v>0</v>
      </c>
      <c r="L35" s="93" t="n">
        <v>0.025</v>
      </c>
      <c r="M35" s="93" t="n">
        <v>12.111</v>
      </c>
      <c r="N35" s="93" t="n">
        <v>3.676</v>
      </c>
      <c r="O35" s="93" t="n">
        <v>21.824</v>
      </c>
    </row>
    <row r="36" customFormat="false" ht="31.5" hidden="false" customHeight="false" outlineLevel="0" collapsed="false">
      <c r="A36" s="99" t="s">
        <v>361</v>
      </c>
      <c r="B36" s="50" t="n">
        <v>614</v>
      </c>
      <c r="C36" s="93" t="n">
        <v>931.888</v>
      </c>
      <c r="D36" s="93" t="n">
        <v>2.5819290952</v>
      </c>
      <c r="E36" s="93" t="n">
        <v>876.503</v>
      </c>
      <c r="F36" s="93" t="n">
        <v>130.128</v>
      </c>
      <c r="G36" s="93" t="n">
        <v>14.319</v>
      </c>
      <c r="H36" s="93" t="n">
        <v>312.646</v>
      </c>
      <c r="I36" s="93" t="n">
        <v>433.684</v>
      </c>
      <c r="J36" s="93" t="n">
        <v>0</v>
      </c>
      <c r="K36" s="93" t="n">
        <v>0</v>
      </c>
      <c r="L36" s="93" t="n">
        <v>0.045</v>
      </c>
      <c r="M36" s="93" t="n">
        <v>25.061</v>
      </c>
      <c r="N36" s="93" t="n">
        <v>11.813</v>
      </c>
      <c r="O36" s="93" t="n">
        <v>18.511</v>
      </c>
    </row>
    <row r="37" customFormat="false" ht="63" hidden="false" customHeight="false" outlineLevel="0" collapsed="false">
      <c r="A37" s="97" t="s">
        <v>362</v>
      </c>
      <c r="B37" s="50" t="n">
        <v>615</v>
      </c>
      <c r="C37" s="93" t="n">
        <v>1560.733</v>
      </c>
      <c r="D37" s="93" t="n">
        <v>4.3242341811</v>
      </c>
      <c r="E37" s="93" t="n">
        <v>1148.531</v>
      </c>
      <c r="F37" s="93" t="n">
        <v>206.688</v>
      </c>
      <c r="G37" s="93" t="n">
        <v>4.805</v>
      </c>
      <c r="H37" s="93" t="n">
        <v>361.621</v>
      </c>
      <c r="I37" s="93" t="n">
        <v>579.025</v>
      </c>
      <c r="J37" s="93" t="n">
        <v>0</v>
      </c>
      <c r="K37" s="93" t="n">
        <v>0.004</v>
      </c>
      <c r="L37" s="93" t="n">
        <v>1.193</v>
      </c>
      <c r="M37" s="93" t="n">
        <v>380.302</v>
      </c>
      <c r="N37" s="93" t="n">
        <v>21.186</v>
      </c>
      <c r="O37" s="93" t="n">
        <v>10.714</v>
      </c>
    </row>
    <row r="38" customFormat="false" ht="15.75" hidden="false" customHeight="false" outlineLevel="0" collapsed="false">
      <c r="A38" s="97" t="s">
        <v>363</v>
      </c>
      <c r="B38" s="50" t="n">
        <v>616</v>
      </c>
      <c r="C38" s="93" t="n">
        <v>2881.757</v>
      </c>
      <c r="D38" s="93" t="n">
        <v>7.9843202655</v>
      </c>
      <c r="E38" s="93" t="n">
        <v>2456.557</v>
      </c>
      <c r="F38" s="93" t="n">
        <v>499.853</v>
      </c>
      <c r="G38" s="93" t="n">
        <v>45.392</v>
      </c>
      <c r="H38" s="93" t="n">
        <v>750.611</v>
      </c>
      <c r="I38" s="93" t="n">
        <v>1202.275</v>
      </c>
      <c r="J38" s="93" t="n">
        <v>-0.017</v>
      </c>
      <c r="K38" s="93" t="n">
        <v>3.689</v>
      </c>
      <c r="L38" s="93" t="n">
        <v>0.146</v>
      </c>
      <c r="M38" s="93" t="n">
        <v>138.694</v>
      </c>
      <c r="N38" s="93" t="n">
        <v>47.82</v>
      </c>
      <c r="O38" s="93" t="n">
        <v>238.686</v>
      </c>
    </row>
    <row r="39" customFormat="false" ht="110.25" hidden="false" customHeight="false" outlineLevel="0" collapsed="false">
      <c r="A39" s="97" t="s">
        <v>364</v>
      </c>
      <c r="B39" s="50" t="n">
        <v>617</v>
      </c>
      <c r="C39" s="93" t="n">
        <v>5858.037</v>
      </c>
      <c r="D39" s="93" t="n">
        <v>16.2305300326</v>
      </c>
      <c r="E39" s="93" t="n">
        <v>4313.276</v>
      </c>
      <c r="F39" s="93" t="n">
        <v>1373.427</v>
      </c>
      <c r="G39" s="93" t="n">
        <v>94.959</v>
      </c>
      <c r="H39" s="93" t="n">
        <v>1296.385</v>
      </c>
      <c r="I39" s="93" t="n">
        <v>1642.632</v>
      </c>
      <c r="J39" s="93" t="n">
        <v>0.026</v>
      </c>
      <c r="K39" s="93" t="n">
        <v>0.752</v>
      </c>
      <c r="L39" s="93" t="n">
        <v>0.054</v>
      </c>
      <c r="M39" s="93" t="n">
        <v>435.816</v>
      </c>
      <c r="N39" s="93" t="n">
        <v>93.17</v>
      </c>
      <c r="O39" s="93" t="n">
        <v>1015.775</v>
      </c>
    </row>
    <row r="40" customFormat="false" ht="15.75" hidden="false" customHeight="false" outlineLevel="0" collapsed="false">
      <c r="A40" s="97" t="s">
        <v>365</v>
      </c>
      <c r="B40" s="50" t="n">
        <v>618</v>
      </c>
      <c r="C40" s="93" t="n">
        <v>298.85</v>
      </c>
      <c r="D40" s="93" t="n">
        <v>0.8280067026</v>
      </c>
      <c r="E40" s="93" t="n">
        <v>192.224</v>
      </c>
      <c r="F40" s="93" t="n">
        <v>8.591</v>
      </c>
      <c r="G40" s="93" t="n">
        <v>0.762</v>
      </c>
      <c r="H40" s="93" t="n">
        <v>152.822</v>
      </c>
      <c r="I40" s="93" t="n">
        <v>30.718</v>
      </c>
      <c r="J40" s="93" t="n">
        <v>0</v>
      </c>
      <c r="K40" s="93" t="n">
        <v>0</v>
      </c>
      <c r="L40" s="93" t="n">
        <v>0.093</v>
      </c>
      <c r="M40" s="93" t="n">
        <v>22.534</v>
      </c>
      <c r="N40" s="93" t="n">
        <v>5.346</v>
      </c>
      <c r="O40" s="93" t="n">
        <v>78.746</v>
      </c>
    </row>
    <row r="41" customFormat="false" ht="15.75" hidden="false" customHeight="false" outlineLevel="0" collapsed="false">
      <c r="A41" s="97" t="s">
        <v>366</v>
      </c>
      <c r="B41" s="50" t="n">
        <v>619</v>
      </c>
      <c r="C41" s="93" t="n">
        <v>1863.088</v>
      </c>
      <c r="D41" s="93" t="n">
        <v>5.1619519879</v>
      </c>
      <c r="E41" s="93" t="n">
        <v>1298.344</v>
      </c>
      <c r="F41" s="93" t="n">
        <v>246.71</v>
      </c>
      <c r="G41" s="93" t="n">
        <v>5.469</v>
      </c>
      <c r="H41" s="93" t="n">
        <v>634.478</v>
      </c>
      <c r="I41" s="93" t="n">
        <v>415.035</v>
      </c>
      <c r="J41" s="93" t="n">
        <v>0</v>
      </c>
      <c r="K41" s="93" t="n">
        <v>2.087</v>
      </c>
      <c r="L41" s="93" t="n">
        <v>0.034</v>
      </c>
      <c r="M41" s="93" t="n">
        <v>408.674</v>
      </c>
      <c r="N41" s="93" t="n">
        <v>30.636</v>
      </c>
      <c r="O41" s="93" t="n">
        <v>125.434</v>
      </c>
    </row>
    <row r="42" customFormat="false" ht="31.5" hidden="false" customHeight="false" outlineLevel="0" collapsed="false">
      <c r="A42" s="97" t="s">
        <v>367</v>
      </c>
      <c r="B42" s="50" t="n">
        <v>620</v>
      </c>
      <c r="C42" s="93" t="n">
        <v>559.061</v>
      </c>
      <c r="D42" s="93" t="n">
        <v>1.5489585249</v>
      </c>
      <c r="E42" s="93" t="n">
        <v>441.948</v>
      </c>
      <c r="F42" s="93" t="n">
        <v>-94.25</v>
      </c>
      <c r="G42" s="93" t="n">
        <v>4.516</v>
      </c>
      <c r="H42" s="93" t="n">
        <v>480.602</v>
      </c>
      <c r="I42" s="93" t="n">
        <v>55.596</v>
      </c>
      <c r="J42" s="93" t="n">
        <v>0</v>
      </c>
      <c r="K42" s="93" t="n">
        <v>0</v>
      </c>
      <c r="L42" s="93" t="n">
        <v>0</v>
      </c>
      <c r="M42" s="93" t="n">
        <v>90.133</v>
      </c>
      <c r="N42" s="93" t="n">
        <v>9.028</v>
      </c>
      <c r="O42" s="93" t="n">
        <v>17.952</v>
      </c>
    </row>
    <row r="43" customFormat="false" ht="63" hidden="false" customHeight="false" outlineLevel="0" collapsed="false">
      <c r="A43" s="97" t="s">
        <v>368</v>
      </c>
      <c r="B43" s="50" t="n">
        <v>621</v>
      </c>
      <c r="C43" s="93" t="n">
        <v>3470.014</v>
      </c>
      <c r="D43" s="93" t="n">
        <v>9.6141704876</v>
      </c>
      <c r="E43" s="93" t="n">
        <v>2697.141</v>
      </c>
      <c r="F43" s="93" t="n">
        <v>622.302</v>
      </c>
      <c r="G43" s="93" t="n">
        <v>64.584</v>
      </c>
      <c r="H43" s="93" t="n">
        <v>1194.072</v>
      </c>
      <c r="I43" s="93" t="n">
        <v>880.728</v>
      </c>
      <c r="J43" s="93" t="n">
        <v>0</v>
      </c>
      <c r="K43" s="93" t="n">
        <v>0.004</v>
      </c>
      <c r="L43" s="93" t="n">
        <v>0.035</v>
      </c>
      <c r="M43" s="93" t="n">
        <v>230.494</v>
      </c>
      <c r="N43" s="93" t="n">
        <v>75.199</v>
      </c>
      <c r="O43" s="93" t="n">
        <v>467.18</v>
      </c>
    </row>
    <row r="44" customFormat="false" ht="94.5" hidden="false" customHeight="false" outlineLevel="0" collapsed="false">
      <c r="A44" s="97" t="s">
        <v>369</v>
      </c>
      <c r="B44" s="50" t="n">
        <v>622</v>
      </c>
      <c r="C44" s="93" t="n">
        <v>1409.239</v>
      </c>
      <c r="D44" s="93" t="n">
        <v>3.9044983691</v>
      </c>
      <c r="E44" s="93" t="n">
        <v>1324.879</v>
      </c>
      <c r="F44" s="93" t="n">
        <v>2.036</v>
      </c>
      <c r="G44" s="93" t="n">
        <v>0.147</v>
      </c>
      <c r="H44" s="93" t="n">
        <v>1304.269</v>
      </c>
      <c r="I44" s="93" t="n">
        <v>18.504</v>
      </c>
      <c r="J44" s="93" t="n">
        <v>0</v>
      </c>
      <c r="K44" s="93" t="n">
        <v>0</v>
      </c>
      <c r="L44" s="93" t="n">
        <v>0.07</v>
      </c>
      <c r="M44" s="93" t="n">
        <v>80.583</v>
      </c>
      <c r="N44" s="93" t="n">
        <v>3.386</v>
      </c>
      <c r="O44" s="93" t="n">
        <v>0.391</v>
      </c>
    </row>
    <row r="45" customFormat="false" ht="15.75" hidden="false" customHeight="false" outlineLevel="0" collapsed="false">
      <c r="A45" s="97" t="s">
        <v>370</v>
      </c>
      <c r="B45" s="50" t="n">
        <v>623</v>
      </c>
      <c r="C45" s="93" t="n">
        <v>1464.697</v>
      </c>
      <c r="D45" s="93" t="n">
        <v>4.0581526964</v>
      </c>
      <c r="E45" s="93" t="n">
        <v>1136.526</v>
      </c>
      <c r="F45" s="93" t="n">
        <v>12.448</v>
      </c>
      <c r="G45" s="93" t="n">
        <v>1.128</v>
      </c>
      <c r="H45" s="93" t="n">
        <v>1104.496</v>
      </c>
      <c r="I45" s="93" t="n">
        <v>19.567</v>
      </c>
      <c r="J45" s="93" t="n">
        <v>0</v>
      </c>
      <c r="K45" s="93" t="n">
        <v>0</v>
      </c>
      <c r="L45" s="93" t="n">
        <v>0.015</v>
      </c>
      <c r="M45" s="93" t="n">
        <v>307.274</v>
      </c>
      <c r="N45" s="93" t="n">
        <v>7.113</v>
      </c>
      <c r="O45" s="93" t="n">
        <v>13.784</v>
      </c>
    </row>
    <row r="46" customFormat="false" ht="47.25" hidden="false" customHeight="false" outlineLevel="0" collapsed="false">
      <c r="A46" s="97" t="s">
        <v>371</v>
      </c>
      <c r="B46" s="50" t="n">
        <v>624</v>
      </c>
      <c r="C46" s="93" t="n">
        <v>1252.444</v>
      </c>
      <c r="D46" s="93" t="n">
        <v>3.4700753778</v>
      </c>
      <c r="E46" s="93" t="n">
        <v>1035.489</v>
      </c>
      <c r="F46" s="93" t="n">
        <v>4.177</v>
      </c>
      <c r="G46" s="93" t="n">
        <v>0.213</v>
      </c>
      <c r="H46" s="93" t="n">
        <v>999.142</v>
      </c>
      <c r="I46" s="93" t="n">
        <v>31.896</v>
      </c>
      <c r="J46" s="93" t="n">
        <v>0</v>
      </c>
      <c r="K46" s="93" t="n">
        <v>0.035</v>
      </c>
      <c r="L46" s="93" t="n">
        <v>0.239</v>
      </c>
      <c r="M46" s="93" t="n">
        <v>185.782</v>
      </c>
      <c r="N46" s="93" t="n">
        <v>2.048</v>
      </c>
      <c r="O46" s="93" t="n">
        <v>29.125</v>
      </c>
    </row>
    <row r="47" customFormat="false" ht="63" hidden="false" customHeight="false" outlineLevel="0" collapsed="false">
      <c r="A47" s="97" t="s">
        <v>372</v>
      </c>
      <c r="B47" s="50" t="n">
        <v>625</v>
      </c>
      <c r="C47" s="93" t="n">
        <v>534.157</v>
      </c>
      <c r="D47" s="93" t="n">
        <v>1.4799584282</v>
      </c>
      <c r="E47" s="93" t="n">
        <v>353.344</v>
      </c>
      <c r="F47" s="93" t="n">
        <v>11.556</v>
      </c>
      <c r="G47" s="93" t="n">
        <v>1.228</v>
      </c>
      <c r="H47" s="93" t="n">
        <v>253.09</v>
      </c>
      <c r="I47" s="93" t="n">
        <v>88.474</v>
      </c>
      <c r="J47" s="93" t="n">
        <v>0</v>
      </c>
      <c r="K47" s="93" t="n">
        <v>0</v>
      </c>
      <c r="L47" s="93" t="n">
        <v>0.224</v>
      </c>
      <c r="M47" s="93" t="n">
        <v>118.527</v>
      </c>
      <c r="N47" s="93" t="n">
        <v>7.471</v>
      </c>
      <c r="O47" s="93" t="n">
        <v>54.815</v>
      </c>
    </row>
    <row r="48" customFormat="false" ht="47.25" hidden="false" customHeight="false" outlineLevel="0" collapsed="false">
      <c r="A48" s="97" t="s">
        <v>373</v>
      </c>
      <c r="B48" s="50" t="n">
        <v>626</v>
      </c>
      <c r="C48" s="93" t="n">
        <v>0.029</v>
      </c>
      <c r="D48" s="93" t="n">
        <v>8.03487E-005</v>
      </c>
      <c r="E48" s="93" t="n">
        <v>-0.034</v>
      </c>
      <c r="F48" s="93" t="n">
        <v>0</v>
      </c>
      <c r="G48" s="93" t="n">
        <v>0</v>
      </c>
      <c r="H48" s="93" t="n">
        <v>-0.034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5</v>
      </c>
      <c r="N48" s="93" t="n">
        <v>0</v>
      </c>
      <c r="O48" s="93" t="n">
        <v>0.058</v>
      </c>
    </row>
    <row r="49" customFormat="false" ht="47.25" hidden="false" customHeight="false" outlineLevel="0" collapsed="false">
      <c r="A49" s="97" t="s">
        <v>374</v>
      </c>
      <c r="B49" s="50" t="n">
        <v>627</v>
      </c>
      <c r="C49" s="93" t="n">
        <v>253.672</v>
      </c>
      <c r="D49" s="93" t="n">
        <v>0.7028345868</v>
      </c>
      <c r="E49" s="93" t="n">
        <v>250.219</v>
      </c>
      <c r="F49" s="93" t="n">
        <v>0.268</v>
      </c>
      <c r="G49" s="93" t="n">
        <v>0</v>
      </c>
      <c r="H49" s="93" t="n">
        <v>12.549</v>
      </c>
      <c r="I49" s="93" t="n">
        <v>0.819</v>
      </c>
      <c r="J49" s="93" t="n">
        <v>0.132</v>
      </c>
      <c r="K49" s="93" t="n">
        <v>0</v>
      </c>
      <c r="L49" s="93" t="n">
        <v>236.451</v>
      </c>
      <c r="M49" s="93" t="n">
        <v>0.274</v>
      </c>
      <c r="N49" s="93" t="n">
        <v>0.212</v>
      </c>
      <c r="O49" s="93" t="n">
        <v>2.96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44Z</dcterms:modified>
  <cp:revision>0</cp:revision>
  <dc:subject/>
  <dc:title/>
</cp:coreProperties>
</file>