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верская область</t>
  </si>
  <si>
    <t xml:space="preserve">ОБЛАСТНОЙ (РЕСПУБЛИКАНСКИЙ, КРАЕВОЙ) ЦЕНТР</t>
  </si>
  <si>
    <t xml:space="preserve">г. Твер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 д. 6 
г. Москва, 109012</t>
  </si>
  <si>
    <t xml:space="preserve">dmmal@gov.ru</t>
  </si>
  <si>
    <t xml:space="preserve">(495)606-19-37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 606-69-17</t>
  </si>
  <si>
    <t xml:space="preserve">8(495) 625-56-80</t>
  </si>
  <si>
    <t xml:space="preserve">Глава администрации субъекта Российской Федерации</t>
  </si>
  <si>
    <t xml:space="preserve">Руденя Игорь Михайлович</t>
  </si>
  <si>
    <t xml:space="preserve">ул. Советская, д. 44,                              г. Тверь, 170100</t>
  </si>
  <si>
    <t xml:space="preserve">pr_gubernatora@tverreg.ru</t>
  </si>
  <si>
    <t xml:space="preserve">8(4822) 59-21-01</t>
  </si>
  <si>
    <t xml:space="preserve">8(4822) 35-55-08</t>
  </si>
  <si>
    <t xml:space="preserve">Заместитель главы администрации субъекта Российской Федерации</t>
  </si>
  <si>
    <t xml:space="preserve">Титов Алексей Алексеевич</t>
  </si>
  <si>
    <t xml:space="preserve">pr_titivaaa@web.region.tver.ru</t>
  </si>
  <si>
    <t xml:space="preserve">8(4822) 59-21-085</t>
  </si>
  <si>
    <t xml:space="preserve">8(4822) 34-30-30</t>
  </si>
  <si>
    <t xml:space="preserve">Меньщиков Александр Владимирович</t>
  </si>
  <si>
    <t xml:space="preserve">pr_menshchikova@web.region.tver.ru</t>
  </si>
  <si>
    <t xml:space="preserve">8(4822) 59-23-66</t>
  </si>
  <si>
    <t xml:space="preserve">Руководитель Управления ФНС России по субъекту Российской Федерации</t>
  </si>
  <si>
    <t xml:space="preserve">Фокеева Ирина Егоровна</t>
  </si>
  <si>
    <t xml:space="preserve">ул. Вагжанова, д. 23,                   г. Тверь, 170100</t>
  </si>
  <si>
    <t xml:space="preserve">u69@r69.nalog.ru</t>
  </si>
  <si>
    <t xml:space="preserve">8(4822) 50-67-01</t>
  </si>
  <si>
    <t xml:space="preserve">8(4822) 50-67-01 </t>
  </si>
  <si>
    <t xml:space="preserve">Заместитель Руководителя Управления ФНС России по субъекту Российской Федерации</t>
  </si>
  <si>
    <t xml:space="preserve">Стрельцова Татьяна Сергеевна</t>
  </si>
  <si>
    <t xml:space="preserve">8(4822) 50-67-47</t>
  </si>
  <si>
    <t xml:space="preserve">8(4822) 50-67-04 </t>
  </si>
  <si>
    <t xml:space="preserve">Лысикова Ольга Ивановна</t>
  </si>
  <si>
    <t xml:space="preserve">8(4822) 50-67-02</t>
  </si>
  <si>
    <t xml:space="preserve">Раздел 1.Социально-экономическая характеристика региона</t>
  </si>
  <si>
    <t xml:space="preserve">ПЛОЩАДЬ ТЕРРИТОРИИ РЕГИОНА   84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41.2 млрд. руб.</t>
  </si>
  <si>
    <t xml:space="preserve">- Численность населения региона  1 296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8609.017</v>
      </c>
      <c r="D17" s="84" t="n">
        <v>3583.276</v>
      </c>
      <c r="E17" s="84" t="n">
        <v>8.06</v>
      </c>
      <c r="F17" s="84" t="n">
        <v>4982.805</v>
      </c>
      <c r="G17" s="84" t="n">
        <v>250.834</v>
      </c>
      <c r="H17" s="84" t="n">
        <v>867.939</v>
      </c>
      <c r="I17" s="84" t="n">
        <v>-20.4</v>
      </c>
      <c r="J17" s="84" t="n">
        <v>-623.944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6152.952</v>
      </c>
      <c r="D19" s="84" t="n">
        <v>1750.294</v>
      </c>
      <c r="E19" s="84" t="n">
        <v>4.438</v>
      </c>
      <c r="F19" s="84" t="n">
        <v>4394.823</v>
      </c>
      <c r="G19" s="84" t="n">
        <v>-160.615</v>
      </c>
      <c r="H19" s="84" t="n">
        <v>342.461</v>
      </c>
      <c r="I19" s="84" t="n">
        <v>-16.002</v>
      </c>
      <c r="J19" s="84" t="n">
        <v>-496.488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1.4710169581</v>
      </c>
      <c r="D20" s="84" t="n">
        <v>48.8461954926</v>
      </c>
      <c r="E20" s="84" t="n">
        <v>55.0620347395</v>
      </c>
      <c r="F20" s="84" t="n">
        <v>88.1997790401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774.572</v>
      </c>
      <c r="D22" s="84" t="n">
        <v>229.269</v>
      </c>
      <c r="E22" s="84" t="n">
        <v>0.969</v>
      </c>
      <c r="F22" s="84" t="n">
        <v>544.334</v>
      </c>
      <c r="G22" s="84" t="n">
        <v>-122.699</v>
      </c>
      <c r="H22" s="84" t="n">
        <v>48.907</v>
      </c>
      <c r="I22" s="84" t="n">
        <v>-1.788</v>
      </c>
      <c r="J22" s="84" t="n">
        <v>-169.603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72.816</v>
      </c>
      <c r="D23" s="84" t="n">
        <v>18.743</v>
      </c>
      <c r="E23" s="84" t="n">
        <v>0.259</v>
      </c>
      <c r="F23" s="84" t="n">
        <v>53.814</v>
      </c>
      <c r="G23" s="84" t="n">
        <v>-16.231</v>
      </c>
      <c r="H23" s="84" t="n">
        <v>7.394</v>
      </c>
      <c r="I23" s="84" t="n">
        <v>-0.538</v>
      </c>
      <c r="J23" s="84" t="n">
        <v>-23.066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4588.439</v>
      </c>
      <c r="D24" s="84" t="n">
        <v>1132.292</v>
      </c>
      <c r="E24" s="84" t="n">
        <v>2.595</v>
      </c>
      <c r="F24" s="84" t="n">
        <v>3453.306</v>
      </c>
      <c r="G24" s="84" t="n">
        <v>-75.644</v>
      </c>
      <c r="H24" s="84" t="n">
        <v>328.476</v>
      </c>
      <c r="I24" s="84" t="n">
        <v>-13.38</v>
      </c>
      <c r="J24" s="84" t="n">
        <v>-398.96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2.408</v>
      </c>
      <c r="D25" s="84" t="n">
        <v>1.119</v>
      </c>
      <c r="E25" s="84" t="n">
        <v>0</v>
      </c>
      <c r="F25" s="84" t="n">
        <v>1.289</v>
      </c>
      <c r="G25" s="84" t="n">
        <v>0.759</v>
      </c>
      <c r="H25" s="84" t="n">
        <v>0.333</v>
      </c>
      <c r="I25" s="84" t="n">
        <v>0</v>
      </c>
      <c r="J25" s="84" t="n">
        <v>0.426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722.697</v>
      </c>
      <c r="D26" s="56" t="s">
        <v>85</v>
      </c>
      <c r="E26" s="56" t="s">
        <v>85</v>
      </c>
      <c r="F26" s="56" t="s">
        <v>85</v>
      </c>
      <c r="G26" s="84" t="n">
        <v>113.015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28.963</v>
      </c>
      <c r="D27" s="84" t="n">
        <v>15.324</v>
      </c>
      <c r="E27" s="84" t="n">
        <v>0</v>
      </c>
      <c r="F27" s="84" t="n">
        <v>13.639</v>
      </c>
      <c r="G27" s="84" t="n">
        <v>-74.031</v>
      </c>
      <c r="H27" s="84" t="n">
        <v>-84.02</v>
      </c>
      <c r="I27" s="84" t="n">
        <v>0</v>
      </c>
      <c r="J27" s="84" t="n">
        <v>9.989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1.592</v>
      </c>
      <c r="D29" s="84" t="n">
        <v>1.592</v>
      </c>
      <c r="E29" s="84" t="n">
        <v>0</v>
      </c>
      <c r="F29" s="84" t="n">
        <v>0</v>
      </c>
      <c r="G29" s="84" t="n">
        <v>-101.216</v>
      </c>
      <c r="H29" s="84" t="n">
        <v>-97.566</v>
      </c>
      <c r="I29" s="84" t="n">
        <v>0</v>
      </c>
      <c r="J29" s="84" t="n">
        <v>-3.65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13.639</v>
      </c>
      <c r="D30" s="84" t="n">
        <v>0</v>
      </c>
      <c r="E30" s="84" t="n">
        <v>0</v>
      </c>
      <c r="F30" s="84" t="n">
        <v>13.639</v>
      </c>
      <c r="G30" s="84" t="n">
        <v>13.639</v>
      </c>
      <c r="H30" s="84" t="n">
        <v>0</v>
      </c>
      <c r="I30" s="84" t="n">
        <v>0</v>
      </c>
      <c r="J30" s="84" t="n">
        <v>13.639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1493.175</v>
      </c>
      <c r="D31" s="84" t="n">
        <v>1104.394</v>
      </c>
      <c r="E31" s="84" t="n">
        <v>1.278</v>
      </c>
      <c r="F31" s="84" t="n">
        <v>371.807</v>
      </c>
      <c r="G31" s="84" t="n">
        <v>279.975</v>
      </c>
      <c r="H31" s="84" t="n">
        <v>354.804</v>
      </c>
      <c r="I31" s="84" t="n">
        <v>-2.395</v>
      </c>
      <c r="J31" s="84" t="n">
        <v>-82.269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7.3443146877</v>
      </c>
      <c r="D32" s="84" t="n">
        <v>30.8207908071</v>
      </c>
      <c r="E32" s="84" t="n">
        <v>15.8560794045</v>
      </c>
      <c r="F32" s="84" t="n">
        <v>7.4618011341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731.351</v>
      </c>
      <c r="D33" s="84" t="n">
        <v>598.89</v>
      </c>
      <c r="E33" s="84" t="n">
        <v>2.296</v>
      </c>
      <c r="F33" s="84" t="n">
        <v>115.098</v>
      </c>
      <c r="G33" s="84" t="n">
        <v>117.292</v>
      </c>
      <c r="H33" s="84" t="n">
        <v>146.136</v>
      </c>
      <c r="I33" s="84" t="n">
        <v>-2.003</v>
      </c>
      <c r="J33" s="84" t="n">
        <v>-36.781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8.4951743039</v>
      </c>
      <c r="D34" s="84" t="n">
        <v>16.713476718</v>
      </c>
      <c r="E34" s="84" t="n">
        <v>28.4863523573</v>
      </c>
      <c r="F34" s="84" t="n">
        <v>2.309903759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540.979</v>
      </c>
      <c r="D36" s="56" t="s">
        <v>85</v>
      </c>
      <c r="E36" s="56" t="s">
        <v>85</v>
      </c>
      <c r="F36" s="56" t="s">
        <v>85</v>
      </c>
      <c r="G36" s="84" t="n">
        <v>102.248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2600.978</v>
      </c>
      <c r="D37" s="56" t="s">
        <v>85</v>
      </c>
      <c r="E37" s="84" t="n">
        <v>12.252</v>
      </c>
      <c r="F37" s="84" t="n">
        <v>1437.563</v>
      </c>
      <c r="G37" s="84" t="n">
        <v>-81.45</v>
      </c>
      <c r="H37" s="56" t="s">
        <v>85</v>
      </c>
      <c r="I37" s="84" t="n">
        <v>-8.285</v>
      </c>
      <c r="J37" s="84" t="n">
        <v>-378.462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11209.995</v>
      </c>
      <c r="D38" s="84" t="n">
        <v>3583.276</v>
      </c>
      <c r="E38" s="84" t="n">
        <v>20.312</v>
      </c>
      <c r="F38" s="84" t="n">
        <v>6420.368</v>
      </c>
      <c r="G38" s="84" t="n">
        <v>169.384</v>
      </c>
      <c r="H38" s="84" t="n">
        <v>867.939</v>
      </c>
      <c r="I38" s="84" t="n">
        <v>-28.685</v>
      </c>
      <c r="J38" s="84" t="n">
        <v>-1002.406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3583.27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8609.017</v>
      </c>
      <c r="D17" s="86" t="n">
        <v>100</v>
      </c>
      <c r="E17" s="84" t="n">
        <v>3583.276</v>
      </c>
      <c r="F17" s="84" t="n">
        <v>41.6223594401</v>
      </c>
      <c r="G17" s="84" t="n">
        <v>8.06</v>
      </c>
      <c r="H17" s="84" t="n">
        <v>0.0936227678</v>
      </c>
      <c r="I17" s="84" t="n">
        <v>4982.805</v>
      </c>
      <c r="J17" s="84" t="n">
        <v>57.878907661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182.52</v>
      </c>
      <c r="D19" s="84" t="n">
        <v>2.1201026784</v>
      </c>
      <c r="E19" s="84" t="n">
        <v>83.604</v>
      </c>
      <c r="F19" s="84" t="n">
        <v>45.80539119</v>
      </c>
      <c r="G19" s="84" t="n">
        <v>7.138</v>
      </c>
      <c r="H19" s="84" t="n">
        <v>3.9108042954</v>
      </c>
      <c r="I19" s="84" t="n">
        <v>91.644</v>
      </c>
      <c r="J19" s="84" t="n">
        <v>50.2103879027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2.35</v>
      </c>
      <c r="D20" s="84" t="n">
        <v>0.0272969608</v>
      </c>
      <c r="E20" s="84" t="n">
        <v>0.972</v>
      </c>
      <c r="F20" s="84" t="n">
        <v>41.3617021277</v>
      </c>
      <c r="G20" s="84" t="n">
        <v>0.059</v>
      </c>
      <c r="H20" s="84" t="n">
        <v>2.5106382979</v>
      </c>
      <c r="I20" s="84" t="n">
        <v>1.319</v>
      </c>
      <c r="J20" s="84" t="n">
        <v>56.1276595745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35.059</v>
      </c>
      <c r="D21" s="84" t="n">
        <v>0.4072358087</v>
      </c>
      <c r="E21" s="84" t="n">
        <v>13.488</v>
      </c>
      <c r="F21" s="84" t="n">
        <v>38.472289569</v>
      </c>
      <c r="G21" s="84" t="n">
        <v>0</v>
      </c>
      <c r="H21" s="84" t="n">
        <v>0</v>
      </c>
      <c r="I21" s="84" t="n">
        <v>21.571</v>
      </c>
      <c r="J21" s="84" t="n">
        <v>61.527710431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8.521</v>
      </c>
      <c r="D23" s="84" t="n">
        <v>0.0989776185</v>
      </c>
      <c r="E23" s="84" t="n">
        <v>0.777</v>
      </c>
      <c r="F23" s="84" t="n">
        <v>9.118648046</v>
      </c>
      <c r="G23" s="84" t="n">
        <v>0</v>
      </c>
      <c r="H23" s="84" t="n">
        <v>0</v>
      </c>
      <c r="I23" s="84" t="n">
        <v>7.744</v>
      </c>
      <c r="J23" s="84" t="n">
        <v>90.881351954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055</v>
      </c>
      <c r="D25" s="84" t="n">
        <v>0.000638865</v>
      </c>
      <c r="E25" s="84" t="n">
        <v>0.055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26.537</v>
      </c>
      <c r="D26" s="84" t="n">
        <v>0.3082465745</v>
      </c>
      <c r="E26" s="84" t="n">
        <v>12.71</v>
      </c>
      <c r="F26" s="84" t="n">
        <v>47.8953913404</v>
      </c>
      <c r="G26" s="84" t="n">
        <v>0</v>
      </c>
      <c r="H26" s="84" t="n">
        <v>0</v>
      </c>
      <c r="I26" s="84" t="n">
        <v>13.827</v>
      </c>
      <c r="J26" s="84" t="n">
        <v>52.1046086596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3655.26</v>
      </c>
      <c r="D29" s="84" t="n">
        <v>42.458506006</v>
      </c>
      <c r="E29" s="84" t="n">
        <v>614.867</v>
      </c>
      <c r="F29" s="84" t="n">
        <v>16.8214299393</v>
      </c>
      <c r="G29" s="84" t="n">
        <v>0</v>
      </c>
      <c r="H29" s="84" t="n">
        <v>0</v>
      </c>
      <c r="I29" s="84" t="n">
        <v>3032.211</v>
      </c>
      <c r="J29" s="84" t="n">
        <v>82.9547282546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139.256</v>
      </c>
      <c r="D31" s="84" t="n">
        <v>1.6175598213</v>
      </c>
      <c r="E31" s="84" t="n">
        <v>68.43</v>
      </c>
      <c r="F31" s="84" t="n">
        <v>49.1397139082</v>
      </c>
      <c r="G31" s="84" t="n">
        <v>0</v>
      </c>
      <c r="H31" s="84" t="n">
        <v>0</v>
      </c>
      <c r="I31" s="84" t="n">
        <v>67.443</v>
      </c>
      <c r="J31" s="84" t="n">
        <v>48.43094732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72.624</v>
      </c>
      <c r="D32" s="84" t="n">
        <v>0.8435806318</v>
      </c>
      <c r="E32" s="84" t="n">
        <v>26.491</v>
      </c>
      <c r="F32" s="84" t="n">
        <v>36.4769222296</v>
      </c>
      <c r="G32" s="84" t="n">
        <v>0</v>
      </c>
      <c r="H32" s="84" t="n">
        <v>0</v>
      </c>
      <c r="I32" s="84" t="n">
        <v>41.335</v>
      </c>
      <c r="J32" s="84" t="n">
        <v>56.9164463538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69</v>
      </c>
      <c r="D33" s="84" t="n">
        <v>0.0080148523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.69</v>
      </c>
      <c r="J33" s="84" t="n">
        <v>100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71.615</v>
      </c>
      <c r="D34" s="84" t="n">
        <v>0.8318603622</v>
      </c>
      <c r="E34" s="84" t="n">
        <v>23.865</v>
      </c>
      <c r="F34" s="84" t="n">
        <v>33.3240242966</v>
      </c>
      <c r="G34" s="84" t="n">
        <v>0</v>
      </c>
      <c r="H34" s="84" t="n">
        <v>0</v>
      </c>
      <c r="I34" s="84" t="n">
        <v>47.75</v>
      </c>
      <c r="J34" s="84" t="n">
        <v>66.6759757034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309.184</v>
      </c>
      <c r="D35" s="84" t="n">
        <v>3.5913972524</v>
      </c>
      <c r="E35" s="84" t="n">
        <v>155.819</v>
      </c>
      <c r="F35" s="84" t="n">
        <v>50.396851066</v>
      </c>
      <c r="G35" s="84" t="n">
        <v>0</v>
      </c>
      <c r="H35" s="84" t="n">
        <v>0</v>
      </c>
      <c r="I35" s="84" t="n">
        <v>153.365</v>
      </c>
      <c r="J35" s="84" t="n">
        <v>49.603148934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632.413</v>
      </c>
      <c r="D36" s="84" t="n">
        <v>7.3459374049</v>
      </c>
      <c r="E36" s="84" t="n">
        <v>271.062</v>
      </c>
      <c r="F36" s="84" t="n">
        <v>42.8615477544</v>
      </c>
      <c r="G36" s="84" t="n">
        <v>0</v>
      </c>
      <c r="H36" s="84" t="n">
        <v>0</v>
      </c>
      <c r="I36" s="84" t="n">
        <v>361.269</v>
      </c>
      <c r="J36" s="84" t="n">
        <v>57.1254860352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1044.067</v>
      </c>
      <c r="D37" s="84" t="n">
        <v>12.1275983077</v>
      </c>
      <c r="E37" s="84" t="n">
        <v>345.276</v>
      </c>
      <c r="F37" s="84" t="n">
        <v>33.070291466</v>
      </c>
      <c r="G37" s="84" t="n">
        <v>0.24</v>
      </c>
      <c r="H37" s="84" t="n">
        <v>0.0229870305</v>
      </c>
      <c r="I37" s="84" t="n">
        <v>698.521</v>
      </c>
      <c r="J37" s="84" t="n">
        <v>66.9038481247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706.897</v>
      </c>
      <c r="D38" s="84" t="n">
        <v>8.2111232908</v>
      </c>
      <c r="E38" s="84" t="n">
        <v>439.842</v>
      </c>
      <c r="F38" s="84" t="n">
        <v>62.221511762</v>
      </c>
      <c r="G38" s="84" t="n">
        <v>0</v>
      </c>
      <c r="H38" s="84" t="n">
        <v>0</v>
      </c>
      <c r="I38" s="84" t="n">
        <v>266.281</v>
      </c>
      <c r="J38" s="84" t="n">
        <v>37.6689956245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28.881</v>
      </c>
      <c r="D39" s="84" t="n">
        <v>0.335473841</v>
      </c>
      <c r="E39" s="84" t="n">
        <v>9.271</v>
      </c>
      <c r="F39" s="84" t="n">
        <v>32.1006890343</v>
      </c>
      <c r="G39" s="84" t="n">
        <v>0</v>
      </c>
      <c r="H39" s="84" t="n">
        <v>0</v>
      </c>
      <c r="I39" s="84" t="n">
        <v>19.61</v>
      </c>
      <c r="J39" s="84" t="n">
        <v>67.8993109657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279.534</v>
      </c>
      <c r="D40" s="84" t="n">
        <v>3.2469909166</v>
      </c>
      <c r="E40" s="84" t="n">
        <v>106.278</v>
      </c>
      <c r="F40" s="84" t="n">
        <v>38.019704222</v>
      </c>
      <c r="G40" s="84" t="n">
        <v>0</v>
      </c>
      <c r="H40" s="84" t="n">
        <v>0</v>
      </c>
      <c r="I40" s="84" t="n">
        <v>173.248</v>
      </c>
      <c r="J40" s="84" t="n">
        <v>61.9774338721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22.915</v>
      </c>
      <c r="D41" s="84" t="n">
        <v>0.2661744076</v>
      </c>
      <c r="E41" s="84" t="n">
        <v>14.401</v>
      </c>
      <c r="F41" s="84" t="n">
        <v>62.8452978398</v>
      </c>
      <c r="G41" s="84" t="n">
        <v>0</v>
      </c>
      <c r="H41" s="84" t="n">
        <v>0</v>
      </c>
      <c r="I41" s="84" t="n">
        <v>7.9</v>
      </c>
      <c r="J41" s="84" t="n">
        <v>34.4752345625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460.51</v>
      </c>
      <c r="D42" s="84" t="n">
        <v>5.3491589109</v>
      </c>
      <c r="E42" s="84" t="n">
        <v>213.504</v>
      </c>
      <c r="F42" s="84" t="n">
        <v>46.362511129</v>
      </c>
      <c r="G42" s="84" t="n">
        <v>0.623</v>
      </c>
      <c r="H42" s="84" t="n">
        <v>0.1352847929</v>
      </c>
      <c r="I42" s="84" t="n">
        <v>245.699</v>
      </c>
      <c r="J42" s="84" t="n">
        <v>53.3536731016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5.493</v>
      </c>
      <c r="D43" s="84" t="n">
        <v>0.063805194</v>
      </c>
      <c r="E43" s="84" t="n">
        <v>5.488</v>
      </c>
      <c r="F43" s="84" t="n">
        <v>99.9089750592</v>
      </c>
      <c r="G43" s="84" t="n">
        <v>0</v>
      </c>
      <c r="H43" s="84" t="n">
        <v>0</v>
      </c>
      <c r="I43" s="84" t="n">
        <v>0.005</v>
      </c>
      <c r="J43" s="84" t="n">
        <v>0.0910249408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30.439</v>
      </c>
      <c r="D44" s="84" t="n">
        <v>0.3535711452</v>
      </c>
      <c r="E44" s="84" t="n">
        <v>27.774</v>
      </c>
      <c r="F44" s="84" t="n">
        <v>91.2447846513</v>
      </c>
      <c r="G44" s="84" t="n">
        <v>0</v>
      </c>
      <c r="H44" s="84" t="n">
        <v>0</v>
      </c>
      <c r="I44" s="84" t="n">
        <v>2.665</v>
      </c>
      <c r="J44" s="84" t="n">
        <v>8.7552153487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8.339</v>
      </c>
      <c r="D45" s="84" t="n">
        <v>0.096863556</v>
      </c>
      <c r="E45" s="84" t="n">
        <v>5.797</v>
      </c>
      <c r="F45" s="84" t="n">
        <v>69.5167286245</v>
      </c>
      <c r="G45" s="84" t="n">
        <v>0</v>
      </c>
      <c r="H45" s="84" t="n">
        <v>0</v>
      </c>
      <c r="I45" s="84" t="n">
        <v>2.54</v>
      </c>
      <c r="J45" s="84" t="n">
        <v>30.4592876844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41.342</v>
      </c>
      <c r="D46" s="84" t="n">
        <v>0.4802174278</v>
      </c>
      <c r="E46" s="84" t="n">
        <v>14.91</v>
      </c>
      <c r="F46" s="84" t="n">
        <v>36.0650186251</v>
      </c>
      <c r="G46" s="84" t="n">
        <v>0</v>
      </c>
      <c r="H46" s="84" t="n">
        <v>0</v>
      </c>
      <c r="I46" s="84" t="n">
        <v>26.416</v>
      </c>
      <c r="J46" s="84" t="n">
        <v>63.8962798123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5.8356832087</v>
      </c>
      <c r="D16" s="84" t="n">
        <v>3.3101955584</v>
      </c>
      <c r="E16" s="84" t="n">
        <v>12.5254876503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2.8415884995</v>
      </c>
      <c r="D18" s="84" t="n">
        <v>0.1480868399</v>
      </c>
      <c r="E18" s="84" t="n">
        <v>2.6935016596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5.3356200497</v>
      </c>
      <c r="D19" s="56" t="s">
        <v>85</v>
      </c>
      <c r="E19" s="84" t="n">
        <v>5.3356200497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2.8485251427</v>
      </c>
      <c r="D20" s="84" t="n">
        <v>2.8485251427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8430580081</v>
      </c>
      <c r="D21" s="84" t="n">
        <v>0.0739039134</v>
      </c>
      <c r="E21" s="84" t="n">
        <v>0.7691540947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2516227167</v>
      </c>
      <c r="D23" s="84" t="n">
        <v>0.0667665096</v>
      </c>
      <c r="E23" s="84" t="n">
        <v>0.1848562071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1.05509E-005</v>
      </c>
      <c r="D24" s="84" t="n">
        <v>1.05509E-005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.0938149633</v>
      </c>
      <c r="D25" s="84" t="n">
        <v>0.0072103809</v>
      </c>
      <c r="E25" s="84" t="n">
        <v>0.0866045823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2.0094887933</v>
      </c>
      <c r="D26" s="56" t="s">
        <v>85</v>
      </c>
      <c r="E26" s="84" t="n">
        <v>2.0094887933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134436295</v>
      </c>
      <c r="D27" s="84" t="n">
        <v>0.0001151809</v>
      </c>
      <c r="E27" s="84" t="n">
        <v>0.0133284486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4848384757</v>
      </c>
      <c r="D28" s="56" t="s">
        <v>85</v>
      </c>
      <c r="E28" s="84" t="n">
        <v>0.4848384757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3119432009</v>
      </c>
      <c r="D29" s="56" t="s">
        <v>85</v>
      </c>
      <c r="E29" s="84" t="n">
        <v>0.3119432009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41665.4433991363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341.2025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296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47.645634</v>
      </c>
      <c r="D16" s="84" t="n">
        <v>329</v>
      </c>
      <c r="E16" s="84" t="n">
        <v>14.4819556231</v>
      </c>
      <c r="F16" s="84" t="n">
        <v>51.591072</v>
      </c>
      <c r="G16" s="84" t="n">
        <v>326</v>
      </c>
      <c r="H16" s="84" t="n">
        <v>15.8254822086</v>
      </c>
      <c r="I16" s="84" t="n">
        <v>52.332739</v>
      </c>
      <c r="J16" s="84" t="n">
        <v>314</v>
      </c>
      <c r="K16" s="84" t="n">
        <v>16.6664773885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111008</v>
      </c>
      <c r="D18" s="84" t="n">
        <v>9</v>
      </c>
      <c r="E18" s="84" t="n">
        <v>1.2334222222</v>
      </c>
      <c r="F18" s="84" t="n">
        <v>0.220953</v>
      </c>
      <c r="G18" s="84" t="n">
        <v>12</v>
      </c>
      <c r="H18" s="84" t="n">
        <v>1.841275</v>
      </c>
      <c r="I18" s="84" t="n">
        <v>0.217223</v>
      </c>
      <c r="J18" s="84" t="n">
        <v>14</v>
      </c>
      <c r="K18" s="84" t="n">
        <v>1.5515928571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2479</v>
      </c>
      <c r="D19" s="56"/>
      <c r="E19" s="56" t="s">
        <v>85</v>
      </c>
      <c r="F19" s="84" t="n">
        <v>0.032113</v>
      </c>
      <c r="G19" s="56"/>
      <c r="H19" s="56" t="s">
        <v>85</v>
      </c>
      <c r="I19" s="84" t="n">
        <v>0.025757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292678</v>
      </c>
      <c r="D20" s="56"/>
      <c r="E20" s="56" t="s">
        <v>85</v>
      </c>
      <c r="F20" s="84" t="n">
        <v>0.584761</v>
      </c>
      <c r="G20" s="84" t="n">
        <v>1</v>
      </c>
      <c r="H20" s="84" t="n">
        <v>58.4761</v>
      </c>
      <c r="I20" s="84" t="n">
        <v>0.465634</v>
      </c>
      <c r="J20" s="84" t="n">
        <v>1</v>
      </c>
      <c r="K20" s="84" t="n">
        <v>46.5634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13.728698</v>
      </c>
      <c r="D21" s="84" t="n">
        <v>156</v>
      </c>
      <c r="E21" s="84" t="n">
        <v>8.8004474359</v>
      </c>
      <c r="F21" s="84" t="n">
        <v>15.71642</v>
      </c>
      <c r="G21" s="84" t="n">
        <v>153</v>
      </c>
      <c r="H21" s="84" t="n">
        <v>10.2721699346</v>
      </c>
      <c r="I21" s="84" t="n">
        <v>12.839328</v>
      </c>
      <c r="J21" s="84" t="n">
        <v>148</v>
      </c>
      <c r="K21" s="84" t="n">
        <v>8.6752216216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4.427038</v>
      </c>
      <c r="D22" s="84" t="n">
        <v>39</v>
      </c>
      <c r="E22" s="84" t="n">
        <v>11.3513794872</v>
      </c>
      <c r="F22" s="84" t="n">
        <v>4.581553</v>
      </c>
      <c r="G22" s="84" t="n">
        <v>25</v>
      </c>
      <c r="H22" s="84" t="n">
        <v>18.326212</v>
      </c>
      <c r="I22" s="84" t="n">
        <v>4.785022</v>
      </c>
      <c r="J22" s="84" t="n">
        <v>23</v>
      </c>
      <c r="K22" s="84" t="n">
        <v>20.8044434783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3.307268</v>
      </c>
      <c r="D23" s="84" t="n">
        <v>19</v>
      </c>
      <c r="E23" s="84" t="n">
        <v>17.4066736842</v>
      </c>
      <c r="F23" s="84" t="n">
        <v>3.124336</v>
      </c>
      <c r="G23" s="84" t="n">
        <v>13</v>
      </c>
      <c r="H23" s="84" t="n">
        <v>24.0333538462</v>
      </c>
      <c r="I23" s="84" t="n">
        <v>3.328195</v>
      </c>
      <c r="J23" s="84" t="n">
        <v>12</v>
      </c>
      <c r="K23" s="84" t="n">
        <v>27.7349583333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6.117781</v>
      </c>
      <c r="D24" s="84" t="n">
        <v>83</v>
      </c>
      <c r="E24" s="84" t="n">
        <v>7.3708204819</v>
      </c>
      <c r="F24" s="84" t="n">
        <v>6.818264</v>
      </c>
      <c r="G24" s="84" t="n">
        <v>100</v>
      </c>
      <c r="H24" s="84" t="n">
        <v>6.818264</v>
      </c>
      <c r="I24" s="84" t="n">
        <v>7.25002</v>
      </c>
      <c r="J24" s="84" t="n">
        <v>90</v>
      </c>
      <c r="K24" s="84" t="n">
        <v>8.0555777778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532749</v>
      </c>
      <c r="D25" s="84" t="n">
        <v>1</v>
      </c>
      <c r="E25" s="84" t="n">
        <v>53.2749</v>
      </c>
      <c r="F25" s="84" t="n">
        <v>0.612627</v>
      </c>
      <c r="G25" s="84" t="n">
        <v>1</v>
      </c>
      <c r="H25" s="84" t="n">
        <v>61.2627</v>
      </c>
      <c r="I25" s="84" t="n">
        <v>0.639975</v>
      </c>
      <c r="J25" s="84" t="n">
        <v>1</v>
      </c>
      <c r="K25" s="84" t="n">
        <v>63.9975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3.404366</v>
      </c>
      <c r="D26" s="84" t="n">
        <v>8</v>
      </c>
      <c r="E26" s="84" t="n">
        <v>42.554575</v>
      </c>
      <c r="F26" s="84" t="n">
        <v>3.384152</v>
      </c>
      <c r="G26" s="84" t="n">
        <v>8</v>
      </c>
      <c r="H26" s="84" t="n">
        <v>42.3019</v>
      </c>
      <c r="I26" s="84" t="n">
        <v>3.241187</v>
      </c>
      <c r="J26" s="84" t="n">
        <v>8</v>
      </c>
      <c r="K26" s="84" t="n">
        <v>40.5148375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5.919841</v>
      </c>
      <c r="D27" s="84" t="n">
        <v>11</v>
      </c>
      <c r="E27" s="84" t="n">
        <v>53.8167363636</v>
      </c>
      <c r="F27" s="84" t="n">
        <v>6.761287</v>
      </c>
      <c r="G27" s="84" t="n">
        <v>10</v>
      </c>
      <c r="H27" s="84" t="n">
        <v>67.61287</v>
      </c>
      <c r="I27" s="84" t="n">
        <v>10.023641</v>
      </c>
      <c r="J27" s="84" t="n">
        <v>9</v>
      </c>
      <c r="K27" s="84" t="n">
        <v>111.3737888889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811062</v>
      </c>
      <c r="D28" s="84" t="n">
        <v>2</v>
      </c>
      <c r="E28" s="84" t="n">
        <v>40.5531</v>
      </c>
      <c r="F28" s="84" t="n">
        <v>0.713916</v>
      </c>
      <c r="G28" s="84" t="n">
        <v>2</v>
      </c>
      <c r="H28" s="84" t="n">
        <v>35.6958</v>
      </c>
      <c r="I28" s="84" t="n">
        <v>0.813437</v>
      </c>
      <c r="J28" s="84" t="n">
        <v>3</v>
      </c>
      <c r="K28" s="84" t="n">
        <v>27.114566666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18019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549557.276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3049.8766635218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524084.34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5.364825995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723.839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1317131137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20305.097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4576.596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22.5391486679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20369.25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4073.8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6856.426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6.6391168291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200.573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83.3456609544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8205.269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7.592146391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/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6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46" t="s">
        <v>70</v>
      </c>
      <c r="F23" s="46" t="s">
        <v>78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341.2025</v>
      </c>
      <c r="D15" s="55" t="n">
        <v>107.8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9.4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4.3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4.1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99.5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10.5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87.7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726</v>
      </c>
      <c r="D22" s="55" t="n">
        <v>82.4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206.9</v>
      </c>
      <c r="D23" s="55" t="n">
        <v>115.6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86.661</v>
      </c>
      <c r="D24" s="55" t="n">
        <v>97.6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35.7134</v>
      </c>
      <c r="D25" s="55" t="n">
        <v>112.3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9.1186</v>
      </c>
      <c r="D26" s="55" t="n">
        <v>76.1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14.1519</v>
      </c>
      <c r="D27" s="55" t="n">
        <v>95.3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46.8706</v>
      </c>
      <c r="D28" s="55" t="n">
        <v>109.7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25.4</v>
      </c>
      <c r="D29" s="55" t="n">
        <v>89.2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00.1</v>
      </c>
      <c r="D31" s="55" t="n">
        <v>84.3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425.3</v>
      </c>
      <c r="D32" s="55" t="n">
        <v>91.8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1964.34</v>
      </c>
      <c r="D34" s="55" t="n">
        <v>98.2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3426.71</v>
      </c>
      <c r="D36" s="55" t="n">
        <v>92.7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8537.63</v>
      </c>
      <c r="D37" s="55" t="n">
        <v>101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9.64</v>
      </c>
      <c r="D38" s="55" t="n">
        <v>113.5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0.002</v>
      </c>
      <c r="D39" s="55" t="n">
        <v>2207.7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8.019</v>
      </c>
      <c r="D40" s="55" t="n">
        <v>131.1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8.017</v>
      </c>
      <c r="D41" s="55" t="n">
        <v>54.1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58.6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41.4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20.35</v>
      </c>
      <c r="D44" s="55" t="n">
        <v>91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30.885</v>
      </c>
      <c r="D45" s="55" t="n">
        <v>115.6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81.873</v>
      </c>
      <c r="D46" s="55" t="n">
        <v>96.8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2.492</v>
      </c>
      <c r="D47" s="55" t="n">
        <v>84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4.8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6.9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6086.9</v>
      </c>
      <c r="D51" s="55" t="n">
        <v>105.2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8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32.3</v>
      </c>
      <c r="D53" s="55" t="n">
        <v>64.09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688.6</v>
      </c>
      <c r="D54" s="55" t="n">
        <v>99.2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648.6</v>
      </c>
      <c r="D55" s="55" t="n">
        <v>99.7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39.9</v>
      </c>
      <c r="D56" s="55" t="n">
        <v>91.5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712606</v>
      </c>
      <c r="D57" s="55" t="n">
        <v>107.1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34198</v>
      </c>
      <c r="D58" s="55" t="n">
        <v>98.2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678408</v>
      </c>
      <c r="D59" s="55" t="n">
        <v>107.3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30476</v>
      </c>
      <c r="D61" s="55" t="n">
        <v>101.5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29680</v>
      </c>
      <c r="D62" s="55" t="n">
        <v>101.5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45072</v>
      </c>
      <c r="D63" s="55" t="n">
        <v>100.7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37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37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296.8</v>
      </c>
      <c r="D69" s="55" t="n">
        <v>99.4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5.6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84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549557.276</v>
      </c>
      <c r="D16" s="69" t="n">
        <v>105.3840309791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524084.34</v>
      </c>
      <c r="D17" s="69" t="n">
        <v>104.8011761199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723.839</v>
      </c>
      <c r="D18" s="69" t="n">
        <v>77.7646708716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4576.596</v>
      </c>
      <c r="D19" s="69" t="n">
        <v>127.9802640759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20369.25</v>
      </c>
      <c r="D20" s="69" t="n">
        <v>118.99584837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2074.823</v>
      </c>
      <c r="D21" s="69" t="n">
        <v>92.4724202229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4073.85</v>
      </c>
      <c r="D22" s="69" t="n">
        <v>118.9958761766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14377.178</v>
      </c>
      <c r="D24" s="69" t="n">
        <v>45.2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2587.892</v>
      </c>
      <c r="D25" s="69" t="n">
        <v>45.2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114639.238</v>
      </c>
      <c r="D27" s="69" t="n">
        <v>105.0057972031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9781.281</v>
      </c>
      <c r="D29" s="69" t="n">
        <v>109.4817468133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87160.237</v>
      </c>
      <c r="D30" s="69" t="n">
        <v>105.2452147669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104731.333</v>
      </c>
      <c r="D31" s="69" t="n">
        <v>104.9582390683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5399.23</v>
      </c>
      <c r="D33" s="69" t="n">
        <v>105.1977024663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2090.606</v>
      </c>
      <c r="D34" s="69" t="n">
        <v>104.4904891236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1.3573178147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4056.534</v>
      </c>
      <c r="D36" s="69" t="n">
        <v>108.0070807416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4115.682</v>
      </c>
      <c r="D37" s="69" t="n">
        <v>114.30703642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4120.321</v>
      </c>
      <c r="D38" s="69" t="n">
        <v>98.3903682379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1229.002</v>
      </c>
      <c r="D40" s="69" t="n">
        <v>137.4859465875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33714.91102919</v>
      </c>
      <c r="D42" s="69" t="n">
        <v>103.5491416208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7382.752823</v>
      </c>
      <c r="D43" s="69" t="n">
        <v>103.5475088102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23.35466326</v>
      </c>
      <c r="D44" s="69" t="n">
        <v>0.5825187946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2.218516</v>
      </c>
      <c r="D45" s="69" t="n">
        <v>0.6148238331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1.003324</v>
      </c>
      <c r="D46" s="69" t="n">
        <v>113.2946160249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.150499</v>
      </c>
      <c r="D47" s="69" t="n">
        <v>113.2942885749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139.40029667</v>
      </c>
      <c r="D48" s="69" t="n">
        <v>44.5764471746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41.539426</v>
      </c>
      <c r="D49" s="69" t="n">
        <v>44.34116461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64.11125732</v>
      </c>
      <c r="D50" s="69" t="n">
        <v>200.4446705427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22.401129</v>
      </c>
      <c r="D51" s="69" t="n">
        <v>200.1317497396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389.26828898</v>
      </c>
      <c r="D52" s="69" t="n">
        <v>1529.2533382591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50.71619</v>
      </c>
      <c r="D53" s="69" t="n">
        <v>1514.4011798406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44.983</v>
      </c>
      <c r="D59" s="69" t="n">
        <v>136.1759452669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13971171</v>
      </c>
      <c r="D64" s="69" t="n">
        <v>120.8403295058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68496917</v>
      </c>
      <c r="D65" s="69" t="n">
        <v>97.921370261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758868</v>
      </c>
      <c r="D66" s="69" t="n">
        <v>95.7849802212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1270870</v>
      </c>
      <c r="D67" s="69" t="n">
        <v>71.5285946655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5984</v>
      </c>
      <c r="D69" s="69" t="n">
        <v>100.6898872623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435132.289</v>
      </c>
      <c r="D71" s="69" t="n">
        <v>105.3247269415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595.213</v>
      </c>
      <c r="D72" s="69" t="n">
        <v>658.2649709494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361932.587</v>
      </c>
      <c r="D73" s="69" t="n">
        <v>100.7798990812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360409.959</v>
      </c>
      <c r="D75" s="69" t="n">
        <v>100.414345673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522.628</v>
      </c>
      <c r="D76" s="69" t="n">
        <v>728.7254001072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6978.597</v>
      </c>
      <c r="D77" s="69" t="n">
        <v>104.6367759156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795200</v>
      </c>
      <c r="D79" s="69" t="n">
        <v>104.1081614672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420704</v>
      </c>
      <c r="D80" s="69" t="n">
        <v>109.3299930874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682347.586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368.363</v>
      </c>
      <c r="D83" s="69" t="n">
        <v>154.5218109896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477325</v>
      </c>
      <c r="D85" s="69" t="n">
        <v>103.763146339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7701</v>
      </c>
      <c r="D87" s="69" t="n">
        <v>95.1798294401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469624</v>
      </c>
      <c r="D88" s="69" t="n">
        <v>103.916817688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580943</v>
      </c>
      <c r="D89" s="69" t="n">
        <v>102.1389753805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538535</v>
      </c>
      <c r="D90" s="69" t="n">
        <v>102.5216595055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561507</v>
      </c>
      <c r="D91" s="69" t="n">
        <v>104.7525147752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524638</v>
      </c>
      <c r="D92" s="69" t="n">
        <v>105.4175809161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559034.414</v>
      </c>
      <c r="D93" s="69" t="n">
        <v>108.8039888894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370171.707</v>
      </c>
      <c r="D94" s="69" t="n">
        <v>143.6953448676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918.187</v>
      </c>
      <c r="D95" s="69" t="n">
        <v>92.3846003431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771.691</v>
      </c>
      <c r="D96" s="69" t="n">
        <v>155.3451472444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342944</v>
      </c>
      <c r="D98" s="69" t="n">
        <v>100.7544597739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5245</v>
      </c>
      <c r="D100" s="69" t="n">
        <v>98.4052532833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337699</v>
      </c>
      <c r="D101" s="69" t="n">
        <v>100.7918315694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554709</v>
      </c>
      <c r="D102" s="69" t="n">
        <v>100.0456303115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38016</v>
      </c>
      <c r="D104" s="69" t="n">
        <v>94.7817198135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516693</v>
      </c>
      <c r="D105" s="69" t="n">
        <v>100.456112313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544558</v>
      </c>
      <c r="D106" s="69" t="n">
        <v>100.4734387223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37454</v>
      </c>
      <c r="D107" s="69" t="n">
        <v>94.8730938751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507104</v>
      </c>
      <c r="D108" s="69" t="n">
        <v>100.9134073877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534436</v>
      </c>
      <c r="D109" s="69" t="n">
        <v>103.4840243744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31272</v>
      </c>
      <c r="D111" s="69" t="n">
        <v>92.1390689452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503164</v>
      </c>
      <c r="D112" s="69" t="n">
        <v>104.2820459147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525595</v>
      </c>
      <c r="D113" s="69" t="n">
        <v>103.8637032821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30757</v>
      </c>
      <c r="D114" s="69" t="n">
        <v>92.2027699502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494838</v>
      </c>
      <c r="D115" s="69" t="n">
        <v>104.6866306314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286.488</v>
      </c>
      <c r="D116" s="69" t="n">
        <v>98.9428056796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79.173</v>
      </c>
      <c r="D118" s="69" t="n">
        <v>84.4144279966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107.315</v>
      </c>
      <c r="D119" s="69" t="n">
        <v>101.7771466387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267.084</v>
      </c>
      <c r="D120" s="69" t="n">
        <v>99.5166653838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68.339</v>
      </c>
      <c r="D121" s="69" t="n">
        <v>84.2314100864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098.745</v>
      </c>
      <c r="D122" s="69" t="n">
        <v>102.3626191907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13</v>
      </c>
      <c r="D124" s="69" t="n">
        <v>144.4444444444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.008</v>
      </c>
      <c r="D125" s="69" t="n">
        <v>16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23898</v>
      </c>
      <c r="D127" s="69" t="n">
        <v>103.3114300536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35456.198</v>
      </c>
      <c r="D130" s="69" t="n">
        <v>113.7426214153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3367.555</v>
      </c>
      <c r="D131" s="69" t="n">
        <v>120.659076227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833.066</v>
      </c>
      <c r="D132" s="69" t="n">
        <v>116.4302364725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1393.166</v>
      </c>
      <c r="D134" s="69" t="n">
        <v>115.2103351121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439.9</v>
      </c>
      <c r="D135" s="69" t="n">
        <v>120.4700495409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76.646</v>
      </c>
      <c r="D136" s="69" t="n">
        <v>117.5813569589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20268</v>
      </c>
      <c r="D138" s="69" t="n">
        <v>96.9482445231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8872.003</v>
      </c>
      <c r="D139" s="69" t="n">
        <v>90.2084055456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704.49</v>
      </c>
      <c r="D140" s="69" t="n">
        <v>92.4576093233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572</v>
      </c>
      <c r="D142" s="69" t="n">
        <v>98.7910189983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266.627</v>
      </c>
      <c r="D143" s="69" t="n">
        <v>118.0899359119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0.537</v>
      </c>
      <c r="D144" s="69" t="n">
        <v>102.89034274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2172</v>
      </c>
      <c r="D146" s="69" t="n">
        <v>130.3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3132</v>
      </c>
      <c r="D147" s="69" t="n">
        <v>125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915.319</v>
      </c>
      <c r="D16" s="69" t="n">
        <v>127.9803076889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502.408</v>
      </c>
      <c r="D19" s="70" t="n">
        <v>134.2048023697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989.269</v>
      </c>
      <c r="D21" s="70" t="n">
        <v>152.5943236156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513.139</v>
      </c>
      <c r="D22" s="70" t="n">
        <v>108.9030091959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465.662</v>
      </c>
      <c r="D23" s="70" t="n">
        <v>58.2081138007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443.515</v>
      </c>
      <c r="D25" s="70" t="n">
        <v>58.5858759316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22.147</v>
      </c>
      <c r="D26" s="70" t="n">
        <v>51.5514070902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369.411</v>
      </c>
      <c r="D28" s="70" t="n">
        <v>52.3319167021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119.509</v>
      </c>
      <c r="D29" s="70" t="n">
        <v>141.4207275223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57.145</v>
      </c>
      <c r="D31" s="70" t="n">
        <v>236.5468995778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62.364</v>
      </c>
      <c r="D32" s="70" t="n">
        <v>103.3406243786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61.351</v>
      </c>
      <c r="D34" s="70" t="n">
        <v>83.8724230328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134.117</v>
      </c>
      <c r="D35" s="70" t="n">
        <v>205.348174914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359887</v>
      </c>
      <c r="D15" s="69" t="n">
        <v>127.0208838488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22785</v>
      </c>
      <c r="D16" s="69" t="n">
        <v>130.6104901118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674.899</v>
      </c>
      <c r="D17" s="69" t="n">
        <v>78.4918440885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73.5088435374</v>
      </c>
      <c r="D18" s="69" t="n">
        <v>60.0961255266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42</v>
      </c>
      <c r="D19" s="69" t="n">
        <v>93.7984496124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41</v>
      </c>
      <c r="D20" s="69" t="n">
        <v>93.4108527132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351.485</v>
      </c>
      <c r="D21" s="69" t="n">
        <v>84.5261883989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5607.8215767635</v>
      </c>
      <c r="D22" s="69" t="n">
        <v>90.4886166262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214</v>
      </c>
      <c r="D23" s="69" t="n">
        <v>95.1111111111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213</v>
      </c>
      <c r="D24" s="69" t="n">
        <v>94.6666666667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1279.394</v>
      </c>
      <c r="D25" s="69" t="n">
        <v>89.1592343727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6006.544600939</v>
      </c>
      <c r="D26" s="69" t="n">
        <v>94.1822898303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359645</v>
      </c>
      <c r="D27" s="69" t="n">
        <v>127.0511638423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22544</v>
      </c>
      <c r="D28" s="69" t="n">
        <v>131.1689067318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323.414</v>
      </c>
      <c r="D29" s="69" t="n">
        <v>60.4561870509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4.3459013485</v>
      </c>
      <c r="D30" s="69" t="n">
        <v>46.0903338735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54031.747</v>
      </c>
      <c r="D18" s="84" t="n">
        <v>103.0232504308</v>
      </c>
      <c r="E18" s="85" t="n">
        <v>100</v>
      </c>
      <c r="F18" s="84" t="n">
        <v>11294.47</v>
      </c>
      <c r="G18" s="84" t="n">
        <v>115.1650240818</v>
      </c>
      <c r="H18" s="86" t="n">
        <v>100</v>
      </c>
      <c r="I18" s="84" t="n">
        <v>42737.277</v>
      </c>
      <c r="J18" s="84" t="n">
        <v>100.2305731497</v>
      </c>
      <c r="K18" s="86" t="n">
        <v>100</v>
      </c>
      <c r="L18" s="84" t="n">
        <v>8786.411</v>
      </c>
      <c r="M18" s="84" t="n">
        <v>100.7210745952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9695.571</v>
      </c>
      <c r="D19" s="84" t="n">
        <v>86.202507505</v>
      </c>
      <c r="E19" s="84" t="n">
        <v>17.9442115762</v>
      </c>
      <c r="F19" s="84" t="n">
        <v>505.276</v>
      </c>
      <c r="G19" s="84" t="n">
        <v>109.6126603972</v>
      </c>
      <c r="H19" s="84" t="n">
        <v>4.4736583478</v>
      </c>
      <c r="I19" s="84" t="n">
        <v>9190.295</v>
      </c>
      <c r="J19" s="84" t="n">
        <v>85.2020633256</v>
      </c>
      <c r="K19" s="84" t="n">
        <v>21.504166023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8205.269</v>
      </c>
      <c r="D20" s="84" t="n">
        <v>107.5921463917</v>
      </c>
      <c r="E20" s="84" t="n">
        <v>33.6936523633</v>
      </c>
      <c r="F20" s="56" t="s">
        <v>85</v>
      </c>
      <c r="G20" s="56" t="s">
        <v>85</v>
      </c>
      <c r="H20" s="56" t="s">
        <v>85</v>
      </c>
      <c r="I20" s="84" t="n">
        <v>18205.269</v>
      </c>
      <c r="J20" s="84" t="n">
        <v>107.5921463917</v>
      </c>
      <c r="K20" s="84" t="n">
        <v>42.5981023545</v>
      </c>
      <c r="L20" s="84" t="n">
        <v>6011.621</v>
      </c>
      <c r="M20" s="84" t="n">
        <v>108.2622719834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9719.239</v>
      </c>
      <c r="D21" s="84" t="n">
        <v>111.9738960577</v>
      </c>
      <c r="E21" s="84" t="n">
        <v>17.9880154532</v>
      </c>
      <c r="F21" s="84" t="n">
        <v>9719.239</v>
      </c>
      <c r="G21" s="84" t="n">
        <v>111.9738960577</v>
      </c>
      <c r="H21" s="84" t="n">
        <v>86.0530773024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345.478</v>
      </c>
      <c r="D22" s="84" t="n">
        <v>120.9165745006</v>
      </c>
      <c r="E22" s="84" t="n">
        <v>0.6393981672</v>
      </c>
      <c r="F22" s="84" t="n">
        <v>345.478</v>
      </c>
      <c r="G22" s="84" t="n">
        <v>120.9165745006</v>
      </c>
      <c r="H22" s="84" t="n">
        <v>3.0588243627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2876.535</v>
      </c>
      <c r="D23" s="84" t="n">
        <v>107.5164543213</v>
      </c>
      <c r="E23" s="84" t="n">
        <v>5.323786773</v>
      </c>
      <c r="F23" s="84" t="n">
        <v>252.162</v>
      </c>
      <c r="G23" s="84" t="n">
        <v>113.9864660227</v>
      </c>
      <c r="H23" s="84" t="n">
        <v>2.2326147221</v>
      </c>
      <c r="I23" s="84" t="n">
        <v>2624.373</v>
      </c>
      <c r="J23" s="84" t="n">
        <v>106.9332528188</v>
      </c>
      <c r="K23" s="84" t="n">
        <v>6.1407117725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.036</v>
      </c>
      <c r="D26" s="84" t="n">
        <v>90</v>
      </c>
      <c r="E26" s="84" t="n">
        <v>6.66275E-005</v>
      </c>
      <c r="F26" s="84" t="n">
        <v>0.036</v>
      </c>
      <c r="G26" s="84" t="n">
        <v>90</v>
      </c>
      <c r="H26" s="84" t="n">
        <v>0.0003187401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320.099</v>
      </c>
      <c r="D27" s="84" t="n">
        <v>108.029509934</v>
      </c>
      <c r="E27" s="84" t="n">
        <v>0.5924276333</v>
      </c>
      <c r="F27" s="84" t="n">
        <v>24.602</v>
      </c>
      <c r="G27" s="56" t="s">
        <v>85</v>
      </c>
      <c r="H27" s="84" t="n">
        <v>0.2178234127</v>
      </c>
      <c r="I27" s="84" t="n">
        <v>295.497</v>
      </c>
      <c r="J27" s="84" t="n">
        <v>99.7266348753</v>
      </c>
      <c r="K27" s="84" t="n">
        <v>0.691426831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1471.93</v>
      </c>
      <c r="D28" s="84" t="n">
        <v>116.646722721</v>
      </c>
      <c r="E28" s="84" t="n">
        <v>2.724194722</v>
      </c>
      <c r="F28" s="56" t="s">
        <v>85</v>
      </c>
      <c r="G28" s="56" t="s">
        <v>85</v>
      </c>
      <c r="H28" s="56" t="s">
        <v>85</v>
      </c>
      <c r="I28" s="84" t="n">
        <v>1471.93</v>
      </c>
      <c r="J28" s="84" t="n">
        <v>116.646722721</v>
      </c>
      <c r="K28" s="84" t="n">
        <v>3.444136134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858.543</v>
      </c>
      <c r="D29" s="84" t="n">
        <v>85.1343190637</v>
      </c>
      <c r="E29" s="84" t="n">
        <v>1.5889602829</v>
      </c>
      <c r="F29" s="84" t="n">
        <v>227.809</v>
      </c>
      <c r="G29" s="84" t="n">
        <v>102.9742936053</v>
      </c>
      <c r="H29" s="84" t="n">
        <v>2.0169959281</v>
      </c>
      <c r="I29" s="84" t="n">
        <v>630.734</v>
      </c>
      <c r="J29" s="84" t="n">
        <v>80.1208798468</v>
      </c>
      <c r="K29" s="84" t="n">
        <v>1.4758404004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9778.674</v>
      </c>
      <c r="D31" s="84" t="n">
        <v>100.1010666509</v>
      </c>
      <c r="E31" s="84" t="n">
        <v>18.0980155981</v>
      </c>
      <c r="F31" s="56" t="s">
        <v>85</v>
      </c>
      <c r="G31" s="56" t="s">
        <v>85</v>
      </c>
      <c r="H31" s="56" t="s">
        <v>85</v>
      </c>
      <c r="I31" s="84" t="n">
        <v>9778.674</v>
      </c>
      <c r="J31" s="84" t="n">
        <v>100.1010666509</v>
      </c>
      <c r="K31" s="84" t="n">
        <v>22.8809009053</v>
      </c>
      <c r="L31" s="84" t="n">
        <v>1854.854</v>
      </c>
      <c r="M31" s="84" t="n">
        <v>83.0478218491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200.573</v>
      </c>
      <c r="D32" s="84" t="n">
        <v>83.3456609544</v>
      </c>
      <c r="E32" s="84" t="n">
        <v>0.3712132425</v>
      </c>
      <c r="F32" s="56" t="s">
        <v>85</v>
      </c>
      <c r="G32" s="56" t="s">
        <v>85</v>
      </c>
      <c r="H32" s="56" t="s">
        <v>85</v>
      </c>
      <c r="I32" s="84" t="n">
        <v>200.573</v>
      </c>
      <c r="J32" s="84" t="n">
        <v>83.3456609544</v>
      </c>
      <c r="K32" s="84" t="n">
        <v>0.4693162833</v>
      </c>
      <c r="L32" s="84" t="n">
        <v>200.573</v>
      </c>
      <c r="M32" s="84" t="n">
        <v>83.3456609544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6856.426</v>
      </c>
      <c r="D33" s="84" t="n">
        <v>106.6391168291</v>
      </c>
      <c r="E33" s="84" t="n">
        <v>12.6896248607</v>
      </c>
      <c r="F33" s="56" t="s">
        <v>85</v>
      </c>
      <c r="G33" s="56" t="s">
        <v>85</v>
      </c>
      <c r="H33" s="56" t="s">
        <v>85</v>
      </c>
      <c r="I33" s="84" t="n">
        <v>6856.426</v>
      </c>
      <c r="J33" s="84" t="n">
        <v>106.6391168291</v>
      </c>
      <c r="K33" s="84" t="n">
        <v>16.043198072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1064.358</v>
      </c>
      <c r="D34" s="84" t="n">
        <v>96.5936770573</v>
      </c>
      <c r="E34" s="84" t="n">
        <v>1.9698752291</v>
      </c>
      <c r="F34" s="56" t="s">
        <v>85</v>
      </c>
      <c r="G34" s="56" t="s">
        <v>85</v>
      </c>
      <c r="H34" s="56" t="s">
        <v>85</v>
      </c>
      <c r="I34" s="84" t="n">
        <v>1064.358</v>
      </c>
      <c r="J34" s="84" t="n">
        <v>96.5936770573</v>
      </c>
      <c r="K34" s="84" t="n">
        <v>2.490467513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95.226</v>
      </c>
      <c r="D36" s="84" t="n">
        <v>94.7791047675</v>
      </c>
      <c r="E36" s="84" t="n">
        <v>0.3613172086</v>
      </c>
      <c r="F36" s="56" t="s">
        <v>85</v>
      </c>
      <c r="G36" s="56" t="s">
        <v>85</v>
      </c>
      <c r="H36" s="56" t="s">
        <v>85</v>
      </c>
      <c r="I36" s="84" t="n">
        <v>195.226</v>
      </c>
      <c r="J36" s="84" t="n">
        <v>94.7791047675</v>
      </c>
      <c r="K36" s="84" t="n">
        <v>0.456804957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869.132</v>
      </c>
      <c r="D37" s="84" t="n">
        <v>97.0108671387</v>
      </c>
      <c r="E37" s="84" t="n">
        <v>1.6085580205</v>
      </c>
      <c r="F37" s="56" t="s">
        <v>85</v>
      </c>
      <c r="G37" s="56" t="s">
        <v>85</v>
      </c>
      <c r="H37" s="56" t="s">
        <v>85</v>
      </c>
      <c r="I37" s="84" t="n">
        <v>869.132</v>
      </c>
      <c r="J37" s="84" t="n">
        <v>97.0108671387</v>
      </c>
      <c r="K37" s="84" t="n">
        <v>2.033662556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654.281</v>
      </c>
      <c r="D38" s="84" t="n">
        <v>83.0118550299</v>
      </c>
      <c r="E38" s="84" t="n">
        <v>3.061683347</v>
      </c>
      <c r="F38" s="56" t="s">
        <v>85</v>
      </c>
      <c r="G38" s="56" t="s">
        <v>85</v>
      </c>
      <c r="H38" s="56" t="s">
        <v>85</v>
      </c>
      <c r="I38" s="84" t="n">
        <v>1654.281</v>
      </c>
      <c r="J38" s="84" t="n">
        <v>83.0118550299</v>
      </c>
      <c r="K38" s="84" t="n">
        <v>3.8708151668</v>
      </c>
      <c r="L38" s="84" t="n">
        <v>1654.281</v>
      </c>
      <c r="M38" s="84" t="n">
        <v>83.0118550299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45.87</v>
      </c>
      <c r="D39" s="84" t="n">
        <v>134.397890419</v>
      </c>
      <c r="E39" s="84" t="n">
        <v>0.0848945343</v>
      </c>
      <c r="F39" s="84" t="n">
        <v>0.393</v>
      </c>
      <c r="G39" s="84" t="n">
        <v>49.6839443742</v>
      </c>
      <c r="H39" s="84" t="n">
        <v>0.0034795789</v>
      </c>
      <c r="I39" s="84" t="n">
        <v>45.477</v>
      </c>
      <c r="J39" s="84" t="n">
        <v>136.4078106722</v>
      </c>
      <c r="K39" s="84" t="n">
        <v>0.1064106167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0.982</v>
      </c>
      <c r="D44" s="84" t="n">
        <v>49.6712190187</v>
      </c>
      <c r="E44" s="84" t="n">
        <v>0.00181745</v>
      </c>
      <c r="F44" s="84" t="n">
        <v>0.393</v>
      </c>
      <c r="G44" s="84" t="n">
        <v>49.6839443742</v>
      </c>
      <c r="H44" s="84" t="n">
        <v>0.0034795789</v>
      </c>
      <c r="I44" s="84" t="n">
        <v>0.589</v>
      </c>
      <c r="J44" s="84" t="n">
        <v>49.6627318718</v>
      </c>
      <c r="K44" s="84" t="n">
        <v>0.0013781879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35.786</v>
      </c>
      <c r="D45" s="84" t="n">
        <v>110.0092222564</v>
      </c>
      <c r="E45" s="84" t="n">
        <v>0.0662314324</v>
      </c>
      <c r="F45" s="84" t="n">
        <v>35.786</v>
      </c>
      <c r="G45" s="84" t="n">
        <v>110.0092222564</v>
      </c>
      <c r="H45" s="84" t="n">
        <v>0.3168453234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.018</v>
      </c>
      <c r="D46" s="84" t="n">
        <v>300</v>
      </c>
      <c r="E46" s="84" t="n">
        <v>3.33137E-005</v>
      </c>
      <c r="F46" s="84" t="n">
        <v>0.004</v>
      </c>
      <c r="G46" s="84" t="n">
        <v>400</v>
      </c>
      <c r="H46" s="84" t="n">
        <v>3.54156E-005</v>
      </c>
      <c r="I46" s="84" t="n">
        <v>0.014</v>
      </c>
      <c r="J46" s="84" t="n">
        <v>280</v>
      </c>
      <c r="K46" s="84" t="n">
        <v>3.27583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965.969</v>
      </c>
      <c r="D47" s="84" t="n">
        <v>113.4372133011</v>
      </c>
      <c r="E47" s="84" t="n">
        <v>3.6385442062</v>
      </c>
      <c r="F47" s="56" t="s">
        <v>85</v>
      </c>
      <c r="G47" s="56" t="s">
        <v>85</v>
      </c>
      <c r="H47" s="56" t="s">
        <v>85</v>
      </c>
      <c r="I47" s="84" t="n">
        <v>1965.969</v>
      </c>
      <c r="J47" s="84" t="n">
        <v>113.4372133011</v>
      </c>
      <c r="K47" s="84" t="n">
        <v>4.6001269571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713.574</v>
      </c>
      <c r="D48" s="84" t="n">
        <v>94.5472998846</v>
      </c>
      <c r="E48" s="84" t="n">
        <v>1.3206569094</v>
      </c>
      <c r="F48" s="56" t="s">
        <v>85</v>
      </c>
      <c r="G48" s="56" t="s">
        <v>85</v>
      </c>
      <c r="H48" s="56" t="s">
        <v>85</v>
      </c>
      <c r="I48" s="84" t="n">
        <v>713.574</v>
      </c>
      <c r="J48" s="84" t="n">
        <v>94.5472998846</v>
      </c>
      <c r="K48" s="84" t="n">
        <v>1.6696758663</v>
      </c>
      <c r="L48" s="84" t="n">
        <v>713.574</v>
      </c>
      <c r="M48" s="84" t="n">
        <v>94.5472998846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10.729</v>
      </c>
      <c r="D49" s="84" t="n">
        <v>115.5644118914</v>
      </c>
      <c r="E49" s="84" t="n">
        <v>0.0198568445</v>
      </c>
      <c r="F49" s="56" t="s">
        <v>85</v>
      </c>
      <c r="G49" s="56" t="s">
        <v>85</v>
      </c>
      <c r="H49" s="56" t="s">
        <v>85</v>
      </c>
      <c r="I49" s="84" t="n">
        <v>10.729</v>
      </c>
      <c r="J49" s="84" t="n">
        <v>115.5644118914</v>
      </c>
      <c r="K49" s="84" t="n">
        <v>0.0251045475</v>
      </c>
      <c r="L49" s="84" t="n">
        <v>10.719</v>
      </c>
      <c r="M49" s="84" t="n">
        <v>114.8136246787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289.475</v>
      </c>
      <c r="D50" s="84" t="n">
        <v>64327.7777777778</v>
      </c>
      <c r="E50" s="84" t="n">
        <v>0.5357498435</v>
      </c>
      <c r="F50" s="84" t="n">
        <v>289.475</v>
      </c>
      <c r="G50" s="84" t="n">
        <v>64327.7777777778</v>
      </c>
      <c r="H50" s="84" t="n">
        <v>2.5629799362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352.596</v>
      </c>
      <c r="D51" s="84" t="n">
        <v>114.520492775</v>
      </c>
      <c r="E51" s="84" t="n">
        <v>0.6525719037</v>
      </c>
      <c r="F51" s="84" t="n">
        <v>146.657</v>
      </c>
      <c r="G51" s="84" t="n">
        <v>116.7502547446</v>
      </c>
      <c r="H51" s="84" t="n">
        <v>1.2984850108</v>
      </c>
      <c r="I51" s="84" t="n">
        <v>205.939</v>
      </c>
      <c r="J51" s="84" t="n">
        <v>112.9838209718</v>
      </c>
      <c r="K51" s="84" t="n">
        <v>0.4818720669</v>
      </c>
      <c r="L51" s="84" t="n">
        <v>195.643</v>
      </c>
      <c r="M51" s="84" t="n">
        <v>112.9989545851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307.889</v>
      </c>
      <c r="D52" s="94"/>
      <c r="E52" s="94"/>
      <c r="F52" s="93" t="n">
        <v>125.616</v>
      </c>
      <c r="G52" s="94"/>
      <c r="H52" s="94"/>
      <c r="I52" s="93" t="n">
        <v>182.273</v>
      </c>
      <c r="J52" s="94"/>
      <c r="K52" s="94"/>
      <c r="L52" s="93" t="n">
        <v>173.137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320.099</v>
      </c>
      <c r="D53" s="93" t="n">
        <v>296.307</v>
      </c>
      <c r="E53" s="94"/>
      <c r="F53" s="93" t="n">
        <v>24.602</v>
      </c>
      <c r="G53" s="93" t="n">
        <v>0</v>
      </c>
      <c r="H53" s="94"/>
      <c r="I53" s="93" t="n">
        <v>295.497</v>
      </c>
      <c r="J53" s="93" t="n">
        <v>296.30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53717.327</v>
      </c>
      <c r="D18" s="86" t="n">
        <v>100</v>
      </c>
      <c r="E18" s="84" t="n">
        <v>41160.229</v>
      </c>
      <c r="F18" s="84" t="n">
        <v>9684.513</v>
      </c>
      <c r="G18" s="84" t="n">
        <v>505.07</v>
      </c>
      <c r="H18" s="84" t="n">
        <v>18210.042</v>
      </c>
      <c r="I18" s="84" t="n">
        <v>10063.111</v>
      </c>
      <c r="J18" s="84" t="n">
        <v>2879.245</v>
      </c>
      <c r="K18" s="84" t="n">
        <v>45.766</v>
      </c>
      <c r="L18" s="84" t="n">
        <v>277.552</v>
      </c>
      <c r="M18" s="84" t="n">
        <v>7928.053</v>
      </c>
      <c r="N18" s="84" t="n">
        <v>1862.23</v>
      </c>
      <c r="O18" s="84" t="n">
        <v>2766.815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-602.044</v>
      </c>
      <c r="D20" s="56" t="s">
        <v>85</v>
      </c>
      <c r="E20" s="84" t="n">
        <v>-792.723</v>
      </c>
      <c r="F20" s="84" t="n">
        <v>73.205</v>
      </c>
      <c r="G20" s="84" t="n">
        <v>6.84</v>
      </c>
      <c r="H20" s="84" t="n">
        <v>419.763</v>
      </c>
      <c r="I20" s="84" t="n">
        <v>-1291.089</v>
      </c>
      <c r="J20" s="84" t="n">
        <v>0</v>
      </c>
      <c r="K20" s="84" t="n">
        <v>0.623</v>
      </c>
      <c r="L20" s="84" t="n">
        <v>4.775</v>
      </c>
      <c r="M20" s="84" t="n">
        <v>55.078</v>
      </c>
      <c r="N20" s="84" t="n">
        <v>63.924</v>
      </c>
      <c r="O20" s="84" t="n">
        <v>71.677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26.966</v>
      </c>
      <c r="D21" s="84" t="n">
        <v>0.0501998173</v>
      </c>
      <c r="E21" s="84" t="n">
        <v>14.748</v>
      </c>
      <c r="F21" s="84" t="n">
        <v>4.103</v>
      </c>
      <c r="G21" s="84" t="n">
        <v>0.376</v>
      </c>
      <c r="H21" s="84" t="n">
        <v>4.079</v>
      </c>
      <c r="I21" s="84" t="n">
        <v>6.537</v>
      </c>
      <c r="J21" s="84" t="n">
        <v>0</v>
      </c>
      <c r="K21" s="84" t="n">
        <v>0</v>
      </c>
      <c r="L21" s="84" t="n">
        <v>0.029</v>
      </c>
      <c r="M21" s="84" t="n">
        <v>4.162</v>
      </c>
      <c r="N21" s="84" t="n">
        <v>4.798</v>
      </c>
      <c r="O21" s="84" t="n">
        <v>3.258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296.311</v>
      </c>
      <c r="D22" s="84" t="n">
        <v>0.5516115871</v>
      </c>
      <c r="E22" s="84" t="n">
        <v>282.338</v>
      </c>
      <c r="F22" s="84" t="n">
        <v>110.047</v>
      </c>
      <c r="G22" s="84" t="n">
        <v>4.183</v>
      </c>
      <c r="H22" s="84" t="n">
        <v>41.911</v>
      </c>
      <c r="I22" s="84" t="n">
        <v>111.151</v>
      </c>
      <c r="J22" s="84" t="n">
        <v>0</v>
      </c>
      <c r="K22" s="84" t="n">
        <v>19.229</v>
      </c>
      <c r="L22" s="84" t="n">
        <v>0</v>
      </c>
      <c r="M22" s="84" t="n">
        <v>7.416</v>
      </c>
      <c r="N22" s="84" t="n">
        <v>1.278</v>
      </c>
      <c r="O22" s="84" t="n">
        <v>5.279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70.458</v>
      </c>
      <c r="D24" s="84" t="n">
        <v>0.3173240545</v>
      </c>
      <c r="E24" s="84" t="n">
        <v>168.374</v>
      </c>
      <c r="F24" s="84" t="n">
        <v>99.538</v>
      </c>
      <c r="G24" s="84" t="n">
        <v>3.256</v>
      </c>
      <c r="H24" s="84" t="n">
        <v>6.427</v>
      </c>
      <c r="I24" s="84" t="n">
        <v>62.331</v>
      </c>
      <c r="J24" s="84" t="n">
        <v>0</v>
      </c>
      <c r="K24" s="84" t="n">
        <v>0.078</v>
      </c>
      <c r="L24" s="84" t="n">
        <v>0</v>
      </c>
      <c r="M24" s="84" t="n">
        <v>1.707</v>
      </c>
      <c r="N24" s="84" t="n">
        <v>0.046</v>
      </c>
      <c r="O24" s="84" t="n">
        <v>0.331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67.893</v>
      </c>
      <c r="D26" s="84" t="n">
        <v>0.3125490589</v>
      </c>
      <c r="E26" s="84" t="n">
        <v>166.883</v>
      </c>
      <c r="F26" s="84" t="n">
        <v>99.536</v>
      </c>
      <c r="G26" s="84" t="n">
        <v>3.256</v>
      </c>
      <c r="H26" s="84" t="n">
        <v>5.563</v>
      </c>
      <c r="I26" s="84" t="n">
        <v>61.784</v>
      </c>
      <c r="J26" s="84" t="n">
        <v>0</v>
      </c>
      <c r="K26" s="84" t="n">
        <v>0</v>
      </c>
      <c r="L26" s="84" t="n">
        <v>0</v>
      </c>
      <c r="M26" s="84" t="n">
        <v>0.964</v>
      </c>
      <c r="N26" s="84" t="n">
        <v>0.046</v>
      </c>
      <c r="O26" s="84" t="n">
        <v>0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125.853</v>
      </c>
      <c r="D27" s="84" t="n">
        <v>0.2342875326</v>
      </c>
      <c r="E27" s="84" t="n">
        <v>113.964</v>
      </c>
      <c r="F27" s="84" t="n">
        <v>10.509</v>
      </c>
      <c r="G27" s="84" t="n">
        <v>0.926</v>
      </c>
      <c r="H27" s="84" t="n">
        <v>35.484</v>
      </c>
      <c r="I27" s="84" t="n">
        <v>48.82</v>
      </c>
      <c r="J27" s="84" t="n">
        <v>0</v>
      </c>
      <c r="K27" s="84" t="n">
        <v>19.151</v>
      </c>
      <c r="L27" s="84" t="n">
        <v>0</v>
      </c>
      <c r="M27" s="84" t="n">
        <v>5.709</v>
      </c>
      <c r="N27" s="84" t="n">
        <v>1.232</v>
      </c>
      <c r="O27" s="84" t="n">
        <v>4.948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-0.246</v>
      </c>
      <c r="D29" s="56" t="s">
        <v>85</v>
      </c>
      <c r="E29" s="84" t="n">
        <v>-0.28</v>
      </c>
      <c r="F29" s="84" t="n">
        <v>0.141</v>
      </c>
      <c r="G29" s="84" t="n">
        <v>0.035</v>
      </c>
      <c r="H29" s="84" t="n">
        <v>0.476</v>
      </c>
      <c r="I29" s="84" t="n">
        <v>-0.897</v>
      </c>
      <c r="J29" s="84" t="n">
        <v>0</v>
      </c>
      <c r="K29" s="84" t="n">
        <v>0</v>
      </c>
      <c r="L29" s="84" t="n">
        <v>0</v>
      </c>
      <c r="M29" s="84" t="n">
        <v>0.034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16015.012</v>
      </c>
      <c r="D30" s="84" t="n">
        <v>29.8134938844</v>
      </c>
      <c r="E30" s="84" t="n">
        <v>14887.464</v>
      </c>
      <c r="F30" s="84" t="n">
        <v>2398.893</v>
      </c>
      <c r="G30" s="84" t="n">
        <v>300.79</v>
      </c>
      <c r="H30" s="84" t="n">
        <v>3485.086</v>
      </c>
      <c r="I30" s="84" t="n">
        <v>6440.367</v>
      </c>
      <c r="J30" s="84" t="n">
        <v>2556.727</v>
      </c>
      <c r="K30" s="84" t="n">
        <v>4.302</v>
      </c>
      <c r="L30" s="84" t="n">
        <v>2.089</v>
      </c>
      <c r="M30" s="84" t="n">
        <v>683.223</v>
      </c>
      <c r="N30" s="84" t="n">
        <v>160.298</v>
      </c>
      <c r="O30" s="84" t="n">
        <v>284.027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4644.062</v>
      </c>
      <c r="D32" s="84" t="n">
        <v>8.6453706083</v>
      </c>
      <c r="E32" s="84" t="n">
        <v>4513.433</v>
      </c>
      <c r="F32" s="84" t="n">
        <v>227.484</v>
      </c>
      <c r="G32" s="84" t="n">
        <v>27.096</v>
      </c>
      <c r="H32" s="84" t="n">
        <v>494.919</v>
      </c>
      <c r="I32" s="84" t="n">
        <v>1233.49</v>
      </c>
      <c r="J32" s="84" t="n">
        <v>2556.689</v>
      </c>
      <c r="K32" s="84" t="n">
        <v>0.072</v>
      </c>
      <c r="L32" s="84" t="n">
        <v>0.779</v>
      </c>
      <c r="M32" s="84" t="n">
        <v>79.666</v>
      </c>
      <c r="N32" s="84" t="n">
        <v>27.229</v>
      </c>
      <c r="O32" s="84" t="n">
        <v>23.734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598.628</v>
      </c>
      <c r="D33" s="84" t="n">
        <v>1.1144039241</v>
      </c>
      <c r="E33" s="84" t="n">
        <v>423.149</v>
      </c>
      <c r="F33" s="84" t="n">
        <v>55.844</v>
      </c>
      <c r="G33" s="84" t="n">
        <v>6.819</v>
      </c>
      <c r="H33" s="84" t="n">
        <v>227.048</v>
      </c>
      <c r="I33" s="84" t="n">
        <v>138.854</v>
      </c>
      <c r="J33" s="84" t="n">
        <v>0</v>
      </c>
      <c r="K33" s="84" t="n">
        <v>1.242</v>
      </c>
      <c r="L33" s="84" t="n">
        <v>0.161</v>
      </c>
      <c r="M33" s="84" t="n">
        <v>105.74</v>
      </c>
      <c r="N33" s="84" t="n">
        <v>8.228</v>
      </c>
      <c r="O33" s="84" t="n">
        <v>61.511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5.13</v>
      </c>
      <c r="D34" s="84" t="n">
        <v>0.0095499912</v>
      </c>
      <c r="E34" s="84" t="n">
        <v>4.175</v>
      </c>
      <c r="F34" s="84" t="n">
        <v>0</v>
      </c>
      <c r="G34" s="84" t="n">
        <v>0</v>
      </c>
      <c r="H34" s="84" t="n">
        <v>4.175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.233</v>
      </c>
      <c r="N34" s="84" t="n">
        <v>0.159</v>
      </c>
      <c r="O34" s="84" t="n">
        <v>0.563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152.934</v>
      </c>
      <c r="D35" s="84" t="n">
        <v>2.1462981581</v>
      </c>
      <c r="E35" s="84" t="n">
        <v>1079.107</v>
      </c>
      <c r="F35" s="84" t="n">
        <v>204.003</v>
      </c>
      <c r="G35" s="84" t="n">
        <v>24.115</v>
      </c>
      <c r="H35" s="84" t="n">
        <v>281.206</v>
      </c>
      <c r="I35" s="84" t="n">
        <v>593.885</v>
      </c>
      <c r="J35" s="84" t="n">
        <v>0</v>
      </c>
      <c r="K35" s="84" t="n">
        <v>0</v>
      </c>
      <c r="L35" s="84" t="n">
        <v>0.013</v>
      </c>
      <c r="M35" s="84" t="n">
        <v>30.136</v>
      </c>
      <c r="N35" s="84" t="n">
        <v>9.508</v>
      </c>
      <c r="O35" s="84" t="n">
        <v>34.183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1400.46</v>
      </c>
      <c r="D36" s="84" t="n">
        <v>2.607091749</v>
      </c>
      <c r="E36" s="84" t="n">
        <v>1268.41</v>
      </c>
      <c r="F36" s="84" t="n">
        <v>223.976</v>
      </c>
      <c r="G36" s="84" t="n">
        <v>26.3</v>
      </c>
      <c r="H36" s="84" t="n">
        <v>438.264</v>
      </c>
      <c r="I36" s="84" t="n">
        <v>605.962</v>
      </c>
      <c r="J36" s="84" t="n">
        <v>0</v>
      </c>
      <c r="K36" s="84" t="n">
        <v>0</v>
      </c>
      <c r="L36" s="84" t="n">
        <v>0.208</v>
      </c>
      <c r="M36" s="84" t="n">
        <v>94.057</v>
      </c>
      <c r="N36" s="84" t="n">
        <v>7.87</v>
      </c>
      <c r="O36" s="84" t="n">
        <v>30.123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4997.701</v>
      </c>
      <c r="D37" s="84" t="n">
        <v>9.3037038124</v>
      </c>
      <c r="E37" s="84" t="n">
        <v>2076.526</v>
      </c>
      <c r="F37" s="84" t="n">
        <v>79.96</v>
      </c>
      <c r="G37" s="84" t="n">
        <v>2.248</v>
      </c>
      <c r="H37" s="84" t="n">
        <v>1144.796</v>
      </c>
      <c r="I37" s="84" t="n">
        <v>825.379</v>
      </c>
      <c r="J37" s="84" t="n">
        <v>0</v>
      </c>
      <c r="K37" s="84" t="n">
        <v>0</v>
      </c>
      <c r="L37" s="84" t="n">
        <v>26.391</v>
      </c>
      <c r="M37" s="84" t="n">
        <v>2867.962</v>
      </c>
      <c r="N37" s="84" t="n">
        <v>34.068</v>
      </c>
      <c r="O37" s="84" t="n">
        <v>19.145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3031.296</v>
      </c>
      <c r="D38" s="84" t="n">
        <v>5.643050705</v>
      </c>
      <c r="E38" s="84" t="n">
        <v>2684.575</v>
      </c>
      <c r="F38" s="84" t="n">
        <v>764.068</v>
      </c>
      <c r="G38" s="84" t="n">
        <v>30.962</v>
      </c>
      <c r="H38" s="84" t="n">
        <v>953.76</v>
      </c>
      <c r="I38" s="84" t="n">
        <v>964.952</v>
      </c>
      <c r="J38" s="84" t="n">
        <v>0</v>
      </c>
      <c r="K38" s="84" t="n">
        <v>1.386</v>
      </c>
      <c r="L38" s="84" t="n">
        <v>0.409</v>
      </c>
      <c r="M38" s="84" t="n">
        <v>113.105</v>
      </c>
      <c r="N38" s="84" t="n">
        <v>39.173</v>
      </c>
      <c r="O38" s="84" t="n">
        <v>194.443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7620.216</v>
      </c>
      <c r="D39" s="84" t="n">
        <v>14.1857691467</v>
      </c>
      <c r="E39" s="84" t="n">
        <v>5358.408</v>
      </c>
      <c r="F39" s="84" t="n">
        <v>1185.015</v>
      </c>
      <c r="G39" s="84" t="n">
        <v>56.191</v>
      </c>
      <c r="H39" s="84" t="n">
        <v>2150.418</v>
      </c>
      <c r="I39" s="84" t="n">
        <v>1696.641</v>
      </c>
      <c r="J39" s="84" t="n">
        <v>322.809</v>
      </c>
      <c r="K39" s="84" t="n">
        <v>3.468</v>
      </c>
      <c r="L39" s="84" t="n">
        <v>0.057</v>
      </c>
      <c r="M39" s="84" t="n">
        <v>1085.917</v>
      </c>
      <c r="N39" s="84" t="n">
        <v>106.634</v>
      </c>
      <c r="O39" s="84" t="n">
        <v>1069.257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552.663</v>
      </c>
      <c r="D40" s="84" t="n">
        <v>1.0288356306</v>
      </c>
      <c r="E40" s="84" t="n">
        <v>354.218</v>
      </c>
      <c r="F40" s="84" t="n">
        <v>92.413</v>
      </c>
      <c r="G40" s="84" t="n">
        <v>0.464</v>
      </c>
      <c r="H40" s="84" t="n">
        <v>193.886</v>
      </c>
      <c r="I40" s="84" t="n">
        <v>67.798</v>
      </c>
      <c r="J40" s="84" t="n">
        <v>0</v>
      </c>
      <c r="K40" s="84" t="n">
        <v>0</v>
      </c>
      <c r="L40" s="84" t="n">
        <v>0.121</v>
      </c>
      <c r="M40" s="84" t="n">
        <v>74.479</v>
      </c>
      <c r="N40" s="84" t="n">
        <v>15.629</v>
      </c>
      <c r="O40" s="84" t="n">
        <v>108.337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3302.573</v>
      </c>
      <c r="D41" s="84" t="n">
        <v>6.1480590797</v>
      </c>
      <c r="E41" s="84" t="n">
        <v>2251.315</v>
      </c>
      <c r="F41" s="84" t="n">
        <v>828.469</v>
      </c>
      <c r="G41" s="84" t="n">
        <v>40.913</v>
      </c>
      <c r="H41" s="84" t="n">
        <v>1433.281</v>
      </c>
      <c r="I41" s="84" t="n">
        <v>-16.642</v>
      </c>
      <c r="J41" s="84" t="n">
        <v>-0.291</v>
      </c>
      <c r="K41" s="84" t="n">
        <v>5.715</v>
      </c>
      <c r="L41" s="84" t="n">
        <v>0.783</v>
      </c>
      <c r="M41" s="84" t="n">
        <v>815.794</v>
      </c>
      <c r="N41" s="84" t="n">
        <v>83.663</v>
      </c>
      <c r="O41" s="84" t="n">
        <v>151.80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2141.021</v>
      </c>
      <c r="D42" s="84" t="n">
        <v>3.985717681</v>
      </c>
      <c r="E42" s="84" t="n">
        <v>1815.26</v>
      </c>
      <c r="F42" s="84" t="n">
        <v>1188.766</v>
      </c>
      <c r="G42" s="84" t="n">
        <v>17.061</v>
      </c>
      <c r="H42" s="84" t="n">
        <v>532.151</v>
      </c>
      <c r="I42" s="84" t="n">
        <v>94.342</v>
      </c>
      <c r="J42" s="84" t="n">
        <v>0</v>
      </c>
      <c r="K42" s="84" t="n">
        <v>0.001</v>
      </c>
      <c r="L42" s="84" t="n">
        <v>0</v>
      </c>
      <c r="M42" s="84" t="n">
        <v>277.652</v>
      </c>
      <c r="N42" s="84" t="n">
        <v>30.671</v>
      </c>
      <c r="O42" s="84" t="n">
        <v>17.438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7258.343</v>
      </c>
      <c r="D43" s="84" t="n">
        <v>13.5121075552</v>
      </c>
      <c r="E43" s="84" t="n">
        <v>5746.244</v>
      </c>
      <c r="F43" s="84" t="n">
        <v>2904.167</v>
      </c>
      <c r="G43" s="84" t="n">
        <v>40.861</v>
      </c>
      <c r="H43" s="84" t="n">
        <v>1949.846</v>
      </c>
      <c r="I43" s="84" t="n">
        <v>880.081</v>
      </c>
      <c r="J43" s="84" t="n">
        <v>0</v>
      </c>
      <c r="K43" s="84" t="n">
        <v>10.928</v>
      </c>
      <c r="L43" s="84" t="n">
        <v>1.222</v>
      </c>
      <c r="M43" s="84" t="n">
        <v>523.52</v>
      </c>
      <c r="N43" s="84" t="n">
        <v>313.639</v>
      </c>
      <c r="O43" s="84" t="n">
        <v>674.94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2938.234</v>
      </c>
      <c r="D44" s="84" t="n">
        <v>5.4698067906</v>
      </c>
      <c r="E44" s="84" t="n">
        <v>2842.488</v>
      </c>
      <c r="F44" s="84" t="n">
        <v>-2.703</v>
      </c>
      <c r="G44" s="84" t="n">
        <v>-1.135</v>
      </c>
      <c r="H44" s="84" t="n">
        <v>2752.813</v>
      </c>
      <c r="I44" s="84" t="n">
        <v>91.359</v>
      </c>
      <c r="J44" s="84" t="n">
        <v>0</v>
      </c>
      <c r="K44" s="84" t="n">
        <v>0</v>
      </c>
      <c r="L44" s="84" t="n">
        <v>1.019</v>
      </c>
      <c r="M44" s="84" t="n">
        <v>63.006</v>
      </c>
      <c r="N44" s="84" t="n">
        <v>30.633</v>
      </c>
      <c r="O44" s="84" t="n">
        <v>2.107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928.723</v>
      </c>
      <c r="D45" s="84" t="n">
        <v>3.5905044196</v>
      </c>
      <c r="E45" s="84" t="n">
        <v>1519.501</v>
      </c>
      <c r="F45" s="84" t="n">
        <v>18.663</v>
      </c>
      <c r="G45" s="84" t="n">
        <v>1.696</v>
      </c>
      <c r="H45" s="84" t="n">
        <v>1477.895</v>
      </c>
      <c r="I45" s="84" t="n">
        <v>22.934</v>
      </c>
      <c r="J45" s="84" t="n">
        <v>0</v>
      </c>
      <c r="K45" s="84" t="n">
        <v>0</v>
      </c>
      <c r="L45" s="84" t="n">
        <v>0.009</v>
      </c>
      <c r="M45" s="84" t="n">
        <v>195.053</v>
      </c>
      <c r="N45" s="84" t="n">
        <v>197.194</v>
      </c>
      <c r="O45" s="84" t="n">
        <v>16.975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798.746</v>
      </c>
      <c r="D46" s="84" t="n">
        <v>3.3485396621</v>
      </c>
      <c r="E46" s="84" t="n">
        <v>1424.677</v>
      </c>
      <c r="F46" s="84" t="n">
        <v>18.082</v>
      </c>
      <c r="G46" s="84" t="n">
        <v>2.047</v>
      </c>
      <c r="H46" s="84" t="n">
        <v>1353.412</v>
      </c>
      <c r="I46" s="84" t="n">
        <v>52.744</v>
      </c>
      <c r="J46" s="84" t="n">
        <v>0</v>
      </c>
      <c r="K46" s="84" t="n">
        <v>0.114</v>
      </c>
      <c r="L46" s="84" t="n">
        <v>0.325</v>
      </c>
      <c r="M46" s="84" t="n">
        <v>183.891</v>
      </c>
      <c r="N46" s="84" t="n">
        <v>132.85</v>
      </c>
      <c r="O46" s="84" t="n">
        <v>57.328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844.862</v>
      </c>
      <c r="D47" s="84" t="n">
        <v>1.572792332</v>
      </c>
      <c r="E47" s="84" t="n">
        <v>612.321</v>
      </c>
      <c r="F47" s="84" t="n">
        <v>16.667</v>
      </c>
      <c r="G47" s="84" t="n">
        <v>1.372</v>
      </c>
      <c r="H47" s="84" t="n">
        <v>481.52</v>
      </c>
      <c r="I47" s="84" t="n">
        <v>110.36</v>
      </c>
      <c r="J47" s="84" t="n">
        <v>0</v>
      </c>
      <c r="K47" s="84" t="n">
        <v>0</v>
      </c>
      <c r="L47" s="84" t="n">
        <v>3.774</v>
      </c>
      <c r="M47" s="84" t="n">
        <v>98.017</v>
      </c>
      <c r="N47" s="84" t="n">
        <v>47.294</v>
      </c>
      <c r="O47" s="84" t="n">
        <v>87.23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1</v>
      </c>
      <c r="D48" s="84" t="n">
        <v>1.8616E-005</v>
      </c>
      <c r="E48" s="84" t="n">
        <v>-0.03</v>
      </c>
      <c r="F48" s="84" t="n">
        <v>0</v>
      </c>
      <c r="G48" s="84" t="n">
        <v>0</v>
      </c>
      <c r="H48" s="84" t="n">
        <v>-0.03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4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796.1</v>
      </c>
      <c r="D49" s="84" t="n">
        <v>1.4820171525</v>
      </c>
      <c r="E49" s="84" t="n">
        <v>780.712</v>
      </c>
      <c r="F49" s="84" t="n">
        <v>4.698</v>
      </c>
      <c r="G49" s="84" t="n">
        <v>0.201</v>
      </c>
      <c r="H49" s="84" t="n">
        <v>533.285</v>
      </c>
      <c r="I49" s="84" t="n">
        <v>6.197</v>
      </c>
      <c r="J49" s="84" t="n">
        <v>0</v>
      </c>
      <c r="K49" s="84" t="n">
        <v>0</v>
      </c>
      <c r="L49" s="84" t="n">
        <v>236.532</v>
      </c>
      <c r="M49" s="84" t="n">
        <v>6.094</v>
      </c>
      <c r="N49" s="84" t="n">
        <v>5.761</v>
      </c>
      <c r="O49" s="84" t="n">
        <v>3.53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02Z</dcterms:modified>
  <cp:revision>0</cp:revision>
  <dc:subject/>
  <dc:title/>
</cp:coreProperties>
</file>