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УРАЛЬСКИЙ ФЕДЕРАЛЬНЫЙ ОКРУГ</t>
  </si>
  <si>
    <t xml:space="preserve">ЦЕНТР ФЕДЕРАЛЬНОГО ОКРУГА</t>
  </si>
  <si>
    <t xml:space="preserve">ЕКАТЕРИНБУРГ</t>
  </si>
  <si>
    <t xml:space="preserve">КОД ФЕДЕРАЛЬНОГО ОКРУГА</t>
  </si>
  <si>
    <t xml:space="preserve">0005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           г. Екатеринбург, 620014</t>
  </si>
  <si>
    <t xml:space="preserve">org@urfo.com.ru</t>
  </si>
  <si>
    <t xml:space="preserve">(343) 378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32</t>
  </si>
  <si>
    <t xml:space="preserve">Раздел 1.Социально-экономическая характеристика региона</t>
  </si>
  <si>
    <t xml:space="preserve">ПЛОЩАДЬ ТЕРРИТОРИИ РЕГИОНА   1 818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7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8 980.45 млрд. руб.</t>
  </si>
  <si>
    <t xml:space="preserve">- Численность населения региона  12 345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?" xfId="20"/>
    <cellStyle name="?_x0001_??" xfId="21"/>
    <cellStyle name="?_x0001_??X" xfId="22"/>
    <cellStyle name="?_x0001_??X?" xfId="23"/>
    <cellStyle name="?_x0001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0" t="s">
        <v>344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25.5" hidden="false" customHeight="false" outlineLevel="0" collapsed="false">
      <c r="A10" s="102" t="s">
        <v>345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false" outlineLevel="0" collapsed="false">
      <c r="A11" s="44" t="s">
        <v>5</v>
      </c>
      <c r="B11" s="44"/>
      <c r="C11" s="44"/>
      <c r="D11" s="44"/>
      <c r="E11" s="44"/>
      <c r="F11" s="44"/>
      <c r="G11" s="44"/>
      <c r="H11" s="44"/>
      <c r="I11" s="44"/>
      <c r="J11" s="77" t="s">
        <v>224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346</v>
      </c>
      <c r="D13" s="71"/>
      <c r="E13" s="71"/>
      <c r="F13" s="71"/>
      <c r="G13" s="71" t="s">
        <v>347</v>
      </c>
      <c r="H13" s="71"/>
      <c r="I13" s="71"/>
      <c r="J13" s="71"/>
    </row>
    <row r="14" customFormat="false" ht="15.75" hidden="false" customHeight="true" outlineLevel="0" collapsed="false">
      <c r="A14" s="71"/>
      <c r="B14" s="71"/>
      <c r="C14" s="71" t="s">
        <v>261</v>
      </c>
      <c r="D14" s="71" t="s">
        <v>348</v>
      </c>
      <c r="E14" s="71"/>
      <c r="F14" s="71"/>
      <c r="G14" s="71" t="s">
        <v>261</v>
      </c>
      <c r="H14" s="71" t="s">
        <v>304</v>
      </c>
      <c r="I14" s="71"/>
      <c r="J14" s="71"/>
    </row>
    <row r="15" customFormat="false" ht="110.25" hidden="false" customHeight="false" outlineLevel="0" collapsed="false">
      <c r="A15" s="71"/>
      <c r="B15" s="71"/>
      <c r="C15" s="71"/>
      <c r="D15" s="71" t="s">
        <v>349</v>
      </c>
      <c r="E15" s="71" t="s">
        <v>350</v>
      </c>
      <c r="F15" s="71" t="s">
        <v>351</v>
      </c>
      <c r="G15" s="71"/>
      <c r="H15" s="71" t="s">
        <v>349</v>
      </c>
      <c r="I15" s="71" t="s">
        <v>350</v>
      </c>
      <c r="J15" s="71" t="s">
        <v>351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31.5" hidden="false" customHeight="false" outlineLevel="0" collapsed="false">
      <c r="A17" s="86" t="s">
        <v>352</v>
      </c>
      <c r="B17" s="87" t="n">
        <v>701</v>
      </c>
      <c r="C17" s="88" t="n">
        <v>77072.377</v>
      </c>
      <c r="D17" s="88" t="n">
        <v>43920.503</v>
      </c>
      <c r="E17" s="88" t="n">
        <v>895.276</v>
      </c>
      <c r="F17" s="88" t="n">
        <v>32263.03</v>
      </c>
      <c r="G17" s="88" t="n">
        <v>6653.308</v>
      </c>
      <c r="H17" s="88" t="n">
        <v>4293.825</v>
      </c>
      <c r="I17" s="88" t="n">
        <v>385.815</v>
      </c>
      <c r="J17" s="88" t="n">
        <v>2411.376</v>
      </c>
    </row>
    <row r="18" customFormat="false" ht="15.75" hidden="false" customHeight="false" outlineLevel="0" collapsed="false">
      <c r="A18" s="57" t="s">
        <v>71</v>
      </c>
      <c r="B18" s="87"/>
      <c r="C18" s="99"/>
      <c r="D18" s="99"/>
      <c r="E18" s="99"/>
      <c r="F18" s="99"/>
      <c r="G18" s="99"/>
      <c r="H18" s="99"/>
      <c r="I18" s="99"/>
      <c r="J18" s="99"/>
    </row>
    <row r="19" customFormat="false" ht="31.5" hidden="false" customHeight="false" outlineLevel="0" collapsed="false">
      <c r="A19" s="93" t="s">
        <v>353</v>
      </c>
      <c r="B19" s="87" t="n">
        <v>702</v>
      </c>
      <c r="C19" s="88" t="n">
        <v>56749.152</v>
      </c>
      <c r="D19" s="88" t="n">
        <v>26850.288</v>
      </c>
      <c r="E19" s="88" t="n">
        <v>747.4</v>
      </c>
      <c r="F19" s="88" t="n">
        <v>29365.232</v>
      </c>
      <c r="G19" s="88" t="n">
        <v>3380.052</v>
      </c>
      <c r="H19" s="88" t="n">
        <v>379.305</v>
      </c>
      <c r="I19" s="88" t="n">
        <v>269.123</v>
      </c>
      <c r="J19" s="88" t="n">
        <v>3191.18</v>
      </c>
    </row>
    <row r="20" customFormat="false" ht="31.5" hidden="false" customHeight="false" outlineLevel="0" collapsed="false">
      <c r="A20" s="103" t="s">
        <v>354</v>
      </c>
      <c r="B20" s="87" t="n">
        <v>703</v>
      </c>
      <c r="C20" s="88" t="n">
        <v>73.6309871434</v>
      </c>
      <c r="D20" s="88" t="n">
        <v>61.1338353752</v>
      </c>
      <c r="E20" s="88" t="n">
        <v>83.4826355225</v>
      </c>
      <c r="F20" s="88" t="n">
        <v>91.0182087671</v>
      </c>
      <c r="G20" s="56" t="s">
        <v>57</v>
      </c>
      <c r="H20" s="56" t="s">
        <v>57</v>
      </c>
      <c r="I20" s="56" t="s">
        <v>57</v>
      </c>
      <c r="J20" s="56" t="s">
        <v>57</v>
      </c>
    </row>
    <row r="21" customFormat="false" ht="15.75" hidden="false" customHeight="false" outlineLevel="0" collapsed="false">
      <c r="A21" s="74" t="s">
        <v>71</v>
      </c>
      <c r="B21" s="87"/>
      <c r="C21" s="99"/>
      <c r="D21" s="99"/>
      <c r="E21" s="99"/>
      <c r="F21" s="99"/>
      <c r="G21" s="99"/>
      <c r="H21" s="99"/>
      <c r="I21" s="99"/>
      <c r="J21" s="99"/>
    </row>
    <row r="22" customFormat="false" ht="15.75" hidden="false" customHeight="false" outlineLevel="0" collapsed="false">
      <c r="A22" s="94" t="s">
        <v>355</v>
      </c>
      <c r="B22" s="87" t="n">
        <v>704</v>
      </c>
      <c r="C22" s="88" t="n">
        <v>8574.069</v>
      </c>
      <c r="D22" s="88" t="n">
        <v>3653.266</v>
      </c>
      <c r="E22" s="88" t="n">
        <v>174.845</v>
      </c>
      <c r="F22" s="88" t="n">
        <v>4667.16</v>
      </c>
      <c r="G22" s="88" t="n">
        <v>1146.943</v>
      </c>
      <c r="H22" s="88" t="n">
        <v>768.714</v>
      </c>
      <c r="I22" s="88" t="n">
        <v>-11.609</v>
      </c>
      <c r="J22" s="88" t="n">
        <v>361.433</v>
      </c>
    </row>
    <row r="23" customFormat="false" ht="15.75" hidden="false" customHeight="false" outlineLevel="0" collapsed="false">
      <c r="A23" s="104" t="s">
        <v>356</v>
      </c>
      <c r="B23" s="87" t="n">
        <v>705</v>
      </c>
      <c r="C23" s="88" t="n">
        <v>1100.302</v>
      </c>
      <c r="D23" s="88" t="n">
        <v>411.177</v>
      </c>
      <c r="E23" s="88" t="n">
        <v>150.297</v>
      </c>
      <c r="F23" s="88" t="n">
        <v>531.324</v>
      </c>
      <c r="G23" s="88" t="n">
        <v>110.495</v>
      </c>
      <c r="H23" s="88" t="n">
        <v>112.648</v>
      </c>
      <c r="I23" s="88" t="n">
        <v>-10.436</v>
      </c>
      <c r="J23" s="88" t="n">
        <v>8.467</v>
      </c>
    </row>
    <row r="24" customFormat="false" ht="15.75" hidden="false" customHeight="false" outlineLevel="0" collapsed="false">
      <c r="A24" s="94" t="s">
        <v>312</v>
      </c>
      <c r="B24" s="87" t="n">
        <v>706</v>
      </c>
      <c r="C24" s="88" t="n">
        <v>39109.065</v>
      </c>
      <c r="D24" s="88" t="n">
        <v>18374.364</v>
      </c>
      <c r="E24" s="88" t="n">
        <v>513.923</v>
      </c>
      <c r="F24" s="88" t="n">
        <v>20557.531</v>
      </c>
      <c r="G24" s="88" t="n">
        <v>8494.554</v>
      </c>
      <c r="H24" s="88" t="n">
        <v>4529.492</v>
      </c>
      <c r="I24" s="88" t="n">
        <v>291.278</v>
      </c>
      <c r="J24" s="88" t="n">
        <v>4169.9</v>
      </c>
    </row>
    <row r="25" customFormat="false" ht="31.5" hidden="false" customHeight="false" outlineLevel="0" collapsed="false">
      <c r="A25" s="94" t="s">
        <v>287</v>
      </c>
      <c r="B25" s="87" t="n">
        <v>707</v>
      </c>
      <c r="C25" s="88" t="n">
        <v>261.326</v>
      </c>
      <c r="D25" s="88" t="n">
        <v>215.863</v>
      </c>
      <c r="E25" s="88" t="n">
        <v>0.001</v>
      </c>
      <c r="F25" s="88" t="n">
        <v>45.462</v>
      </c>
      <c r="G25" s="88" t="n">
        <v>-8169.795</v>
      </c>
      <c r="H25" s="88" t="n">
        <v>-5953.905</v>
      </c>
      <c r="I25" s="88" t="n">
        <v>0</v>
      </c>
      <c r="J25" s="88" t="n">
        <v>-2215.857</v>
      </c>
    </row>
    <row r="26" customFormat="false" ht="15.75" hidden="false" customHeight="false" outlineLevel="0" collapsed="false">
      <c r="A26" s="94" t="s">
        <v>357</v>
      </c>
      <c r="B26" s="87" t="n">
        <v>708</v>
      </c>
      <c r="C26" s="88" t="n">
        <v>8124.096</v>
      </c>
      <c r="D26" s="56" t="s">
        <v>57</v>
      </c>
      <c r="E26" s="56" t="s">
        <v>57</v>
      </c>
      <c r="F26" s="56" t="s">
        <v>57</v>
      </c>
      <c r="G26" s="88" t="n">
        <v>2319.103</v>
      </c>
      <c r="H26" s="56" t="s">
        <v>57</v>
      </c>
      <c r="I26" s="56" t="s">
        <v>57</v>
      </c>
      <c r="J26" s="56" t="s">
        <v>57</v>
      </c>
    </row>
    <row r="27" customFormat="false" ht="47.25" hidden="false" customHeight="false" outlineLevel="0" collapsed="false">
      <c r="A27" s="94" t="s">
        <v>273</v>
      </c>
      <c r="B27" s="87" t="n">
        <v>709</v>
      </c>
      <c r="C27" s="88" t="n">
        <v>499.274</v>
      </c>
      <c r="D27" s="88" t="n">
        <v>96.42</v>
      </c>
      <c r="E27" s="88" t="n">
        <v>0</v>
      </c>
      <c r="F27" s="88" t="n">
        <v>402.854</v>
      </c>
      <c r="G27" s="88" t="n">
        <v>-410.455</v>
      </c>
      <c r="H27" s="88" t="n">
        <v>-16.274</v>
      </c>
      <c r="I27" s="88" t="n">
        <v>0</v>
      </c>
      <c r="J27" s="88" t="n">
        <v>-394.181</v>
      </c>
    </row>
    <row r="28" customFormat="false" ht="15.75" hidden="false" customHeight="false" outlineLevel="0" collapsed="false">
      <c r="A28" s="105" t="s">
        <v>100</v>
      </c>
      <c r="B28" s="87"/>
      <c r="C28" s="99"/>
      <c r="D28" s="99"/>
      <c r="E28" s="99"/>
      <c r="F28" s="99"/>
      <c r="G28" s="99"/>
      <c r="H28" s="99"/>
      <c r="I28" s="99"/>
      <c r="J28" s="99"/>
    </row>
    <row r="29" customFormat="false" ht="15.75" hidden="false" customHeight="false" outlineLevel="0" collapsed="false">
      <c r="A29" s="101" t="s">
        <v>278</v>
      </c>
      <c r="B29" s="87" t="n">
        <v>710</v>
      </c>
      <c r="C29" s="88" t="n">
        <v>481.092</v>
      </c>
      <c r="D29" s="88" t="n">
        <v>90.401</v>
      </c>
      <c r="E29" s="88" t="n">
        <v>0</v>
      </c>
      <c r="F29" s="88" t="n">
        <v>390.691</v>
      </c>
      <c r="G29" s="88" t="n">
        <v>25.654</v>
      </c>
      <c r="H29" s="88" t="n">
        <v>-8.267</v>
      </c>
      <c r="I29" s="88" t="n">
        <v>0</v>
      </c>
      <c r="J29" s="88" t="n">
        <v>39.358</v>
      </c>
    </row>
    <row r="30" customFormat="false" ht="15.75" hidden="false" customHeight="false" outlineLevel="0" collapsed="false">
      <c r="A30" s="101" t="s">
        <v>276</v>
      </c>
      <c r="B30" s="87" t="n">
        <v>711</v>
      </c>
      <c r="C30" s="88" t="n">
        <v>3.893</v>
      </c>
      <c r="D30" s="88" t="n">
        <v>0.364</v>
      </c>
      <c r="E30" s="88" t="n">
        <v>0</v>
      </c>
      <c r="F30" s="88" t="n">
        <v>3.529</v>
      </c>
      <c r="G30" s="88" t="n">
        <v>-433.678</v>
      </c>
      <c r="H30" s="88" t="n">
        <v>-0.146</v>
      </c>
      <c r="I30" s="88" t="n">
        <v>0</v>
      </c>
      <c r="J30" s="88" t="n">
        <v>-433.532</v>
      </c>
    </row>
    <row r="31" customFormat="false" ht="31.5" hidden="false" customHeight="false" outlineLevel="0" collapsed="false">
      <c r="A31" s="93" t="s">
        <v>358</v>
      </c>
      <c r="B31" s="87" t="n">
        <v>712</v>
      </c>
      <c r="C31" s="88" t="n">
        <v>11577.518</v>
      </c>
      <c r="D31" s="88" t="n">
        <v>9952.027</v>
      </c>
      <c r="E31" s="88" t="n">
        <v>135.066</v>
      </c>
      <c r="F31" s="88" t="n">
        <v>1364.547</v>
      </c>
      <c r="G31" s="88" t="n">
        <v>2005.61</v>
      </c>
      <c r="H31" s="88" t="n">
        <v>2535.57</v>
      </c>
      <c r="I31" s="88" t="n">
        <v>119.094</v>
      </c>
      <c r="J31" s="88" t="n">
        <v>-658.554</v>
      </c>
    </row>
    <row r="32" customFormat="false" ht="31.5" hidden="false" customHeight="false" outlineLevel="0" collapsed="false">
      <c r="A32" s="103" t="s">
        <v>354</v>
      </c>
      <c r="B32" s="87" t="n">
        <v>713</v>
      </c>
      <c r="C32" s="88" t="n">
        <v>15.0216179267</v>
      </c>
      <c r="D32" s="88" t="n">
        <v>22.6591826601</v>
      </c>
      <c r="E32" s="88" t="n">
        <v>15.0865208048</v>
      </c>
      <c r="F32" s="88" t="n">
        <v>4.2294446616</v>
      </c>
      <c r="G32" s="56" t="s">
        <v>57</v>
      </c>
      <c r="H32" s="56" t="s">
        <v>57</v>
      </c>
      <c r="I32" s="56" t="s">
        <v>57</v>
      </c>
      <c r="J32" s="56" t="s">
        <v>57</v>
      </c>
    </row>
    <row r="33" customFormat="false" ht="15.75" hidden="false" customHeight="false" outlineLevel="0" collapsed="false">
      <c r="A33" s="93" t="s">
        <v>359</v>
      </c>
      <c r="B33" s="87" t="n">
        <v>714</v>
      </c>
      <c r="C33" s="88" t="n">
        <v>5911.758</v>
      </c>
      <c r="D33" s="88" t="n">
        <v>5239.867</v>
      </c>
      <c r="E33" s="88" t="n">
        <v>11.234</v>
      </c>
      <c r="F33" s="88" t="n">
        <v>594.197</v>
      </c>
      <c r="G33" s="88" t="n">
        <v>1019.787</v>
      </c>
      <c r="H33" s="88" t="n">
        <v>1117.339</v>
      </c>
      <c r="I33" s="88" t="n">
        <v>-2.291</v>
      </c>
      <c r="J33" s="88" t="n">
        <v>-107.344</v>
      </c>
    </row>
    <row r="34" customFormat="false" ht="31.5" hidden="false" customHeight="false" outlineLevel="0" collapsed="false">
      <c r="A34" s="103" t="s">
        <v>354</v>
      </c>
      <c r="B34" s="87" t="n">
        <v>715</v>
      </c>
      <c r="C34" s="88" t="n">
        <v>7.670397917</v>
      </c>
      <c r="D34" s="88" t="n">
        <v>11.930343785</v>
      </c>
      <c r="E34" s="88" t="n">
        <v>1.254808573</v>
      </c>
      <c r="F34" s="88" t="n">
        <v>1.8417272029</v>
      </c>
      <c r="G34" s="56" t="s">
        <v>57</v>
      </c>
      <c r="H34" s="56" t="s">
        <v>57</v>
      </c>
      <c r="I34" s="56" t="s">
        <v>57</v>
      </c>
      <c r="J34" s="56" t="s">
        <v>57</v>
      </c>
    </row>
    <row r="35" customFormat="false" ht="15.75" hidden="false" customHeight="false" outlineLevel="0" collapsed="false">
      <c r="A35" s="74" t="s">
        <v>100</v>
      </c>
      <c r="B35" s="87"/>
      <c r="C35" s="99"/>
      <c r="D35" s="99"/>
      <c r="E35" s="99"/>
      <c r="F35" s="99"/>
      <c r="G35" s="99"/>
      <c r="H35" s="99"/>
      <c r="I35" s="99"/>
      <c r="J35" s="99"/>
    </row>
    <row r="36" customFormat="false" ht="15.75" hidden="false" customHeight="false" outlineLevel="0" collapsed="false">
      <c r="A36" s="94" t="s">
        <v>286</v>
      </c>
      <c r="B36" s="87" t="n">
        <v>716</v>
      </c>
      <c r="C36" s="88" t="n">
        <v>2892.545</v>
      </c>
      <c r="D36" s="56" t="s">
        <v>57</v>
      </c>
      <c r="E36" s="56" t="s">
        <v>57</v>
      </c>
      <c r="F36" s="56" t="s">
        <v>57</v>
      </c>
      <c r="G36" s="88" t="n">
        <v>410.908</v>
      </c>
      <c r="H36" s="56" t="s">
        <v>57</v>
      </c>
      <c r="I36" s="56" t="s">
        <v>57</v>
      </c>
      <c r="J36" s="56" t="s">
        <v>57</v>
      </c>
    </row>
    <row r="37" customFormat="false" ht="31.5" hidden="false" customHeight="false" outlineLevel="0" collapsed="false">
      <c r="A37" s="86" t="s">
        <v>360</v>
      </c>
      <c r="B37" s="87" t="n">
        <v>717</v>
      </c>
      <c r="C37" s="88" t="n">
        <v>26766.249</v>
      </c>
      <c r="D37" s="56" t="s">
        <v>57</v>
      </c>
      <c r="E37" s="88" t="n">
        <v>240.95</v>
      </c>
      <c r="F37" s="88" t="n">
        <v>10982.408</v>
      </c>
      <c r="G37" s="88" t="n">
        <v>730.539</v>
      </c>
      <c r="H37" s="56" t="s">
        <v>57</v>
      </c>
      <c r="I37" s="88" t="n">
        <v>-132.616</v>
      </c>
      <c r="J37" s="88" t="n">
        <v>192.504</v>
      </c>
    </row>
    <row r="38" customFormat="false" ht="15.75" hidden="false" customHeight="false" outlineLevel="0" collapsed="false">
      <c r="A38" s="86" t="s">
        <v>361</v>
      </c>
      <c r="B38" s="87" t="n">
        <v>718</v>
      </c>
      <c r="C38" s="88" t="n">
        <v>103838.626</v>
      </c>
      <c r="D38" s="88" t="n">
        <v>43920.503</v>
      </c>
      <c r="E38" s="88" t="n">
        <v>1136.226</v>
      </c>
      <c r="F38" s="88" t="n">
        <v>43245.438</v>
      </c>
      <c r="G38" s="88" t="n">
        <v>7383.847</v>
      </c>
      <c r="H38" s="88" t="n">
        <v>4293.825</v>
      </c>
      <c r="I38" s="88" t="n">
        <v>253.199</v>
      </c>
      <c r="J38" s="88" t="n">
        <v>2603.88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5" t="n">
        <v>100</v>
      </c>
      <c r="D39" s="95" t="n">
        <v>43920.503</v>
      </c>
      <c r="E39" s="96"/>
      <c r="F39" s="96"/>
      <c r="G39" s="96"/>
      <c r="H39" s="96"/>
      <c r="I39" s="96"/>
      <c r="J39" s="96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0" t="s">
        <v>363</v>
      </c>
      <c r="B1" s="50" t="s">
        <v>90</v>
      </c>
      <c r="C1" s="50" t="s">
        <v>90</v>
      </c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79" t="s">
        <v>364</v>
      </c>
      <c r="B2" s="43" t="s">
        <v>90</v>
      </c>
      <c r="C2" s="43" t="s">
        <v>90</v>
      </c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5.75" hidden="false" customHeight="false" outlineLevel="0" collapsed="false">
      <c r="A11" s="97" t="s">
        <v>5</v>
      </c>
      <c r="B11" s="43" t="s">
        <v>90</v>
      </c>
      <c r="C11" s="43" t="s">
        <v>90</v>
      </c>
      <c r="D11" s="43"/>
      <c r="E11" s="43"/>
      <c r="F11" s="43"/>
      <c r="G11" s="43"/>
      <c r="H11" s="43"/>
      <c r="I11" s="43"/>
      <c r="J11" s="43"/>
    </row>
    <row r="12" customFormat="false" ht="15.75" hidden="true" customHeight="false" outlineLevel="0" collapsed="false">
      <c r="A12" s="106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65</v>
      </c>
      <c r="D13" s="47"/>
      <c r="E13" s="47" t="s">
        <v>71</v>
      </c>
      <c r="F13" s="47"/>
      <c r="G13" s="47"/>
      <c r="H13" s="47"/>
      <c r="I13" s="47"/>
      <c r="J13" s="47"/>
    </row>
    <row r="14" customFormat="false" ht="15.75" hidden="false" customHeight="true" outlineLevel="0" collapsed="false">
      <c r="A14" s="46"/>
      <c r="B14" s="46"/>
      <c r="C14" s="46" t="s">
        <v>366</v>
      </c>
      <c r="D14" s="46" t="s">
        <v>367</v>
      </c>
      <c r="E14" s="47" t="s">
        <v>349</v>
      </c>
      <c r="F14" s="47"/>
      <c r="G14" s="47" t="s">
        <v>350</v>
      </c>
      <c r="H14" s="47"/>
      <c r="I14" s="47" t="s">
        <v>351</v>
      </c>
      <c r="J14" s="47"/>
    </row>
    <row r="15" customFormat="false" ht="63" hidden="false" customHeight="false" outlineLevel="0" collapsed="false">
      <c r="A15" s="46"/>
      <c r="B15" s="46"/>
      <c r="C15" s="46"/>
      <c r="D15" s="46"/>
      <c r="E15" s="47" t="s">
        <v>366</v>
      </c>
      <c r="F15" s="47" t="s">
        <v>368</v>
      </c>
      <c r="G15" s="47" t="s">
        <v>366</v>
      </c>
      <c r="H15" s="47" t="s">
        <v>368</v>
      </c>
      <c r="I15" s="47" t="s">
        <v>366</v>
      </c>
      <c r="J15" s="47" t="s">
        <v>368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15.75" hidden="false" customHeight="false" outlineLevel="0" collapsed="false">
      <c r="A17" s="86" t="s">
        <v>317</v>
      </c>
      <c r="B17" s="87" t="n">
        <v>801</v>
      </c>
      <c r="C17" s="88" t="n">
        <v>77072.375</v>
      </c>
      <c r="D17" s="89" t="n">
        <v>100</v>
      </c>
      <c r="E17" s="88" t="n">
        <v>43920.503</v>
      </c>
      <c r="F17" s="88" t="n">
        <v>56.9860510981</v>
      </c>
      <c r="G17" s="88" t="n">
        <v>895.276</v>
      </c>
      <c r="H17" s="88" t="n">
        <v>1.1616042713</v>
      </c>
      <c r="I17" s="88" t="n">
        <v>32263.03</v>
      </c>
      <c r="J17" s="88" t="n">
        <v>41.8606926282</v>
      </c>
    </row>
    <row r="18" customFormat="false" ht="15.75" hidden="false" customHeight="false" outlineLevel="0" collapsed="false">
      <c r="A18" s="57" t="s">
        <v>71</v>
      </c>
      <c r="B18" s="87" t="s">
        <v>90</v>
      </c>
      <c r="C18" s="56" t="s">
        <v>90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93" t="s">
        <v>318</v>
      </c>
      <c r="B19" s="87" t="n">
        <v>802</v>
      </c>
      <c r="C19" s="88" t="n">
        <v>1367.126</v>
      </c>
      <c r="D19" s="88" t="n">
        <v>1.7738210351</v>
      </c>
      <c r="E19" s="88" t="n">
        <v>569.496</v>
      </c>
      <c r="F19" s="88" t="n">
        <v>41.656438397</v>
      </c>
      <c r="G19" s="88" t="n">
        <v>108.695</v>
      </c>
      <c r="H19" s="88" t="n">
        <v>7.9506204988</v>
      </c>
      <c r="I19" s="88" t="n">
        <v>681.999</v>
      </c>
      <c r="J19" s="88" t="n">
        <v>49.8855994254</v>
      </c>
    </row>
    <row r="20" customFormat="false" ht="15.75" hidden="false" customHeight="false" outlineLevel="0" collapsed="false">
      <c r="A20" s="93" t="s">
        <v>319</v>
      </c>
      <c r="B20" s="87" t="n">
        <v>803</v>
      </c>
      <c r="C20" s="88" t="n">
        <v>36.009</v>
      </c>
      <c r="D20" s="88" t="n">
        <v>0.0467210203</v>
      </c>
      <c r="E20" s="88" t="n">
        <v>22.011</v>
      </c>
      <c r="F20" s="88" t="n">
        <v>61.1263850704</v>
      </c>
      <c r="G20" s="88" t="n">
        <v>5.889</v>
      </c>
      <c r="H20" s="88" t="n">
        <v>16.3542447721</v>
      </c>
      <c r="I20" s="88" t="n">
        <v>8.027</v>
      </c>
      <c r="J20" s="88" t="n">
        <v>22.2916493099</v>
      </c>
    </row>
    <row r="21" customFormat="false" ht="15.75" hidden="false" customHeight="false" outlineLevel="0" collapsed="false">
      <c r="A21" s="93" t="s">
        <v>320</v>
      </c>
      <c r="B21" s="87" t="n">
        <v>804</v>
      </c>
      <c r="C21" s="88" t="n">
        <v>2728.325</v>
      </c>
      <c r="D21" s="88" t="n">
        <v>3.5399518959</v>
      </c>
      <c r="E21" s="88" t="n">
        <v>1818.754</v>
      </c>
      <c r="F21" s="88" t="n">
        <v>66.6619262734</v>
      </c>
      <c r="G21" s="88" t="n">
        <v>146.848</v>
      </c>
      <c r="H21" s="88" t="n">
        <v>5.3823499766</v>
      </c>
      <c r="I21" s="88" t="n">
        <v>762.43</v>
      </c>
      <c r="J21" s="88" t="n">
        <v>27.9449845601</v>
      </c>
    </row>
    <row r="22" customFormat="false" ht="15.75" hidden="false" customHeight="false" outlineLevel="0" collapsed="false">
      <c r="A22" s="74" t="s">
        <v>100</v>
      </c>
      <c r="B22" s="87" t="s">
        <v>90</v>
      </c>
      <c r="C22" s="56" t="s">
        <v>90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94" t="s">
        <v>321</v>
      </c>
      <c r="B23" s="87" t="n">
        <v>805</v>
      </c>
      <c r="C23" s="88" t="n">
        <v>1464.402</v>
      </c>
      <c r="D23" s="88" t="n">
        <v>1.9000348698</v>
      </c>
      <c r="E23" s="88" t="n">
        <v>1053.973</v>
      </c>
      <c r="F23" s="88" t="n">
        <v>71.9729281987</v>
      </c>
      <c r="G23" s="88" t="n">
        <v>146.848</v>
      </c>
      <c r="H23" s="88" t="n">
        <v>10.0278475446</v>
      </c>
      <c r="I23" s="88" t="n">
        <v>263.321</v>
      </c>
      <c r="J23" s="88" t="n">
        <v>17.9814695691</v>
      </c>
    </row>
    <row r="24" customFormat="false" ht="15.75" hidden="false" customHeight="false" outlineLevel="0" collapsed="false">
      <c r="A24" s="100" t="s">
        <v>100</v>
      </c>
      <c r="B24" s="87" t="s">
        <v>90</v>
      </c>
      <c r="C24" s="56" t="s">
        <v>90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1" t="s">
        <v>369</v>
      </c>
      <c r="B25" s="87" t="n">
        <v>806</v>
      </c>
      <c r="C25" s="88" t="n">
        <v>1388.151</v>
      </c>
      <c r="D25" s="88" t="n">
        <v>1.8011005889</v>
      </c>
      <c r="E25" s="88" t="n">
        <v>1030.013</v>
      </c>
      <c r="F25" s="88" t="n">
        <v>74.2003571658</v>
      </c>
      <c r="G25" s="88" t="n">
        <v>146.848</v>
      </c>
      <c r="H25" s="88" t="n">
        <v>10.5786762391</v>
      </c>
      <c r="I25" s="88" t="n">
        <v>211.03</v>
      </c>
      <c r="J25" s="88" t="n">
        <v>15.2022366443</v>
      </c>
    </row>
    <row r="26" customFormat="false" ht="31.5" hidden="false" customHeight="false" outlineLevel="0" collapsed="false">
      <c r="A26" s="94" t="s">
        <v>323</v>
      </c>
      <c r="B26" s="87" t="n">
        <v>807</v>
      </c>
      <c r="C26" s="88" t="n">
        <v>1263.92</v>
      </c>
      <c r="D26" s="88" t="n">
        <v>1.6399131336</v>
      </c>
      <c r="E26" s="88" t="n">
        <v>764.78</v>
      </c>
      <c r="F26" s="88" t="n">
        <v>60.5085764922</v>
      </c>
      <c r="G26" s="88" t="n">
        <v>0</v>
      </c>
      <c r="H26" s="88" t="n">
        <v>0</v>
      </c>
      <c r="I26" s="88" t="n">
        <v>499.109</v>
      </c>
      <c r="J26" s="88" t="n">
        <v>39.4889708209</v>
      </c>
    </row>
    <row r="27" customFormat="false" ht="15.75" hidden="false" customHeight="false" outlineLevel="0" collapsed="false">
      <c r="A27" s="100" t="s">
        <v>370</v>
      </c>
      <c r="B27" s="87" t="s">
        <v>90</v>
      </c>
      <c r="C27" s="56" t="s">
        <v>90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1" t="s">
        <v>324</v>
      </c>
      <c r="B28" s="87" t="n">
        <v>808</v>
      </c>
      <c r="C28" s="88" t="n">
        <v>783.53</v>
      </c>
      <c r="D28" s="88" t="n">
        <v>1.0166158757</v>
      </c>
      <c r="E28" s="88" t="n">
        <v>584.732</v>
      </c>
      <c r="F28" s="88" t="n">
        <v>74.627901931</v>
      </c>
      <c r="G28" s="88" t="n">
        <v>0</v>
      </c>
      <c r="H28" s="88" t="n">
        <v>0</v>
      </c>
      <c r="I28" s="88" t="n">
        <v>198.798</v>
      </c>
      <c r="J28" s="88" t="n">
        <v>25.372098069</v>
      </c>
    </row>
    <row r="29" customFormat="false" ht="15.75" hidden="false" customHeight="false" outlineLevel="0" collapsed="false">
      <c r="A29" s="93" t="s">
        <v>325</v>
      </c>
      <c r="B29" s="87" t="n">
        <v>809</v>
      </c>
      <c r="C29" s="88" t="n">
        <v>11128.566</v>
      </c>
      <c r="D29" s="88" t="n">
        <v>14.4391112899</v>
      </c>
      <c r="E29" s="88" t="n">
        <v>5773.892</v>
      </c>
      <c r="F29" s="88" t="n">
        <v>51.8835220998</v>
      </c>
      <c r="G29" s="88" t="n">
        <v>60.588</v>
      </c>
      <c r="H29" s="88" t="n">
        <v>0.5444367226</v>
      </c>
      <c r="I29" s="88" t="n">
        <v>5243.244</v>
      </c>
      <c r="J29" s="88" t="n">
        <v>47.1151808778</v>
      </c>
    </row>
    <row r="30" customFormat="false" ht="15.75" hidden="false" customHeight="false" outlineLevel="0" collapsed="false">
      <c r="A30" s="74" t="s">
        <v>100</v>
      </c>
      <c r="B30" s="87" t="s">
        <v>90</v>
      </c>
      <c r="C30" s="56" t="s">
        <v>90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94" t="s">
        <v>326</v>
      </c>
      <c r="B31" s="87" t="n">
        <v>810</v>
      </c>
      <c r="C31" s="88" t="n">
        <v>1476.406</v>
      </c>
      <c r="D31" s="88" t="n">
        <v>1.9156098408</v>
      </c>
      <c r="E31" s="88" t="n">
        <v>735.606</v>
      </c>
      <c r="F31" s="88" t="n">
        <v>49.824099875</v>
      </c>
      <c r="G31" s="88" t="n">
        <v>0.419</v>
      </c>
      <c r="H31" s="88" t="n">
        <v>0.0283797275</v>
      </c>
      <c r="I31" s="88" t="n">
        <v>739.891</v>
      </c>
      <c r="J31" s="88" t="n">
        <v>50.1143316947</v>
      </c>
    </row>
    <row r="32" customFormat="false" ht="47.25" hidden="false" customHeight="false" outlineLevel="0" collapsed="false">
      <c r="A32" s="94" t="s">
        <v>327</v>
      </c>
      <c r="B32" s="87" t="n">
        <v>811</v>
      </c>
      <c r="C32" s="88" t="n">
        <v>416.838</v>
      </c>
      <c r="D32" s="88" t="n">
        <v>0.5408396978</v>
      </c>
      <c r="E32" s="88" t="n">
        <v>332.538</v>
      </c>
      <c r="F32" s="88" t="n">
        <v>79.7763159789</v>
      </c>
      <c r="G32" s="88" t="n">
        <v>0</v>
      </c>
      <c r="H32" s="88" t="n">
        <v>0</v>
      </c>
      <c r="I32" s="88" t="n">
        <v>83.498</v>
      </c>
      <c r="J32" s="88" t="n">
        <v>20.0312831364</v>
      </c>
    </row>
    <row r="33" customFormat="false" ht="15.75" hidden="false" customHeight="false" outlineLevel="0" collapsed="false">
      <c r="A33" s="94" t="s">
        <v>328</v>
      </c>
      <c r="B33" s="87" t="n">
        <v>812</v>
      </c>
      <c r="C33" s="88" t="n">
        <v>6.852</v>
      </c>
      <c r="D33" s="88" t="n">
        <v>0.008890345</v>
      </c>
      <c r="E33" s="88" t="n">
        <v>4.865</v>
      </c>
      <c r="F33" s="88" t="n">
        <v>71.0011675423</v>
      </c>
      <c r="G33" s="88" t="n">
        <v>0</v>
      </c>
      <c r="H33" s="88" t="n">
        <v>0</v>
      </c>
      <c r="I33" s="88" t="n">
        <v>1.987</v>
      </c>
      <c r="J33" s="88" t="n">
        <v>28.9988324577</v>
      </c>
    </row>
    <row r="34" customFormat="false" ht="47.25" hidden="false" customHeight="false" outlineLevel="0" collapsed="false">
      <c r="A34" s="94" t="s">
        <v>329</v>
      </c>
      <c r="B34" s="87" t="n">
        <v>813</v>
      </c>
      <c r="C34" s="88" t="n">
        <v>4370.261</v>
      </c>
      <c r="D34" s="88" t="n">
        <v>5.6703338907</v>
      </c>
      <c r="E34" s="88" t="n">
        <v>2201.96</v>
      </c>
      <c r="F34" s="88" t="n">
        <v>50.3850914167</v>
      </c>
      <c r="G34" s="88" t="n">
        <v>9.788</v>
      </c>
      <c r="H34" s="88" t="n">
        <v>0.2239683168</v>
      </c>
      <c r="I34" s="88" t="n">
        <v>2157.528</v>
      </c>
      <c r="J34" s="88" t="n">
        <v>49.3684015669</v>
      </c>
    </row>
    <row r="35" customFormat="false" ht="15.75" hidden="false" customHeight="false" outlineLevel="0" collapsed="false">
      <c r="A35" s="94" t="s">
        <v>330</v>
      </c>
      <c r="B35" s="87" t="n">
        <v>814</v>
      </c>
      <c r="C35" s="88" t="n">
        <v>1396.338</v>
      </c>
      <c r="D35" s="88" t="n">
        <v>1.811723072</v>
      </c>
      <c r="E35" s="88" t="n">
        <v>661.734</v>
      </c>
      <c r="F35" s="88" t="n">
        <v>47.3906747507</v>
      </c>
      <c r="G35" s="88" t="n">
        <v>16.866</v>
      </c>
      <c r="H35" s="88" t="n">
        <v>1.2078737383</v>
      </c>
      <c r="I35" s="88" t="n">
        <v>672.386</v>
      </c>
      <c r="J35" s="88" t="n">
        <v>48.1535272978</v>
      </c>
    </row>
    <row r="36" customFormat="false" ht="31.5" hidden="false" customHeight="false" outlineLevel="0" collapsed="false">
      <c r="A36" s="93" t="s">
        <v>331</v>
      </c>
      <c r="B36" s="87" t="n">
        <v>815</v>
      </c>
      <c r="C36" s="88" t="n">
        <v>2605.006</v>
      </c>
      <c r="D36" s="88" t="n">
        <v>3.3799477439</v>
      </c>
      <c r="E36" s="88" t="n">
        <v>977.875</v>
      </c>
      <c r="F36" s="88" t="n">
        <v>37.5383012554</v>
      </c>
      <c r="G36" s="88" t="n">
        <v>0</v>
      </c>
      <c r="H36" s="88" t="n">
        <v>0</v>
      </c>
      <c r="I36" s="88" t="n">
        <v>1624.165</v>
      </c>
      <c r="J36" s="88" t="n">
        <v>62.3478410414</v>
      </c>
    </row>
    <row r="37" customFormat="false" ht="15.75" hidden="false" customHeight="false" outlineLevel="0" collapsed="false">
      <c r="A37" s="93" t="s">
        <v>332</v>
      </c>
      <c r="B37" s="87" t="n">
        <v>816</v>
      </c>
      <c r="C37" s="88" t="n">
        <v>17987.639</v>
      </c>
      <c r="D37" s="88" t="n">
        <v>23.33863333</v>
      </c>
      <c r="E37" s="88" t="n">
        <v>7358.118</v>
      </c>
      <c r="F37" s="88" t="n">
        <v>40.9065247529</v>
      </c>
      <c r="G37" s="88" t="n">
        <v>97.815</v>
      </c>
      <c r="H37" s="88" t="n">
        <v>0.5437900994</v>
      </c>
      <c r="I37" s="88" t="n">
        <v>10546.438</v>
      </c>
      <c r="J37" s="88" t="n">
        <v>58.6315858351</v>
      </c>
    </row>
    <row r="38" customFormat="false" ht="63" hidden="false" customHeight="false" outlineLevel="0" collapsed="false">
      <c r="A38" s="93" t="s">
        <v>333</v>
      </c>
      <c r="B38" s="87" t="n">
        <v>817</v>
      </c>
      <c r="C38" s="88" t="n">
        <v>13213.814</v>
      </c>
      <c r="D38" s="88" t="n">
        <v>17.1446825143</v>
      </c>
      <c r="E38" s="88" t="n">
        <v>7236.56</v>
      </c>
      <c r="F38" s="88" t="n">
        <v>54.7651117232</v>
      </c>
      <c r="G38" s="88" t="n">
        <v>1.72</v>
      </c>
      <c r="H38" s="88" t="n">
        <v>0.0130166809</v>
      </c>
      <c r="I38" s="88" t="n">
        <v>5907.951</v>
      </c>
      <c r="J38" s="88" t="n">
        <v>44.7104144193</v>
      </c>
    </row>
    <row r="39" customFormat="false" ht="15.75" hidden="false" customHeight="false" outlineLevel="0" collapsed="false">
      <c r="A39" s="93" t="s">
        <v>334</v>
      </c>
      <c r="B39" s="87" t="n">
        <v>818</v>
      </c>
      <c r="C39" s="88" t="n">
        <v>452.705</v>
      </c>
      <c r="D39" s="88" t="n">
        <v>0.5873764757</v>
      </c>
      <c r="E39" s="88" t="n">
        <v>256.129</v>
      </c>
      <c r="F39" s="88" t="n">
        <v>56.5774621442</v>
      </c>
      <c r="G39" s="88" t="n">
        <v>0</v>
      </c>
      <c r="H39" s="88" t="n">
        <v>0</v>
      </c>
      <c r="I39" s="88" t="n">
        <v>195.298</v>
      </c>
      <c r="J39" s="88" t="n">
        <v>43.1402348107</v>
      </c>
    </row>
    <row r="40" customFormat="false" ht="15.75" hidden="false" customHeight="false" outlineLevel="0" collapsed="false">
      <c r="A40" s="93" t="s">
        <v>335</v>
      </c>
      <c r="B40" s="87" t="n">
        <v>819</v>
      </c>
      <c r="C40" s="88" t="n">
        <v>4185.013</v>
      </c>
      <c r="D40" s="88" t="n">
        <v>5.4299779915</v>
      </c>
      <c r="E40" s="88" t="n">
        <v>1891.08</v>
      </c>
      <c r="F40" s="88" t="n">
        <v>45.1869564085</v>
      </c>
      <c r="G40" s="88" t="n">
        <v>24.843</v>
      </c>
      <c r="H40" s="88" t="n">
        <v>0.5936182277</v>
      </c>
      <c r="I40" s="88" t="n">
        <v>2275.54</v>
      </c>
      <c r="J40" s="88" t="n">
        <v>54.3735467488</v>
      </c>
    </row>
    <row r="41" customFormat="false" ht="15.75" hidden="false" customHeight="false" outlineLevel="0" collapsed="false">
      <c r="A41" s="93" t="s">
        <v>336</v>
      </c>
      <c r="B41" s="87" t="n">
        <v>820</v>
      </c>
      <c r="C41" s="88" t="n">
        <v>1353.886</v>
      </c>
      <c r="D41" s="88" t="n">
        <v>1.7566423767</v>
      </c>
      <c r="E41" s="88" t="n">
        <v>387.913</v>
      </c>
      <c r="F41" s="88" t="n">
        <v>28.6518214975</v>
      </c>
      <c r="G41" s="88" t="n">
        <v>348.297</v>
      </c>
      <c r="H41" s="88" t="n">
        <v>25.7257257997</v>
      </c>
      <c r="I41" s="88" t="n">
        <v>962.152</v>
      </c>
      <c r="J41" s="88" t="n">
        <v>71.0659538543</v>
      </c>
    </row>
    <row r="42" customFormat="false" ht="31.5" hidden="false" customHeight="false" outlineLevel="0" collapsed="false">
      <c r="A42" s="93" t="s">
        <v>337</v>
      </c>
      <c r="B42" s="87" t="n">
        <v>821</v>
      </c>
      <c r="C42" s="88" t="n">
        <v>6741.541</v>
      </c>
      <c r="D42" s="88" t="n">
        <v>8.7470264151</v>
      </c>
      <c r="E42" s="88" t="n">
        <v>3233.496</v>
      </c>
      <c r="F42" s="88" t="n">
        <v>47.9637519078</v>
      </c>
      <c r="G42" s="88" t="n">
        <v>100.441</v>
      </c>
      <c r="H42" s="88" t="n">
        <v>1.4898819128</v>
      </c>
      <c r="I42" s="88" t="n">
        <v>3377.854</v>
      </c>
      <c r="J42" s="88" t="n">
        <v>50.1050724159</v>
      </c>
    </row>
    <row r="43" customFormat="false" ht="47.25" hidden="false" customHeight="false" outlineLevel="0" collapsed="false">
      <c r="A43" s="93" t="s">
        <v>371</v>
      </c>
      <c r="B43" s="87" t="n">
        <v>822</v>
      </c>
      <c r="C43" s="88" t="n">
        <v>81.254</v>
      </c>
      <c r="D43" s="88" t="n">
        <v>0.1054255821</v>
      </c>
      <c r="E43" s="88" t="n">
        <v>44.101</v>
      </c>
      <c r="F43" s="88" t="n">
        <v>54.2754818224</v>
      </c>
      <c r="G43" s="88" t="n">
        <v>0.138</v>
      </c>
      <c r="H43" s="88" t="n">
        <v>0.1698377926</v>
      </c>
      <c r="I43" s="88" t="n">
        <v>36.961</v>
      </c>
      <c r="J43" s="88" t="n">
        <v>45.4882221183</v>
      </c>
    </row>
    <row r="44" customFormat="false" ht="15.75" hidden="false" customHeight="false" outlineLevel="0" collapsed="false">
      <c r="A44" s="93" t="s">
        <v>339</v>
      </c>
      <c r="B44" s="87" t="n">
        <v>823</v>
      </c>
      <c r="C44" s="88" t="n">
        <v>327.167</v>
      </c>
      <c r="D44" s="88" t="n">
        <v>0.4244932117</v>
      </c>
      <c r="E44" s="88" t="n">
        <v>258.13</v>
      </c>
      <c r="F44" s="88" t="n">
        <v>78.8985441686</v>
      </c>
      <c r="G44" s="88" t="n">
        <v>0</v>
      </c>
      <c r="H44" s="88" t="n">
        <v>0</v>
      </c>
      <c r="I44" s="88" t="n">
        <v>68.737</v>
      </c>
      <c r="J44" s="88" t="n">
        <v>21.0097595418</v>
      </c>
    </row>
    <row r="45" customFormat="false" ht="31.5" hidden="false" customHeight="false" outlineLevel="0" collapsed="false">
      <c r="A45" s="93" t="s">
        <v>340</v>
      </c>
      <c r="B45" s="87" t="n">
        <v>824</v>
      </c>
      <c r="C45" s="88" t="n">
        <v>78.682</v>
      </c>
      <c r="D45" s="88" t="n">
        <v>0.1020884591</v>
      </c>
      <c r="E45" s="88" t="n">
        <v>66.176</v>
      </c>
      <c r="F45" s="88" t="n">
        <v>84.105640426</v>
      </c>
      <c r="G45" s="88" t="n">
        <v>0</v>
      </c>
      <c r="H45" s="88" t="n">
        <v>0</v>
      </c>
      <c r="I45" s="88" t="n">
        <v>9.423</v>
      </c>
      <c r="J45" s="88" t="n">
        <v>11.9760555146</v>
      </c>
    </row>
    <row r="46" customFormat="false" ht="31.5" hidden="false" customHeight="false" outlineLevel="0" collapsed="false">
      <c r="A46" s="93" t="s">
        <v>341</v>
      </c>
      <c r="B46" s="87" t="n">
        <v>825</v>
      </c>
      <c r="C46" s="88" t="n">
        <v>568.596</v>
      </c>
      <c r="D46" s="88" t="n">
        <v>0.7377429332</v>
      </c>
      <c r="E46" s="88" t="n">
        <v>321.554</v>
      </c>
      <c r="F46" s="88" t="n">
        <v>56.5522796502</v>
      </c>
      <c r="G46" s="88" t="n">
        <v>0</v>
      </c>
      <c r="H46" s="88" t="n">
        <v>0</v>
      </c>
      <c r="I46" s="88" t="n">
        <v>237.955</v>
      </c>
      <c r="J46" s="88" t="n">
        <v>41.849573335</v>
      </c>
    </row>
    <row r="47" customFormat="false" ht="31.5" hidden="false" customHeight="false" outlineLevel="0" collapsed="false">
      <c r="A47" s="93" t="s">
        <v>342</v>
      </c>
      <c r="B47" s="87" t="n">
        <v>826</v>
      </c>
      <c r="C47" s="88" t="n">
        <v>0.68</v>
      </c>
      <c r="D47" s="88" t="n">
        <v>0.0008822876</v>
      </c>
      <c r="E47" s="88" t="n">
        <v>0.566</v>
      </c>
      <c r="F47" s="88" t="n">
        <v>83.2352941176</v>
      </c>
      <c r="G47" s="88" t="n">
        <v>0</v>
      </c>
      <c r="H47" s="88" t="n">
        <v>0</v>
      </c>
      <c r="I47" s="88" t="n">
        <v>0.114</v>
      </c>
      <c r="J47" s="88" t="n">
        <v>16.764705882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372</v>
      </c>
      <c r="B1" s="50"/>
      <c r="C1" s="50"/>
      <c r="D1" s="50"/>
      <c r="E1" s="50"/>
      <c r="F1" s="1"/>
    </row>
    <row r="2" customFormat="false" ht="12.75" hidden="false" customHeight="false" outlineLevel="0" collapsed="false">
      <c r="A2" s="43"/>
      <c r="B2" s="43"/>
      <c r="C2" s="43"/>
      <c r="D2" s="43"/>
      <c r="E2" s="43"/>
      <c r="F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1"/>
    </row>
    <row r="6" customFormat="false" ht="12.75" hidden="true" customHeight="false" outlineLevel="0" collapsed="false">
      <c r="A6" s="43"/>
      <c r="B6" s="43"/>
      <c r="C6" s="43"/>
      <c r="D6" s="43"/>
      <c r="E6" s="43"/>
      <c r="F6" s="1"/>
    </row>
    <row r="7" customFormat="false" ht="12.75" hidden="true" customHeight="false" outlineLevel="0" collapsed="false">
      <c r="A7" s="43"/>
      <c r="B7" s="43"/>
      <c r="C7" s="43"/>
      <c r="D7" s="43"/>
      <c r="E7" s="43"/>
      <c r="F7" s="1"/>
    </row>
    <row r="8" customFormat="false" ht="14.25" hidden="false" customHeight="false" outlineLevel="0" collapsed="false">
      <c r="A8" s="43"/>
      <c r="B8" s="107" t="s">
        <v>373</v>
      </c>
      <c r="C8" s="107" t="s">
        <v>90</v>
      </c>
      <c r="D8" s="107"/>
      <c r="E8" s="107"/>
      <c r="F8" s="1"/>
    </row>
    <row r="9" customFormat="false" ht="15" hidden="false" customHeight="false" outlineLevel="0" collapsed="false">
      <c r="A9" s="108"/>
      <c r="B9" s="109" t="s">
        <v>374</v>
      </c>
      <c r="C9" s="109" t="s">
        <v>90</v>
      </c>
      <c r="D9" s="109"/>
      <c r="E9" s="109"/>
      <c r="F9" s="109"/>
    </row>
    <row r="10" customFormat="false" ht="15" hidden="false" customHeight="false" outlineLevel="0" collapsed="false">
      <c r="A10" s="108"/>
      <c r="B10" s="109" t="s">
        <v>375</v>
      </c>
      <c r="C10" s="109"/>
      <c r="D10" s="109"/>
      <c r="E10" s="109"/>
      <c r="F10" s="109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1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1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76</v>
      </c>
      <c r="D13" s="47"/>
      <c r="E13" s="47"/>
      <c r="F13" s="1"/>
    </row>
    <row r="14" customFormat="false" ht="78.75" hidden="false" customHeight="false" outlineLevel="0" collapsed="false">
      <c r="A14" s="46"/>
      <c r="B14" s="46"/>
      <c r="C14" s="47" t="s">
        <v>377</v>
      </c>
      <c r="D14" s="47" t="s">
        <v>378</v>
      </c>
      <c r="E14" s="47" t="s">
        <v>379</v>
      </c>
      <c r="F14" s="1"/>
    </row>
    <row r="15" customFormat="false" ht="15.75" hidden="false" customHeight="false" outlineLevel="0" collapsed="false">
      <c r="A15" s="5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1"/>
    </row>
    <row r="16" customFormat="false" ht="15.75" hidden="false" customHeight="false" outlineLevel="0" collapsed="false">
      <c r="A16" s="86" t="s">
        <v>380</v>
      </c>
      <c r="B16" s="87" t="n">
        <v>901</v>
      </c>
      <c r="C16" s="88" t="n">
        <v>35.1668028904</v>
      </c>
      <c r="D16" s="88" t="n">
        <v>26.0226165278</v>
      </c>
      <c r="E16" s="88" t="n">
        <v>9.1441863626</v>
      </c>
      <c r="F16" s="1"/>
    </row>
    <row r="17" customFormat="false" ht="15.75" hidden="false" customHeight="false" outlineLevel="0" collapsed="false">
      <c r="A17" s="57" t="s">
        <v>71</v>
      </c>
      <c r="B17" s="87"/>
      <c r="C17" s="99"/>
      <c r="D17" s="99"/>
      <c r="E17" s="99"/>
      <c r="F17" s="1"/>
    </row>
    <row r="18" customFormat="false" ht="15.75" hidden="false" customHeight="false" outlineLevel="0" collapsed="false">
      <c r="A18" s="93" t="s">
        <v>381</v>
      </c>
      <c r="B18" s="87" t="n">
        <v>902</v>
      </c>
      <c r="C18" s="88" t="n">
        <v>3.4690056753</v>
      </c>
      <c r="D18" s="88" t="n">
        <v>0.4032764209</v>
      </c>
      <c r="E18" s="88" t="n">
        <v>3.0657292544</v>
      </c>
      <c r="F18" s="1"/>
    </row>
    <row r="19" customFormat="false" ht="15.75" hidden="false" customHeight="false" outlineLevel="0" collapsed="false">
      <c r="A19" s="93" t="s">
        <v>270</v>
      </c>
      <c r="B19" s="87" t="n">
        <v>903</v>
      </c>
      <c r="C19" s="88" t="n">
        <v>3.3391473321</v>
      </c>
      <c r="D19" s="56" t="s">
        <v>57</v>
      </c>
      <c r="E19" s="88" t="n">
        <v>3.3391473321</v>
      </c>
      <c r="F19" s="1"/>
    </row>
    <row r="20" customFormat="false" ht="15.75" hidden="false" customHeight="false" outlineLevel="0" collapsed="false">
      <c r="A20" s="93" t="s">
        <v>382</v>
      </c>
      <c r="B20" s="87" t="n">
        <v>904</v>
      </c>
      <c r="C20" s="88" t="n">
        <v>4.9848066895</v>
      </c>
      <c r="D20" s="88" t="n">
        <v>4.9848066895</v>
      </c>
      <c r="E20" s="56" t="s">
        <v>57</v>
      </c>
      <c r="F20" s="1"/>
    </row>
    <row r="21" customFormat="false" ht="15.75" hidden="false" customHeight="false" outlineLevel="0" collapsed="false">
      <c r="A21" s="93" t="s">
        <v>273</v>
      </c>
      <c r="B21" s="87" t="n">
        <v>905</v>
      </c>
      <c r="C21" s="88" t="n">
        <v>0.2584658577</v>
      </c>
      <c r="D21" s="88" t="n">
        <v>-0.0074894612</v>
      </c>
      <c r="E21" s="88" t="n">
        <v>0.2659553189</v>
      </c>
      <c r="F21" s="1"/>
    </row>
    <row r="22" customFormat="false" ht="15.75" hidden="false" customHeight="false" outlineLevel="0" collapsed="false">
      <c r="A22" s="74" t="s">
        <v>71</v>
      </c>
      <c r="B22" s="87"/>
      <c r="C22" s="99"/>
      <c r="D22" s="99"/>
      <c r="E22" s="99"/>
      <c r="F22" s="1"/>
    </row>
    <row r="23" customFormat="false" ht="15.75" hidden="false" customHeight="false" outlineLevel="0" collapsed="false">
      <c r="A23" s="94" t="s">
        <v>278</v>
      </c>
      <c r="B23" s="87" t="n">
        <v>906</v>
      </c>
      <c r="C23" s="88" t="n">
        <v>0.023679337</v>
      </c>
      <c r="D23" s="88" t="n">
        <v>0.011623677</v>
      </c>
      <c r="E23" s="88" t="n">
        <v>0.01205566</v>
      </c>
      <c r="F23" s="1"/>
    </row>
    <row r="24" customFormat="false" ht="15.75" hidden="false" customHeight="false" outlineLevel="0" collapsed="false">
      <c r="A24" s="94" t="s">
        <v>275</v>
      </c>
      <c r="B24" s="87" t="n">
        <v>907</v>
      </c>
      <c r="C24" s="88" t="n">
        <v>0</v>
      </c>
      <c r="D24" s="88" t="n">
        <v>0</v>
      </c>
      <c r="E24" s="56" t="s">
        <v>57</v>
      </c>
      <c r="F24" s="1"/>
    </row>
    <row r="25" customFormat="false" ht="15.75" hidden="false" customHeight="false" outlineLevel="0" collapsed="false">
      <c r="A25" s="94" t="s">
        <v>276</v>
      </c>
      <c r="B25" s="87" t="n">
        <v>908</v>
      </c>
      <c r="C25" s="88" t="n">
        <v>0.1967394892</v>
      </c>
      <c r="D25" s="88" t="n">
        <v>0.0136089014</v>
      </c>
      <c r="E25" s="88" t="n">
        <v>0.1831305878</v>
      </c>
      <c r="F25" s="1"/>
    </row>
    <row r="26" customFormat="false" ht="15.75" hidden="false" customHeight="false" outlineLevel="0" collapsed="false">
      <c r="A26" s="93" t="s">
        <v>383</v>
      </c>
      <c r="B26" s="87" t="n">
        <v>909</v>
      </c>
      <c r="C26" s="88" t="n">
        <v>1.7721797928</v>
      </c>
      <c r="D26" s="56" t="s">
        <v>57</v>
      </c>
      <c r="E26" s="88" t="n">
        <v>1.7721797928</v>
      </c>
      <c r="F26" s="1"/>
    </row>
    <row r="27" customFormat="false" ht="15.75" hidden="false" customHeight="false" outlineLevel="0" collapsed="false">
      <c r="A27" s="93" t="s">
        <v>287</v>
      </c>
      <c r="B27" s="87" t="n">
        <v>910</v>
      </c>
      <c r="C27" s="88" t="n">
        <v>20.4603349364</v>
      </c>
      <c r="D27" s="88" t="n">
        <v>20.4050429034</v>
      </c>
      <c r="E27" s="88" t="n">
        <v>0.055292033</v>
      </c>
      <c r="F27" s="1"/>
    </row>
    <row r="28" customFormat="false" ht="15.75" hidden="false" customHeight="false" outlineLevel="0" collapsed="false">
      <c r="A28" s="93" t="s">
        <v>286</v>
      </c>
      <c r="B28" s="87" t="n">
        <v>911</v>
      </c>
      <c r="C28" s="88" t="n">
        <v>0.1379495897</v>
      </c>
      <c r="D28" s="56" t="s">
        <v>57</v>
      </c>
      <c r="E28" s="88" t="n">
        <v>0.1379495897</v>
      </c>
      <c r="F28" s="1"/>
    </row>
    <row r="29" customFormat="false" ht="15.75" hidden="false" customHeight="false" outlineLevel="0" collapsed="false">
      <c r="A29" s="93" t="s">
        <v>283</v>
      </c>
      <c r="B29" s="87" t="n">
        <v>912</v>
      </c>
      <c r="C29" s="88" t="n">
        <v>0.1118431015</v>
      </c>
      <c r="D29" s="56" t="s">
        <v>57</v>
      </c>
      <c r="E29" s="88" t="n">
        <v>0.1118431015</v>
      </c>
      <c r="F29" s="1"/>
    </row>
    <row r="30" customFormat="false" ht="12.75" hidden="false" customHeight="false" outlineLevel="0" collapsed="false">
      <c r="A30" s="30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2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0" t="s">
        <v>385</v>
      </c>
      <c r="B32" s="111" t="n">
        <v>913</v>
      </c>
      <c r="C32" s="112" t="n">
        <v>255806.479774498</v>
      </c>
      <c r="D32" s="96"/>
      <c r="E32" s="96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6"/>
      <c r="D33" s="96"/>
      <c r="E33" s="96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5" t="n">
        <v>8980.4457</v>
      </c>
      <c r="D34" s="96"/>
      <c r="E34" s="96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5" t="n">
        <v>12345.8</v>
      </c>
      <c r="D35" s="96"/>
      <c r="E35" s="96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0" t="s">
        <v>38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1"/>
    </row>
    <row r="6" customFormat="false" ht="12.75" hidden="false" customHeight="false" outlineLevel="0" collapsed="false">
      <c r="A6" s="1"/>
      <c r="B6" s="79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3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3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3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4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5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113" t="str">
        <f aca="false">"ПОКАЗАТЕЛЬ"</f>
        <v>ПОКАЗАТЕЛЬ</v>
      </c>
      <c r="B13" s="46" t="str">
        <f aca="false">"Код строки"</f>
        <v>Код строки</v>
      </c>
      <c r="C13" s="47" t="s">
        <v>389</v>
      </c>
      <c r="D13" s="47"/>
      <c r="E13" s="47"/>
      <c r="F13" s="47" t="s">
        <v>390</v>
      </c>
      <c r="G13" s="47"/>
      <c r="H13" s="47"/>
      <c r="I13" s="47" t="s">
        <v>391</v>
      </c>
      <c r="J13" s="47"/>
      <c r="K13" s="47"/>
      <c r="L13" s="1"/>
    </row>
    <row r="14" customFormat="false" ht="78.75" hidden="false" customHeight="false" outlineLevel="0" collapsed="false">
      <c r="A14" s="113"/>
      <c r="B14" s="46"/>
      <c r="C14" s="47" t="s">
        <v>392</v>
      </c>
      <c r="D14" s="47" t="s">
        <v>393</v>
      </c>
      <c r="E14" s="47" t="s">
        <v>394</v>
      </c>
      <c r="F14" s="47" t="s">
        <v>392</v>
      </c>
      <c r="G14" s="47" t="s">
        <v>393</v>
      </c>
      <c r="H14" s="47" t="s">
        <v>395</v>
      </c>
      <c r="I14" s="47" t="s">
        <v>392</v>
      </c>
      <c r="J14" s="47" t="s">
        <v>393</v>
      </c>
      <c r="K14" s="47" t="s">
        <v>395</v>
      </c>
      <c r="L14" s="1"/>
    </row>
    <row r="15" customFormat="false" ht="16.5" hidden="false" customHeight="false" outlineLevel="0" collapsed="false">
      <c r="A15" s="11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1"/>
    </row>
    <row r="16" customFormat="false" ht="15.75" hidden="false" customHeight="false" outlineLevel="0" collapsed="false">
      <c r="A16" s="86" t="s">
        <v>396</v>
      </c>
      <c r="B16" s="87" t="n">
        <v>1001</v>
      </c>
      <c r="C16" s="88" t="n">
        <v>2813.055768</v>
      </c>
      <c r="D16" s="88" t="n">
        <v>11728</v>
      </c>
      <c r="E16" s="88" t="n">
        <v>23.9858097544</v>
      </c>
      <c r="F16" s="88" t="n">
        <v>3204.041787</v>
      </c>
      <c r="G16" s="88" t="n">
        <v>11866</v>
      </c>
      <c r="H16" s="88" t="n">
        <v>27.0018690966</v>
      </c>
      <c r="I16" s="88" t="n">
        <v>3381.716383</v>
      </c>
      <c r="J16" s="88" t="n">
        <v>12966</v>
      </c>
      <c r="K16" s="88" t="n">
        <v>26.08141588</v>
      </c>
      <c r="L16" s="1"/>
    </row>
    <row r="17" customFormat="false" ht="31.5" hidden="false" customHeight="false" outlineLevel="0" collapsed="false">
      <c r="A17" s="70" t="s">
        <v>397</v>
      </c>
      <c r="B17" s="87"/>
      <c r="C17" s="99"/>
      <c r="D17" s="99"/>
      <c r="E17" s="99"/>
      <c r="F17" s="99"/>
      <c r="G17" s="99"/>
      <c r="H17" s="99"/>
      <c r="I17" s="99"/>
      <c r="J17" s="99"/>
      <c r="K17" s="99"/>
      <c r="L17" s="1"/>
    </row>
    <row r="18" customFormat="false" ht="31.5" hidden="false" customHeight="false" outlineLevel="0" collapsed="false">
      <c r="A18" s="93" t="s">
        <v>398</v>
      </c>
      <c r="B18" s="87" t="n">
        <v>1002</v>
      </c>
      <c r="C18" s="88" t="n">
        <v>2.76267</v>
      </c>
      <c r="D18" s="88" t="n">
        <v>85</v>
      </c>
      <c r="E18" s="88" t="n">
        <v>3.2502</v>
      </c>
      <c r="F18" s="88" t="n">
        <v>4.730591</v>
      </c>
      <c r="G18" s="88" t="n">
        <v>106</v>
      </c>
      <c r="H18" s="88" t="n">
        <v>4.4628216981</v>
      </c>
      <c r="I18" s="88" t="n">
        <v>5.872008</v>
      </c>
      <c r="J18" s="88" t="n">
        <v>121</v>
      </c>
      <c r="K18" s="88" t="n">
        <v>4.8528991736</v>
      </c>
      <c r="L18" s="1"/>
    </row>
    <row r="19" customFormat="false" ht="15.75" hidden="false" customHeight="false" outlineLevel="0" collapsed="false">
      <c r="A19" s="93" t="s">
        <v>399</v>
      </c>
      <c r="B19" s="87" t="n">
        <v>1003</v>
      </c>
      <c r="C19" s="88" t="n">
        <v>0.141406</v>
      </c>
      <c r="D19" s="56"/>
      <c r="E19" s="56"/>
      <c r="F19" s="88" t="n">
        <v>0.117883</v>
      </c>
      <c r="G19" s="56"/>
      <c r="H19" s="56"/>
      <c r="I19" s="88" t="n">
        <v>0.147638</v>
      </c>
      <c r="J19" s="88" t="n">
        <v>1</v>
      </c>
      <c r="K19" s="88" t="n">
        <v>14.7638</v>
      </c>
      <c r="L19" s="1"/>
    </row>
    <row r="20" customFormat="false" ht="15.75" hidden="false" customHeight="false" outlineLevel="0" collapsed="false">
      <c r="A20" s="93" t="s">
        <v>400</v>
      </c>
      <c r="B20" s="87" t="n">
        <v>1004</v>
      </c>
      <c r="C20" s="88" t="n">
        <v>2033.919394</v>
      </c>
      <c r="D20" s="88" t="n">
        <v>3986</v>
      </c>
      <c r="E20" s="88" t="n">
        <v>51.0265778726</v>
      </c>
      <c r="F20" s="88" t="n">
        <v>2343.375654</v>
      </c>
      <c r="G20" s="88" t="n">
        <v>4140</v>
      </c>
      <c r="H20" s="88" t="n">
        <v>56.6032766667</v>
      </c>
      <c r="I20" s="88" t="n">
        <v>2536.536679</v>
      </c>
      <c r="J20" s="88" t="n">
        <v>4865</v>
      </c>
      <c r="K20" s="88" t="n">
        <v>52.138472333</v>
      </c>
      <c r="L20" s="1"/>
    </row>
    <row r="21" customFormat="false" ht="15.75" hidden="false" customHeight="false" outlineLevel="0" collapsed="false">
      <c r="A21" s="93" t="s">
        <v>401</v>
      </c>
      <c r="B21" s="87" t="n">
        <v>1005</v>
      </c>
      <c r="C21" s="88" t="n">
        <v>168.494622</v>
      </c>
      <c r="D21" s="88" t="n">
        <v>3099</v>
      </c>
      <c r="E21" s="88" t="n">
        <v>5.4370642788</v>
      </c>
      <c r="F21" s="88" t="n">
        <v>174.334947</v>
      </c>
      <c r="G21" s="88" t="n">
        <v>2954</v>
      </c>
      <c r="H21" s="88" t="n">
        <v>5.9016569736</v>
      </c>
      <c r="I21" s="88" t="n">
        <v>191.252017</v>
      </c>
      <c r="J21" s="88" t="n">
        <v>3370</v>
      </c>
      <c r="K21" s="88" t="n">
        <v>5.6751340356</v>
      </c>
      <c r="L21" s="1"/>
    </row>
    <row r="22" customFormat="false" ht="31.5" hidden="false" customHeight="false" outlineLevel="0" collapsed="false">
      <c r="A22" s="93" t="s">
        <v>402</v>
      </c>
      <c r="B22" s="87" t="n">
        <v>1006</v>
      </c>
      <c r="C22" s="88" t="n">
        <v>42.824915</v>
      </c>
      <c r="D22" s="88" t="n">
        <v>830</v>
      </c>
      <c r="E22" s="88" t="n">
        <v>5.1596283133</v>
      </c>
      <c r="F22" s="88" t="n">
        <v>44.03135</v>
      </c>
      <c r="G22" s="88" t="n">
        <v>863</v>
      </c>
      <c r="H22" s="88" t="n">
        <v>5.1021263036</v>
      </c>
      <c r="I22" s="88" t="n">
        <v>50.049232</v>
      </c>
      <c r="J22" s="88" t="n">
        <v>855</v>
      </c>
      <c r="K22" s="88" t="n">
        <v>5.853711345</v>
      </c>
      <c r="L22" s="1"/>
    </row>
    <row r="23" customFormat="false" ht="15.75" hidden="false" customHeight="false" outlineLevel="0" collapsed="false">
      <c r="A23" s="93" t="s">
        <v>403</v>
      </c>
      <c r="B23" s="87" t="n">
        <v>1007</v>
      </c>
      <c r="C23" s="88" t="n">
        <v>96.874845</v>
      </c>
      <c r="D23" s="88" t="n">
        <v>422</v>
      </c>
      <c r="E23" s="88" t="n">
        <v>22.9561244076</v>
      </c>
      <c r="F23" s="88" t="n">
        <v>71.720003</v>
      </c>
      <c r="G23" s="88" t="n">
        <v>385</v>
      </c>
      <c r="H23" s="88" t="n">
        <v>18.6285722078</v>
      </c>
      <c r="I23" s="88" t="n">
        <v>69.212939</v>
      </c>
      <c r="J23" s="88" t="n">
        <v>341</v>
      </c>
      <c r="K23" s="88" t="n">
        <v>20.2970495601</v>
      </c>
      <c r="L23" s="1"/>
    </row>
    <row r="24" customFormat="false" ht="63" hidden="false" customHeight="false" outlineLevel="0" collapsed="false">
      <c r="A24" s="93" t="s">
        <v>404</v>
      </c>
      <c r="B24" s="87" t="n">
        <v>1008</v>
      </c>
      <c r="C24" s="88" t="n">
        <v>100.581067</v>
      </c>
      <c r="D24" s="88" t="n">
        <v>1913</v>
      </c>
      <c r="E24" s="88" t="n">
        <v>5.2577661788</v>
      </c>
      <c r="F24" s="88" t="n">
        <v>174.114344</v>
      </c>
      <c r="G24" s="88" t="n">
        <v>2066</v>
      </c>
      <c r="H24" s="88" t="n">
        <v>8.4276061955</v>
      </c>
      <c r="I24" s="88" t="n">
        <v>179.866605</v>
      </c>
      <c r="J24" s="88" t="n">
        <v>2041</v>
      </c>
      <c r="K24" s="88" t="n">
        <v>8.8126705047</v>
      </c>
      <c r="L24" s="1"/>
    </row>
    <row r="25" customFormat="false" ht="15.75" hidden="false" customHeight="false" outlineLevel="0" collapsed="false">
      <c r="A25" s="93" t="s">
        <v>405</v>
      </c>
      <c r="B25" s="87" t="n">
        <v>1009</v>
      </c>
      <c r="C25" s="88" t="n">
        <v>4.949048</v>
      </c>
      <c r="D25" s="88" t="n">
        <v>24</v>
      </c>
      <c r="E25" s="88" t="n">
        <v>20.6210333333</v>
      </c>
      <c r="F25" s="88" t="n">
        <v>4.992533</v>
      </c>
      <c r="G25" s="88" t="n">
        <v>24</v>
      </c>
      <c r="H25" s="88" t="n">
        <v>20.8022208333</v>
      </c>
      <c r="I25" s="88" t="n">
        <v>5.341739</v>
      </c>
      <c r="J25" s="88" t="n">
        <v>28</v>
      </c>
      <c r="K25" s="88" t="n">
        <v>19.0776392857</v>
      </c>
      <c r="L25" s="1"/>
    </row>
    <row r="26" customFormat="false" ht="15.75" hidden="false" customHeight="false" outlineLevel="0" collapsed="false">
      <c r="A26" s="93" t="s">
        <v>406</v>
      </c>
      <c r="B26" s="87" t="n">
        <v>1010</v>
      </c>
      <c r="C26" s="88" t="n">
        <v>74.246925</v>
      </c>
      <c r="D26" s="88" t="n">
        <v>991</v>
      </c>
      <c r="E26" s="88" t="n">
        <v>7.4921215943</v>
      </c>
      <c r="F26" s="88" t="n">
        <v>74.42348</v>
      </c>
      <c r="G26" s="88" t="n">
        <v>923</v>
      </c>
      <c r="H26" s="88" t="n">
        <v>8.0632156013</v>
      </c>
      <c r="I26" s="88" t="n">
        <v>84.288986</v>
      </c>
      <c r="J26" s="88" t="n">
        <v>942</v>
      </c>
      <c r="K26" s="88" t="n">
        <v>8.9478753715</v>
      </c>
      <c r="L26" s="1"/>
    </row>
    <row r="27" customFormat="false" ht="31.5" hidden="false" customHeight="false" outlineLevel="0" collapsed="false">
      <c r="A27" s="93" t="s">
        <v>407</v>
      </c>
      <c r="B27" s="87" t="n">
        <v>1011</v>
      </c>
      <c r="C27" s="88" t="n">
        <v>99.747792</v>
      </c>
      <c r="D27" s="88" t="n">
        <v>327</v>
      </c>
      <c r="E27" s="88" t="n">
        <v>30.5039119266</v>
      </c>
      <c r="F27" s="88" t="n">
        <v>120.018764</v>
      </c>
      <c r="G27" s="88" t="n">
        <v>357</v>
      </c>
      <c r="H27" s="88" t="n">
        <v>33.6187014006</v>
      </c>
      <c r="I27" s="88" t="n">
        <v>129.287925</v>
      </c>
      <c r="J27" s="88" t="n">
        <v>352</v>
      </c>
      <c r="K27" s="88" t="n">
        <v>36.7295241477</v>
      </c>
      <c r="L27" s="1"/>
    </row>
    <row r="28" customFormat="false" ht="31.5" hidden="false" customHeight="false" outlineLevel="0" collapsed="false">
      <c r="A28" s="93" t="s">
        <v>408</v>
      </c>
      <c r="B28" s="87" t="n">
        <v>1012</v>
      </c>
      <c r="C28" s="88" t="n">
        <v>12.739699</v>
      </c>
      <c r="D28" s="88" t="n">
        <v>23</v>
      </c>
      <c r="E28" s="88" t="n">
        <v>55.3899956522</v>
      </c>
      <c r="F28" s="88" t="n">
        <v>12.741825</v>
      </c>
      <c r="G28" s="88" t="n">
        <v>22</v>
      </c>
      <c r="H28" s="88" t="n">
        <v>57.9173863636</v>
      </c>
      <c r="I28" s="88" t="n">
        <v>14.404693</v>
      </c>
      <c r="J28" s="88" t="n">
        <v>22</v>
      </c>
      <c r="K28" s="88" t="n">
        <v>65.475877272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15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410</v>
      </c>
      <c r="B1" s="50"/>
      <c r="C1" s="50"/>
      <c r="D1" s="50"/>
      <c r="E1" s="50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7" t="str">
        <f aca="false">"ПОКАЗАТЕЛЬ"</f>
        <v>ПОКАЗАТЕЛЬ</v>
      </c>
      <c r="B4" s="47" t="str">
        <f aca="false">"Код строки"</f>
        <v>Код строки</v>
      </c>
      <c r="C4" s="47" t="s">
        <v>411</v>
      </c>
      <c r="D4" s="47" t="s">
        <v>412</v>
      </c>
      <c r="E4" s="47" t="s">
        <v>413</v>
      </c>
    </row>
    <row r="5" customFormat="false" ht="15.75" hidden="false" customHeight="false" outlineLevel="0" collapsed="false">
      <c r="A5" s="118" t="str">
        <f aca="false">"1"</f>
        <v>1</v>
      </c>
      <c r="B5" s="118" t="str">
        <f aca="false">"2"</f>
        <v>2</v>
      </c>
      <c r="C5" s="118" t="s">
        <v>414</v>
      </c>
      <c r="D5" s="118" t="s">
        <v>415</v>
      </c>
      <c r="E5" s="118" t="s">
        <v>416</v>
      </c>
    </row>
    <row r="6" customFormat="false" ht="15.75" hidden="false" customHeight="false" outlineLevel="0" collapsed="false">
      <c r="A6" s="49" t="s">
        <v>113</v>
      </c>
      <c r="B6" s="119"/>
      <c r="C6" s="67"/>
      <c r="D6" s="67"/>
      <c r="E6" s="67"/>
    </row>
    <row r="7" customFormat="false" ht="15.75" hidden="false" customHeight="false" outlineLevel="0" collapsed="false">
      <c r="A7" s="59" t="s">
        <v>417</v>
      </c>
      <c r="B7" s="119" t="s">
        <v>418</v>
      </c>
      <c r="C7" s="68" t="n">
        <v>1668536</v>
      </c>
      <c r="D7" s="120"/>
      <c r="E7" s="120"/>
    </row>
    <row r="8" customFormat="false" ht="15.75" hidden="false" customHeight="false" outlineLevel="0" collapsed="false">
      <c r="A8" s="59" t="s">
        <v>114</v>
      </c>
      <c r="B8" s="119" t="s">
        <v>419</v>
      </c>
      <c r="C8" s="68" t="n">
        <v>16373045.548</v>
      </c>
      <c r="D8" s="120"/>
      <c r="E8" s="120"/>
    </row>
    <row r="9" customFormat="false" ht="15.75" hidden="false" customHeight="false" outlineLevel="0" collapsed="false">
      <c r="A9" s="70" t="s">
        <v>420</v>
      </c>
      <c r="B9" s="119" t="s">
        <v>421</v>
      </c>
      <c r="C9" s="68" t="n">
        <v>981.2821268465</v>
      </c>
      <c r="D9" s="120"/>
      <c r="E9" s="120"/>
    </row>
    <row r="10" customFormat="false" ht="31.5" hidden="false" customHeight="false" outlineLevel="0" collapsed="false">
      <c r="A10" s="59" t="s">
        <v>422</v>
      </c>
      <c r="B10" s="119" t="s">
        <v>423</v>
      </c>
      <c r="C10" s="68" t="n">
        <v>14674816.226</v>
      </c>
      <c r="D10" s="120"/>
      <c r="E10" s="120"/>
    </row>
    <row r="11" customFormat="false" ht="15.75" hidden="false" customHeight="false" outlineLevel="0" collapsed="false">
      <c r="A11" s="70" t="s">
        <v>424</v>
      </c>
      <c r="B11" s="119" t="s">
        <v>425</v>
      </c>
      <c r="C11" s="68" t="n">
        <v>89.6278959402</v>
      </c>
      <c r="D11" s="120"/>
      <c r="E11" s="120"/>
    </row>
    <row r="12" customFormat="false" ht="15.75" hidden="false" customHeight="false" outlineLevel="0" collapsed="false">
      <c r="A12" s="59" t="s">
        <v>116</v>
      </c>
      <c r="B12" s="119" t="s">
        <v>426</v>
      </c>
      <c r="C12" s="68" t="n">
        <v>194567.997</v>
      </c>
      <c r="D12" s="120"/>
      <c r="E12" s="120"/>
    </row>
    <row r="13" customFormat="false" ht="15.75" hidden="false" customHeight="false" outlineLevel="0" collapsed="false">
      <c r="A13" s="70" t="s">
        <v>424</v>
      </c>
      <c r="B13" s="119" t="s">
        <v>427</v>
      </c>
      <c r="C13" s="68" t="n">
        <v>1.1883433441</v>
      </c>
      <c r="D13" s="120"/>
      <c r="E13" s="120"/>
    </row>
    <row r="14" customFormat="false" ht="15.75" hidden="false" customHeight="false" outlineLevel="0" collapsed="false">
      <c r="A14" s="59" t="s">
        <v>428</v>
      </c>
      <c r="B14" s="119" t="s">
        <v>429</v>
      </c>
      <c r="C14" s="68" t="n">
        <v>1141126.728</v>
      </c>
      <c r="D14" s="120"/>
      <c r="E14" s="120"/>
    </row>
    <row r="15" customFormat="false" ht="31.5" hidden="false" customHeight="false" outlineLevel="0" collapsed="false">
      <c r="A15" s="59" t="s">
        <v>117</v>
      </c>
      <c r="B15" s="119" t="s">
        <v>430</v>
      </c>
      <c r="C15" s="68" t="n">
        <v>371722.46</v>
      </c>
      <c r="D15" s="120"/>
      <c r="E15" s="120"/>
    </row>
    <row r="16" customFormat="false" ht="15.75" hidden="false" customHeight="false" outlineLevel="0" collapsed="false">
      <c r="A16" s="70" t="s">
        <v>431</v>
      </c>
      <c r="B16" s="119" t="s">
        <v>432</v>
      </c>
      <c r="C16" s="68" t="n">
        <v>32.5750375378</v>
      </c>
      <c r="D16" s="120"/>
      <c r="E16" s="120"/>
    </row>
    <row r="17" customFormat="false" ht="15.75" hidden="false" customHeight="false" outlineLevel="0" collapsed="false">
      <c r="A17" s="59" t="s">
        <v>118</v>
      </c>
      <c r="B17" s="119" t="s">
        <v>433</v>
      </c>
      <c r="C17" s="68" t="n">
        <v>1144754.07</v>
      </c>
      <c r="D17" s="120"/>
      <c r="E17" s="120"/>
    </row>
    <row r="18" customFormat="false" ht="15.75" hidden="false" customHeight="false" outlineLevel="0" collapsed="false">
      <c r="A18" s="59" t="s">
        <v>434</v>
      </c>
      <c r="B18" s="119" t="s">
        <v>435</v>
      </c>
      <c r="C18" s="121" t="n">
        <f aca="false">(Раздел2!C22+Раздел11!C19)</f>
        <v>215248.982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47.25" hidden="false" customHeight="false" outlineLevel="0" collapsed="false">
      <c r="A19" s="59" t="s">
        <v>436</v>
      </c>
      <c r="B19" s="119" t="s">
        <v>437</v>
      </c>
      <c r="C19" s="120"/>
      <c r="D19" s="120"/>
      <c r="E19" s="120"/>
    </row>
    <row r="20" customFormat="false" ht="15.75" hidden="false" customHeight="false" outlineLevel="0" collapsed="false">
      <c r="A20" s="49" t="s">
        <v>150</v>
      </c>
      <c r="B20" s="119"/>
      <c r="C20" s="68"/>
      <c r="D20" s="68"/>
      <c r="E20" s="68"/>
    </row>
    <row r="21" customFormat="false" ht="15.75" hidden="false" customHeight="false" outlineLevel="0" collapsed="false">
      <c r="A21" s="59" t="s">
        <v>151</v>
      </c>
      <c r="B21" s="119" t="s">
        <v>438</v>
      </c>
      <c r="C21" s="67" t="n">
        <v>41.65</v>
      </c>
      <c r="D21" s="68" t="n">
        <v>45.6</v>
      </c>
      <c r="E21" s="68" t="n">
        <v>40.8</v>
      </c>
    </row>
    <row r="22" customFormat="false" ht="15.75" hidden="false" customHeight="false" outlineLevel="0" collapsed="false">
      <c r="A22" s="59" t="s">
        <v>439</v>
      </c>
      <c r="B22" s="119" t="s">
        <v>440</v>
      </c>
      <c r="C22" s="67" t="n">
        <v>67.1</v>
      </c>
      <c r="D22" s="68" t="n">
        <v>64.2</v>
      </c>
      <c r="E22" s="68" t="n">
        <v>69.8</v>
      </c>
    </row>
    <row r="23" customFormat="false" ht="15.75" hidden="false" customHeight="false" outlineLevel="0" collapsed="false">
      <c r="A23" s="59" t="s">
        <v>441</v>
      </c>
      <c r="B23" s="119" t="s">
        <v>442</v>
      </c>
      <c r="C23" s="68" t="n">
        <v>6.8513984674</v>
      </c>
      <c r="D23" s="121" t="n">
        <f aca="false">(Раздел11!D21-15)*Раздел11!D22/261</f>
        <v>7.52689655172414</v>
      </c>
      <c r="E23" s="121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52</v>
      </c>
      <c r="B24" s="119" t="s">
        <v>443</v>
      </c>
      <c r="C24" s="68" t="n">
        <v>278373</v>
      </c>
      <c r="D24" s="120"/>
      <c r="E24" s="120"/>
    </row>
    <row r="25" customFormat="false" ht="15.75" hidden="false" customHeight="false" outlineLevel="0" collapsed="false">
      <c r="A25" s="59" t="s">
        <v>444</v>
      </c>
      <c r="B25" s="119" t="s">
        <v>445</v>
      </c>
      <c r="C25" s="68" t="n">
        <v>1398811.313</v>
      </c>
      <c r="D25" s="120"/>
      <c r="E25" s="120"/>
    </row>
    <row r="26" customFormat="false" ht="15.75" hidden="false" customHeight="false" outlineLevel="0" collapsed="false">
      <c r="A26" s="59" t="s">
        <v>446</v>
      </c>
      <c r="B26" s="119" t="s">
        <v>447</v>
      </c>
      <c r="C26" s="68" t="n">
        <v>496626</v>
      </c>
      <c r="D26" s="120"/>
      <c r="E26" s="120"/>
    </row>
    <row r="27" customFormat="false" ht="15.75" hidden="false" customHeight="false" outlineLevel="0" collapsed="false">
      <c r="A27" s="59" t="s">
        <v>448</v>
      </c>
      <c r="B27" s="119" t="s">
        <v>449</v>
      </c>
      <c r="C27" s="71" t="s">
        <v>57</v>
      </c>
      <c r="D27" s="120"/>
      <c r="E27" s="120"/>
    </row>
    <row r="28" customFormat="false" ht="15.75" hidden="false" customHeight="false" outlineLevel="0" collapsed="false">
      <c r="A28" s="59" t="s">
        <v>450</v>
      </c>
      <c r="B28" s="119" t="s">
        <v>451</v>
      </c>
      <c r="C28" s="68" t="n">
        <v>340003.463</v>
      </c>
      <c r="D28" s="120"/>
      <c r="E28" s="120"/>
    </row>
    <row r="29" customFormat="false" ht="15.75" hidden="false" customHeight="false" outlineLevel="0" collapsed="false">
      <c r="A29" s="59" t="s">
        <v>154</v>
      </c>
      <c r="B29" s="119" t="s">
        <v>452</v>
      </c>
      <c r="C29" s="68" t="n">
        <v>25544</v>
      </c>
      <c r="D29" s="120"/>
      <c r="E29" s="120"/>
    </row>
    <row r="30" customFormat="false" ht="15.75" hidden="false" customHeight="false" outlineLevel="0" collapsed="false">
      <c r="A30" s="59" t="s">
        <v>453</v>
      </c>
      <c r="B30" s="119" t="s">
        <v>454</v>
      </c>
      <c r="C30" s="68" t="n">
        <v>91944.614</v>
      </c>
      <c r="D30" s="120"/>
      <c r="E30" s="120"/>
    </row>
    <row r="31" customFormat="false" ht="15.75" hidden="false" customHeight="false" outlineLevel="0" collapsed="false">
      <c r="A31" s="49" t="s">
        <v>164</v>
      </c>
      <c r="B31" s="119"/>
      <c r="C31" s="68"/>
      <c r="D31" s="68"/>
      <c r="E31" s="68"/>
    </row>
    <row r="32" customFormat="false" ht="15.75" hidden="false" customHeight="false" outlineLevel="0" collapsed="false">
      <c r="A32" s="59" t="s">
        <v>455</v>
      </c>
      <c r="B32" s="119" t="s">
        <v>456</v>
      </c>
      <c r="C32" s="68" t="n">
        <v>159149.644</v>
      </c>
      <c r="D32" s="120"/>
      <c r="E32" s="120"/>
    </row>
    <row r="33" customFormat="false" ht="15.75" hidden="false" customHeight="false" outlineLevel="0" collapsed="false">
      <c r="A33" s="70" t="s">
        <v>457</v>
      </c>
      <c r="B33" s="119" t="s">
        <v>458</v>
      </c>
      <c r="C33" s="68" t="n">
        <v>109.7879565909</v>
      </c>
      <c r="D33" s="120"/>
      <c r="E33" s="120"/>
    </row>
    <row r="34" customFormat="false" ht="15.75" hidden="false" customHeight="false" outlineLevel="0" collapsed="false">
      <c r="A34" s="49" t="s">
        <v>172</v>
      </c>
      <c r="B34" s="119"/>
      <c r="C34" s="68"/>
      <c r="D34" s="68"/>
      <c r="E34" s="68"/>
    </row>
    <row r="35" customFormat="false" ht="15.75" hidden="false" customHeight="false" outlineLevel="0" collapsed="false">
      <c r="A35" s="59" t="s">
        <v>455</v>
      </c>
      <c r="B35" s="119" t="s">
        <v>459</v>
      </c>
      <c r="C35" s="68" t="n">
        <v>3167.969</v>
      </c>
      <c r="D35" s="120"/>
      <c r="E35" s="120"/>
    </row>
    <row r="36" customFormat="false" ht="15.75" hidden="false" customHeight="false" outlineLevel="0" collapsed="false">
      <c r="A36" s="70" t="s">
        <v>457</v>
      </c>
      <c r="B36" s="119" t="s">
        <v>460</v>
      </c>
      <c r="C36" s="68" t="n">
        <v>113.6334989668</v>
      </c>
      <c r="D36" s="120"/>
      <c r="E36" s="120"/>
    </row>
    <row r="37" customFormat="false" ht="15.75" hidden="false" customHeight="false" outlineLevel="0" collapsed="false">
      <c r="A37" s="49" t="s">
        <v>461</v>
      </c>
      <c r="B37" s="119"/>
      <c r="C37" s="68"/>
      <c r="D37" s="68"/>
      <c r="E37" s="68"/>
    </row>
    <row r="38" customFormat="false" ht="15.75" hidden="false" customHeight="false" outlineLevel="0" collapsed="false">
      <c r="A38" s="59" t="s">
        <v>462</v>
      </c>
      <c r="B38" s="119" t="s">
        <v>463</v>
      </c>
      <c r="C38" s="120"/>
      <c r="D38" s="120"/>
      <c r="E38" s="120"/>
    </row>
    <row r="39" customFormat="false" ht="15.75" hidden="false" customHeight="false" outlineLevel="0" collapsed="false">
      <c r="A39" s="70" t="s">
        <v>457</v>
      </c>
      <c r="B39" s="119" t="s">
        <v>464</v>
      </c>
      <c r="C39" s="120"/>
      <c r="D39" s="120"/>
      <c r="E39" s="120"/>
    </row>
    <row r="40" customFormat="false" ht="15.75" hidden="false" customHeight="false" outlineLevel="0" collapsed="false">
      <c r="A40" s="59" t="s">
        <v>455</v>
      </c>
      <c r="B40" s="119" t="s">
        <v>465</v>
      </c>
      <c r="C40" s="68" t="n">
        <v>299870.313</v>
      </c>
      <c r="D40" s="120"/>
      <c r="E40" s="120"/>
    </row>
    <row r="41" customFormat="false" ht="15.75" hidden="false" customHeight="false" outlineLevel="0" collapsed="false">
      <c r="A41" s="70" t="s">
        <v>457</v>
      </c>
      <c r="B41" s="119" t="s">
        <v>466</v>
      </c>
      <c r="C41" s="68" t="n">
        <v>105.9742889122</v>
      </c>
      <c r="D41" s="120"/>
      <c r="E41" s="12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2" t="s">
        <v>111</v>
      </c>
      <c r="B43" s="123"/>
      <c r="C43" s="123"/>
      <c r="D43" s="123"/>
      <c r="E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</row>
    <row r="45" customFormat="false" ht="12.75" hidden="false" customHeight="true" outlineLevel="0" collapsed="false">
      <c r="A45" s="115" t="s">
        <v>467</v>
      </c>
      <c r="B45" s="115"/>
      <c r="C45" s="115"/>
      <c r="D45" s="115"/>
      <c r="E45" s="115"/>
    </row>
    <row r="46" customFormat="false" ht="12.75" hidden="false" customHeight="true" outlineLevel="0" collapsed="false">
      <c r="A46" s="115" t="s">
        <v>468</v>
      </c>
      <c r="B46" s="115"/>
      <c r="C46" s="115"/>
      <c r="D46" s="115"/>
      <c r="E46" s="115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5"/>
      <c r="K10" s="37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1"/>
      <c r="K17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2" t="s">
        <v>1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43"/>
      <c r="G11" s="43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34</v>
      </c>
      <c r="D13" s="47" t="s">
        <v>35</v>
      </c>
      <c r="E13" s="47"/>
      <c r="F13" s="47" t="s">
        <v>36</v>
      </c>
      <c r="G13" s="47"/>
    </row>
    <row r="14" customFormat="false" ht="15.75" hidden="false" customHeight="false" outlineLevel="0" collapsed="false">
      <c r="A14" s="46"/>
      <c r="B14" s="46"/>
      <c r="C14" s="46"/>
      <c r="D14" s="47" t="s">
        <v>37</v>
      </c>
      <c r="E14" s="47" t="s">
        <v>38</v>
      </c>
      <c r="F14" s="47" t="s">
        <v>39</v>
      </c>
      <c r="G14" s="47" t="s">
        <v>40</v>
      </c>
    </row>
    <row r="15" customFormat="false" ht="1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</row>
    <row r="16" customFormat="false" ht="31.5" hidden="false" customHeight="false" outlineLevel="0" collapsed="false">
      <c r="A16" s="49" t="s">
        <v>41</v>
      </c>
      <c r="B16" s="47" t="str">
        <f aca="false">"2"</f>
        <v>2</v>
      </c>
      <c r="C16" s="47" t="s">
        <v>42</v>
      </c>
      <c r="D16" s="47" t="s">
        <v>43</v>
      </c>
      <c r="E16" s="47" t="s">
        <v>44</v>
      </c>
      <c r="F16" s="47" t="s">
        <v>45</v>
      </c>
      <c r="G16" s="47" t="s">
        <v>46</v>
      </c>
    </row>
    <row r="17" customFormat="false" ht="31.5" hidden="false" customHeight="false" outlineLevel="0" collapsed="false">
      <c r="A17" s="49" t="s">
        <v>47</v>
      </c>
      <c r="B17" s="47" t="str">
        <f aca="false">"2"</f>
        <v>2</v>
      </c>
      <c r="C17" s="47" t="s">
        <v>48</v>
      </c>
      <c r="D17" s="47" t="s">
        <v>43</v>
      </c>
      <c r="E17" s="47" t="s">
        <v>44</v>
      </c>
      <c r="F17" s="47" t="s">
        <v>49</v>
      </c>
      <c r="G17" s="47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5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false" customHeight="false" outlineLevel="0" collapsed="false">
      <c r="A9" s="43" t="s">
        <v>52</v>
      </c>
      <c r="B9" s="43"/>
      <c r="C9" s="43"/>
      <c r="D9" s="43"/>
    </row>
    <row r="10" customFormat="false" ht="12.75" hidden="true" customHeight="false" outlineLevel="0" collapsed="false">
      <c r="A10" s="43"/>
      <c r="B10" s="51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55</v>
      </c>
      <c r="B15" s="47" t="n">
        <v>101</v>
      </c>
      <c r="C15" s="55" t="n">
        <v>8980.4457</v>
      </c>
      <c r="D15" s="55" t="n">
        <v>110.6</v>
      </c>
    </row>
    <row r="16" customFormat="false" ht="15.75" hidden="false" customHeight="false" outlineLevel="0" collapsed="false">
      <c r="A16" s="49" t="s">
        <v>56</v>
      </c>
      <c r="B16" s="47" t="n">
        <v>102</v>
      </c>
      <c r="C16" s="55" t="n">
        <v>98.8</v>
      </c>
      <c r="D16" s="56" t="s">
        <v>57</v>
      </c>
    </row>
    <row r="17" customFormat="false" ht="15.75" hidden="false" customHeight="false" outlineLevel="0" collapsed="false">
      <c r="A17" s="49" t="s">
        <v>58</v>
      </c>
      <c r="B17" s="47" t="n">
        <v>103</v>
      </c>
      <c r="C17" s="55" t="n">
        <v>101.1</v>
      </c>
      <c r="D17" s="56" t="s">
        <v>57</v>
      </c>
    </row>
    <row r="18" customFormat="false" ht="31.5" hidden="false" customHeight="false" outlineLevel="0" collapsed="false">
      <c r="A18" s="49" t="s">
        <v>59</v>
      </c>
      <c r="B18" s="47" t="n">
        <v>104</v>
      </c>
      <c r="C18" s="55" t="n">
        <v>107</v>
      </c>
      <c r="D18" s="56" t="s">
        <v>57</v>
      </c>
    </row>
    <row r="19" customFormat="false" ht="31.5" hidden="false" customHeight="false" outlineLevel="0" collapsed="false">
      <c r="A19" s="49" t="s">
        <v>60</v>
      </c>
      <c r="B19" s="47" t="n">
        <v>105</v>
      </c>
      <c r="C19" s="55" t="n">
        <v>101.9</v>
      </c>
      <c r="D19" s="56" t="s">
        <v>57</v>
      </c>
    </row>
    <row r="20" customFormat="false" ht="31.5" hidden="false" customHeight="false" outlineLevel="0" collapsed="false">
      <c r="A20" s="49" t="s">
        <v>61</v>
      </c>
      <c r="B20" s="47" t="n">
        <v>106</v>
      </c>
      <c r="C20" s="55" t="n">
        <v>101.3</v>
      </c>
      <c r="D20" s="56" t="s">
        <v>57</v>
      </c>
    </row>
    <row r="21" customFormat="false" ht="31.5" hidden="false" customHeight="false" outlineLevel="0" collapsed="false">
      <c r="A21" s="49" t="s">
        <v>62</v>
      </c>
      <c r="B21" s="47" t="n">
        <v>107</v>
      </c>
      <c r="C21" s="55" t="n">
        <v>104.6</v>
      </c>
      <c r="D21" s="56" t="s">
        <v>57</v>
      </c>
    </row>
    <row r="22" customFormat="false" ht="47.25" hidden="false" customHeight="false" outlineLevel="0" collapsed="false">
      <c r="A22" s="49" t="s">
        <v>63</v>
      </c>
      <c r="B22" s="47" t="n">
        <v>108</v>
      </c>
      <c r="C22" s="55" t="n">
        <v>4443.571</v>
      </c>
      <c r="D22" s="55" t="n">
        <v>101.4</v>
      </c>
    </row>
    <row r="23" customFormat="false" ht="47.25" hidden="false" customHeight="false" outlineLevel="0" collapsed="false">
      <c r="A23" s="49" t="s">
        <v>64</v>
      </c>
      <c r="B23" s="47" t="n">
        <v>109</v>
      </c>
      <c r="C23" s="55" t="n">
        <v>4267.415</v>
      </c>
      <c r="D23" s="55" t="n">
        <v>104.8</v>
      </c>
    </row>
    <row r="24" customFormat="false" ht="47.25" hidden="false" customHeight="false" outlineLevel="0" collapsed="false">
      <c r="A24" s="49" t="s">
        <v>65</v>
      </c>
      <c r="B24" s="47" t="n">
        <v>110</v>
      </c>
      <c r="C24" s="55" t="n">
        <v>636.771</v>
      </c>
      <c r="D24" s="55" t="n">
        <v>108.7</v>
      </c>
    </row>
    <row r="25" customFormat="false" ht="15.75" hidden="false" customHeight="false" outlineLevel="0" collapsed="false">
      <c r="A25" s="49" t="s">
        <v>66</v>
      </c>
      <c r="B25" s="47" t="n">
        <v>111</v>
      </c>
      <c r="C25" s="55" t="n">
        <v>329.921</v>
      </c>
      <c r="D25" s="55" t="n">
        <v>103.3</v>
      </c>
    </row>
    <row r="26" customFormat="false" ht="31.5" hidden="false" customHeight="false" outlineLevel="0" collapsed="false">
      <c r="A26" s="49" t="s">
        <v>67</v>
      </c>
      <c r="B26" s="47" t="n">
        <v>112</v>
      </c>
      <c r="C26" s="55" t="n">
        <v>704.7464</v>
      </c>
      <c r="D26" s="55" t="n">
        <v>100.6</v>
      </c>
    </row>
    <row r="27" customFormat="false" ht="15.75" hidden="false" customHeight="false" outlineLevel="0" collapsed="false">
      <c r="A27" s="49" t="s">
        <v>68</v>
      </c>
      <c r="B27" s="47" t="n">
        <v>113</v>
      </c>
      <c r="C27" s="55" t="n">
        <v>2475.4312</v>
      </c>
      <c r="D27" s="55" t="n">
        <v>92.9</v>
      </c>
    </row>
    <row r="28" customFormat="false" ht="15.75" hidden="false" customHeight="false" outlineLevel="0" collapsed="false">
      <c r="A28" s="49" t="s">
        <v>69</v>
      </c>
      <c r="B28" s="47" t="n">
        <v>114</v>
      </c>
      <c r="C28" s="55" t="n">
        <v>3370.5228</v>
      </c>
      <c r="D28" s="55" t="n">
        <v>96.5</v>
      </c>
    </row>
    <row r="29" customFormat="false" ht="15.75" hidden="false" customHeight="false" outlineLevel="0" collapsed="false">
      <c r="A29" s="49" t="s">
        <v>70</v>
      </c>
      <c r="B29" s="47" t="n">
        <v>115</v>
      </c>
      <c r="C29" s="55" t="n">
        <v>37723.6</v>
      </c>
      <c r="D29" s="55" t="n">
        <v>112.8</v>
      </c>
    </row>
    <row r="30" customFormat="false" ht="15.75" hidden="false" customHeight="false" outlineLevel="0" collapsed="false">
      <c r="A30" s="57" t="s">
        <v>71</v>
      </c>
      <c r="B30" s="47"/>
      <c r="C30" s="55"/>
      <c r="D30" s="55"/>
    </row>
    <row r="31" customFormat="false" ht="15.75" hidden="false" customHeight="false" outlineLevel="0" collapsed="false">
      <c r="A31" s="58" t="s">
        <v>72</v>
      </c>
      <c r="B31" s="47" t="n">
        <v>116</v>
      </c>
      <c r="C31" s="55" t="n">
        <v>26894.9</v>
      </c>
      <c r="D31" s="55" t="n">
        <v>99.7</v>
      </c>
    </row>
    <row r="32" customFormat="false" ht="15.75" hidden="false" customHeight="false" outlineLevel="0" collapsed="false">
      <c r="A32" s="58" t="s">
        <v>73</v>
      </c>
      <c r="B32" s="47" t="n">
        <v>117</v>
      </c>
      <c r="C32" s="55" t="n">
        <v>10828.7</v>
      </c>
      <c r="D32" s="55" t="n">
        <v>167.5</v>
      </c>
    </row>
    <row r="33" customFormat="false" ht="15.75" hidden="false" customHeight="false" outlineLevel="0" collapsed="false">
      <c r="A33" s="49" t="s">
        <v>74</v>
      </c>
      <c r="B33" s="47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49" t="s">
        <v>75</v>
      </c>
      <c r="B34" s="47" t="n">
        <v>119</v>
      </c>
      <c r="C34" s="55" t="n">
        <v>2531253.56</v>
      </c>
      <c r="D34" s="55" t="n">
        <v>124.1</v>
      </c>
    </row>
    <row r="35" customFormat="false" ht="15.75" hidden="false" customHeight="false" outlineLevel="0" collapsed="false">
      <c r="A35" s="57" t="s">
        <v>71</v>
      </c>
      <c r="B35" s="47"/>
      <c r="C35" s="55"/>
      <c r="D35" s="55"/>
    </row>
    <row r="36" customFormat="false" ht="15.75" hidden="false" customHeight="false" outlineLevel="0" collapsed="false">
      <c r="A36" s="58" t="s">
        <v>76</v>
      </c>
      <c r="B36" s="47" t="n">
        <v>120</v>
      </c>
      <c r="C36" s="55" t="n">
        <v>1804647.79</v>
      </c>
      <c r="D36" s="55" t="n">
        <v>109.7</v>
      </c>
    </row>
    <row r="37" customFormat="false" ht="15.75" hidden="false" customHeight="false" outlineLevel="0" collapsed="false">
      <c r="A37" s="58" t="s">
        <v>77</v>
      </c>
      <c r="B37" s="47" t="n">
        <v>121</v>
      </c>
      <c r="C37" s="55" t="n">
        <v>726605.77</v>
      </c>
      <c r="D37" s="55" t="n">
        <v>184.2</v>
      </c>
    </row>
    <row r="38" customFormat="false" ht="15.75" hidden="false" customHeight="false" outlineLevel="0" collapsed="false">
      <c r="A38" s="49" t="s">
        <v>78</v>
      </c>
      <c r="B38" s="47" t="n">
        <v>122</v>
      </c>
      <c r="C38" s="55" t="n">
        <v>2730.97</v>
      </c>
      <c r="D38" s="55" t="n">
        <v>108.8</v>
      </c>
    </row>
    <row r="39" customFormat="false" ht="31.5" hidden="false" customHeight="false" outlineLevel="0" collapsed="false">
      <c r="A39" s="49" t="s">
        <v>79</v>
      </c>
      <c r="B39" s="47" t="n">
        <v>123</v>
      </c>
      <c r="C39" s="55" t="n">
        <v>1448.995</v>
      </c>
      <c r="D39" s="55" t="n">
        <v>85</v>
      </c>
    </row>
    <row r="40" customFormat="false" ht="15.75" hidden="false" customHeight="false" outlineLevel="0" collapsed="false">
      <c r="A40" s="49" t="s">
        <v>80</v>
      </c>
      <c r="B40" s="47" t="n">
        <v>124</v>
      </c>
      <c r="C40" s="55" t="n">
        <v>1668.536</v>
      </c>
      <c r="D40" s="55" t="n">
        <v>75.9</v>
      </c>
    </row>
    <row r="41" customFormat="false" ht="15.75" hidden="false" customHeight="false" outlineLevel="0" collapsed="false">
      <c r="A41" s="49" t="s">
        <v>81</v>
      </c>
      <c r="B41" s="47" t="n">
        <v>125</v>
      </c>
      <c r="C41" s="55" t="n">
        <v>219.541</v>
      </c>
      <c r="D41" s="55" t="n">
        <v>48.5</v>
      </c>
    </row>
    <row r="42" customFormat="false" ht="15.75" hidden="false" customHeight="false" outlineLevel="0" collapsed="false">
      <c r="A42" s="49" t="s">
        <v>82</v>
      </c>
      <c r="B42" s="47" t="n">
        <v>126</v>
      </c>
      <c r="C42" s="55" t="n">
        <v>70.9</v>
      </c>
      <c r="D42" s="56" t="s">
        <v>57</v>
      </c>
    </row>
    <row r="43" customFormat="false" ht="15.75" hidden="false" customHeight="false" outlineLevel="0" collapsed="false">
      <c r="A43" s="49" t="s">
        <v>83</v>
      </c>
      <c r="B43" s="47" t="n">
        <v>127</v>
      </c>
      <c r="C43" s="55" t="n">
        <v>29.1</v>
      </c>
      <c r="D43" s="56" t="s">
        <v>57</v>
      </c>
    </row>
    <row r="44" customFormat="false" ht="15.75" hidden="false" customHeight="false" outlineLevel="0" collapsed="false">
      <c r="A44" s="49" t="s">
        <v>84</v>
      </c>
      <c r="B44" s="47" t="n">
        <v>128</v>
      </c>
      <c r="C44" s="55" t="n">
        <v>3390.417</v>
      </c>
      <c r="D44" s="55" t="n">
        <v>106.6</v>
      </c>
    </row>
    <row r="45" customFormat="false" ht="15.75" hidden="false" customHeight="false" outlineLevel="0" collapsed="false">
      <c r="A45" s="59" t="s">
        <v>85</v>
      </c>
      <c r="B45" s="47" t="n">
        <v>129</v>
      </c>
      <c r="C45" s="55" t="n">
        <v>158.068</v>
      </c>
      <c r="D45" s="55" t="n">
        <v>105.5</v>
      </c>
    </row>
    <row r="46" customFormat="false" ht="15.75" hidden="false" customHeight="false" outlineLevel="0" collapsed="false">
      <c r="A46" s="49" t="s">
        <v>86</v>
      </c>
      <c r="B46" s="47" t="n">
        <v>130</v>
      </c>
      <c r="C46" s="55" t="n">
        <v>3961.522</v>
      </c>
      <c r="D46" s="55" t="n">
        <v>116.5</v>
      </c>
    </row>
    <row r="47" customFormat="false" ht="15.75" hidden="false" customHeight="false" outlineLevel="0" collapsed="false">
      <c r="A47" s="59" t="s">
        <v>85</v>
      </c>
      <c r="B47" s="47" t="n">
        <v>131</v>
      </c>
      <c r="C47" s="55" t="n">
        <v>333.625</v>
      </c>
      <c r="D47" s="55" t="n">
        <v>89.3</v>
      </c>
    </row>
    <row r="48" customFormat="false" ht="15.75" hidden="false" customHeight="false" outlineLevel="0" collapsed="false">
      <c r="A48" s="49" t="s">
        <v>87</v>
      </c>
      <c r="B48" s="47" t="n">
        <v>132</v>
      </c>
      <c r="C48" s="55" t="n">
        <v>105.7</v>
      </c>
      <c r="D48" s="56" t="s">
        <v>57</v>
      </c>
    </row>
    <row r="49" customFormat="false" ht="15.75" hidden="false" customHeight="false" outlineLevel="0" collapsed="false">
      <c r="A49" s="49" t="s">
        <v>88</v>
      </c>
      <c r="B49" s="47" t="n">
        <v>133</v>
      </c>
      <c r="C49" s="55" t="n">
        <v>91.5</v>
      </c>
      <c r="D49" s="56" t="s">
        <v>57</v>
      </c>
    </row>
    <row r="50" customFormat="false" ht="31.5" hidden="false" customHeight="false" outlineLevel="0" collapsed="false">
      <c r="A50" s="49" t="s">
        <v>89</v>
      </c>
      <c r="B50" s="47" t="n">
        <v>134</v>
      </c>
      <c r="C50" s="60" t="s">
        <v>90</v>
      </c>
      <c r="D50" s="61"/>
    </row>
    <row r="51" customFormat="false" ht="31.5" hidden="false" customHeight="false" outlineLevel="0" collapsed="false">
      <c r="A51" s="49" t="s">
        <v>91</v>
      </c>
      <c r="B51" s="47" t="n">
        <v>135</v>
      </c>
      <c r="C51" s="55" t="n">
        <v>41753.6</v>
      </c>
      <c r="D51" s="55" t="n">
        <v>106.4</v>
      </c>
    </row>
    <row r="52" customFormat="false" ht="15.75" hidden="false" customHeight="false" outlineLevel="0" collapsed="false">
      <c r="A52" s="49" t="s">
        <v>92</v>
      </c>
      <c r="B52" s="47" t="n">
        <v>136</v>
      </c>
      <c r="C52" s="55" t="n">
        <v>98.9</v>
      </c>
      <c r="D52" s="56" t="s">
        <v>57</v>
      </c>
    </row>
    <row r="53" customFormat="false" ht="15.75" hidden="false" customHeight="false" outlineLevel="0" collapsed="false">
      <c r="A53" s="49" t="s">
        <v>93</v>
      </c>
      <c r="B53" s="47" t="n">
        <v>137</v>
      </c>
      <c r="C53" s="55" t="n">
        <v>55.4</v>
      </c>
      <c r="D53" s="55" t="n">
        <v>72.26</v>
      </c>
    </row>
    <row r="54" customFormat="false" ht="31.5" hidden="false" customHeight="false" outlineLevel="0" collapsed="false">
      <c r="A54" s="49" t="s">
        <v>94</v>
      </c>
      <c r="B54" s="47" t="n">
        <v>138</v>
      </c>
      <c r="C54" s="55" t="n">
        <v>6447.9</v>
      </c>
      <c r="D54" s="55" t="n">
        <v>99.8</v>
      </c>
    </row>
    <row r="55" customFormat="false" ht="15.75" hidden="false" customHeight="false" outlineLevel="0" collapsed="false">
      <c r="A55" s="59" t="s">
        <v>95</v>
      </c>
      <c r="B55" s="47" t="n">
        <v>139</v>
      </c>
      <c r="C55" s="55" t="n">
        <v>6054.9</v>
      </c>
      <c r="D55" s="55" t="n">
        <v>99.9</v>
      </c>
    </row>
    <row r="56" customFormat="false" ht="15.75" hidden="false" customHeight="false" outlineLevel="0" collapsed="false">
      <c r="A56" s="59" t="s">
        <v>96</v>
      </c>
      <c r="B56" s="47" t="n">
        <v>140</v>
      </c>
      <c r="C56" s="55" t="n">
        <v>393</v>
      </c>
      <c r="D56" s="55" t="n">
        <v>98.1</v>
      </c>
    </row>
    <row r="57" customFormat="false" ht="15.75" hidden="false" customHeight="false" outlineLevel="0" collapsed="false">
      <c r="A57" s="49" t="s">
        <v>97</v>
      </c>
      <c r="B57" s="47" t="n">
        <v>141</v>
      </c>
      <c r="C57" s="55" t="n">
        <v>14339515</v>
      </c>
      <c r="D57" s="55" t="n">
        <v>104.1</v>
      </c>
    </row>
    <row r="58" customFormat="false" ht="31.5" hidden="false" customHeight="false" outlineLevel="0" collapsed="false">
      <c r="A58" s="49" t="s">
        <v>98</v>
      </c>
      <c r="B58" s="47" t="n">
        <v>142</v>
      </c>
      <c r="C58" s="55" t="n">
        <v>371632</v>
      </c>
      <c r="D58" s="55" t="n">
        <v>93.3</v>
      </c>
    </row>
    <row r="59" customFormat="false" ht="15.75" hidden="false" customHeight="false" outlineLevel="0" collapsed="false">
      <c r="A59" s="49" t="s">
        <v>99</v>
      </c>
      <c r="B59" s="47" t="n">
        <v>143</v>
      </c>
      <c r="C59" s="55" t="n">
        <v>13967883</v>
      </c>
      <c r="D59" s="55" t="n">
        <v>104.4</v>
      </c>
    </row>
    <row r="60" customFormat="false" ht="15.75" hidden="false" customHeight="false" outlineLevel="0" collapsed="false">
      <c r="A60" s="57" t="s">
        <v>100</v>
      </c>
      <c r="B60" s="47"/>
      <c r="C60" s="55"/>
      <c r="D60" s="55"/>
    </row>
    <row r="61" customFormat="false" ht="47.25" hidden="false" customHeight="false" outlineLevel="0" collapsed="false">
      <c r="A61" s="58" t="s">
        <v>101</v>
      </c>
      <c r="B61" s="47" t="n">
        <v>144</v>
      </c>
      <c r="C61" s="55" t="n">
        <v>320741</v>
      </c>
      <c r="D61" s="55" t="n">
        <v>102.1</v>
      </c>
    </row>
    <row r="62" customFormat="false" ht="15.75" hidden="false" customHeight="false" outlineLevel="0" collapsed="false">
      <c r="A62" s="62" t="s">
        <v>102</v>
      </c>
      <c r="B62" s="47" t="n">
        <v>145</v>
      </c>
      <c r="C62" s="55" t="n">
        <v>315331</v>
      </c>
      <c r="D62" s="55" t="n">
        <v>102.1</v>
      </c>
    </row>
    <row r="63" customFormat="false" ht="31.5" hidden="false" customHeight="false" outlineLevel="0" collapsed="false">
      <c r="A63" s="49" t="s">
        <v>103</v>
      </c>
      <c r="B63" s="47" t="n">
        <v>146</v>
      </c>
      <c r="C63" s="55" t="n">
        <v>487351</v>
      </c>
      <c r="D63" s="55" t="n">
        <v>101.1</v>
      </c>
    </row>
    <row r="64" customFormat="false" ht="15.75" hidden="false" customHeight="false" outlineLevel="0" collapsed="false">
      <c r="A64" s="49" t="s">
        <v>104</v>
      </c>
      <c r="B64" s="47" t="n">
        <v>147</v>
      </c>
      <c r="C64" s="60" t="s">
        <v>90</v>
      </c>
      <c r="D64" s="61"/>
    </row>
    <row r="65" customFormat="false" ht="31.5" hidden="false" customHeight="false" outlineLevel="0" collapsed="false">
      <c r="A65" s="49" t="s">
        <v>105</v>
      </c>
      <c r="B65" s="47" t="n">
        <v>148</v>
      </c>
      <c r="C65" s="60" t="s">
        <v>90</v>
      </c>
      <c r="D65" s="61"/>
    </row>
    <row r="66" customFormat="false" ht="15.75" hidden="false" customHeight="false" outlineLevel="0" collapsed="false">
      <c r="A66" s="49" t="s">
        <v>106</v>
      </c>
      <c r="B66" s="47" t="n">
        <v>149</v>
      </c>
      <c r="C66" s="63" t="n">
        <v>1349</v>
      </c>
      <c r="D66" s="56" t="s">
        <v>57</v>
      </c>
    </row>
    <row r="67" customFormat="false" ht="15.75" hidden="false" customHeight="false" outlineLevel="0" collapsed="false">
      <c r="A67" s="57" t="s">
        <v>100</v>
      </c>
      <c r="B67" s="47"/>
      <c r="C67" s="55"/>
      <c r="D67" s="55"/>
    </row>
    <row r="68" customFormat="false" ht="31.5" hidden="false" customHeight="false" outlineLevel="0" collapsed="false">
      <c r="A68" s="58" t="s">
        <v>107</v>
      </c>
      <c r="B68" s="47" t="n">
        <v>150</v>
      </c>
      <c r="C68" s="63" t="n">
        <v>1328</v>
      </c>
      <c r="D68" s="56" t="s">
        <v>57</v>
      </c>
    </row>
    <row r="69" customFormat="false" ht="15.75" hidden="false" customHeight="false" outlineLevel="0" collapsed="false">
      <c r="A69" s="49" t="s">
        <v>108</v>
      </c>
      <c r="B69" s="47" t="n">
        <v>151</v>
      </c>
      <c r="C69" s="55" t="n">
        <v>12345.8</v>
      </c>
      <c r="D69" s="55" t="n">
        <v>100.3</v>
      </c>
    </row>
    <row r="70" customFormat="false" ht="31.5" hidden="false" customHeight="false" outlineLevel="0" collapsed="false">
      <c r="A70" s="49" t="s">
        <v>109</v>
      </c>
      <c r="B70" s="47" t="n">
        <v>152</v>
      </c>
      <c r="C70" s="55" t="n">
        <v>81.2</v>
      </c>
      <c r="D70" s="56" t="s">
        <v>57</v>
      </c>
    </row>
    <row r="71" customFormat="false" ht="15.75" hidden="true" customHeight="false" outlineLevel="0" collapsed="false">
      <c r="A71" s="49" t="s">
        <v>110</v>
      </c>
      <c r="B71" s="47" t="n">
        <v>-101</v>
      </c>
      <c r="C71" s="55" t="n">
        <v>1818.5</v>
      </c>
      <c r="D71" s="55"/>
    </row>
    <row r="72" customFormat="false" ht="15.75" hidden="false" customHeight="false" outlineLevel="0" collapsed="false">
      <c r="A72" s="64"/>
      <c r="B72" s="64"/>
      <c r="C72" s="64"/>
      <c r="D72" s="65"/>
    </row>
    <row r="73" customFormat="false" ht="12.75" hidden="false" customHeight="false" outlineLevel="0" collapsed="false">
      <c r="A73" s="66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112</v>
      </c>
      <c r="B1" s="50"/>
      <c r="C1" s="50"/>
      <c r="D1" s="50"/>
    </row>
    <row r="2" customFormat="false" ht="12.75" hidden="tru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fals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113</v>
      </c>
      <c r="B15" s="47"/>
      <c r="C15" s="67"/>
      <c r="D15" s="67"/>
    </row>
    <row r="16" customFormat="false" ht="15.75" hidden="false" customHeight="false" outlineLevel="0" collapsed="false">
      <c r="A16" s="59" t="s">
        <v>114</v>
      </c>
      <c r="B16" s="47" t="n">
        <v>201</v>
      </c>
      <c r="C16" s="68" t="n">
        <v>16373045.548</v>
      </c>
      <c r="D16" s="68" t="n">
        <v>99.3485623185</v>
      </c>
    </row>
    <row r="17" customFormat="false" ht="31.5" hidden="false" customHeight="false" outlineLevel="0" collapsed="false">
      <c r="A17" s="59" t="s">
        <v>115</v>
      </c>
      <c r="B17" s="47" t="n">
        <v>202</v>
      </c>
      <c r="C17" s="68" t="n">
        <v>14674816.226</v>
      </c>
      <c r="D17" s="68" t="n">
        <v>101.9529583498</v>
      </c>
    </row>
    <row r="18" customFormat="false" ht="15.75" hidden="false" customHeight="false" outlineLevel="0" collapsed="false">
      <c r="A18" s="59" t="s">
        <v>116</v>
      </c>
      <c r="B18" s="47" t="n">
        <v>203</v>
      </c>
      <c r="C18" s="68" t="n">
        <v>194567.997</v>
      </c>
      <c r="D18" s="68" t="n">
        <v>133.243277062</v>
      </c>
    </row>
    <row r="19" customFormat="false" ht="31.5" hidden="false" customHeight="false" outlineLevel="0" collapsed="false">
      <c r="A19" s="59" t="s">
        <v>117</v>
      </c>
      <c r="B19" s="47" t="n">
        <v>204</v>
      </c>
      <c r="C19" s="68" t="n">
        <v>371722.46</v>
      </c>
      <c r="D19" s="68" t="n">
        <v>592.2608783241</v>
      </c>
    </row>
    <row r="20" customFormat="false" ht="15.75" hidden="false" customHeight="false" outlineLevel="0" collapsed="false">
      <c r="A20" s="59" t="s">
        <v>118</v>
      </c>
      <c r="B20" s="47" t="n">
        <v>205</v>
      </c>
      <c r="C20" s="68" t="n">
        <v>1144754.07</v>
      </c>
      <c r="D20" s="68" t="n">
        <v>59.6271807204</v>
      </c>
    </row>
    <row r="21" customFormat="false" ht="15.75" hidden="false" customHeight="false" outlineLevel="0" collapsed="false">
      <c r="A21" s="59" t="s">
        <v>119</v>
      </c>
      <c r="B21" s="47" t="n">
        <v>206</v>
      </c>
      <c r="C21" s="68" t="n">
        <v>600058.09</v>
      </c>
      <c r="D21" s="68" t="n">
        <v>102.9751947933</v>
      </c>
    </row>
    <row r="22" customFormat="false" ht="15.75" hidden="false" customHeight="false" outlineLevel="0" collapsed="false">
      <c r="A22" s="59" t="s">
        <v>120</v>
      </c>
      <c r="B22" s="47" t="n">
        <v>207</v>
      </c>
      <c r="C22" s="68" t="n">
        <v>215248.982</v>
      </c>
      <c r="D22" s="68" t="n">
        <v>64.2114973549</v>
      </c>
    </row>
    <row r="23" customFormat="false" ht="15.75" hidden="false" customHeight="false" outlineLevel="0" collapsed="false">
      <c r="A23" s="58" t="s">
        <v>121</v>
      </c>
      <c r="B23" s="47"/>
      <c r="C23" s="68"/>
      <c r="D23" s="68"/>
    </row>
    <row r="24" customFormat="false" ht="15.75" hidden="false" customHeight="false" outlineLevel="0" collapsed="false">
      <c r="A24" s="62" t="s">
        <v>122</v>
      </c>
      <c r="B24" s="47" t="n">
        <v>208</v>
      </c>
      <c r="C24" s="68" t="n">
        <v>370292.398</v>
      </c>
      <c r="D24" s="68" t="n">
        <v>42.5</v>
      </c>
    </row>
    <row r="25" customFormat="false" ht="15.75" hidden="false" customHeight="false" outlineLevel="0" collapsed="false">
      <c r="A25" s="62" t="s">
        <v>123</v>
      </c>
      <c r="B25" s="47" t="n">
        <v>209</v>
      </c>
      <c r="C25" s="68" t="n">
        <v>65672.339</v>
      </c>
      <c r="D25" s="68" t="n">
        <v>50.3</v>
      </c>
    </row>
    <row r="26" customFormat="false" ht="15.75" hidden="false" customHeight="false" outlineLevel="0" collapsed="false">
      <c r="A26" s="49" t="s">
        <v>124</v>
      </c>
      <c r="B26" s="47"/>
      <c r="C26" s="68"/>
      <c r="D26" s="68"/>
    </row>
    <row r="27" customFormat="false" ht="15.75" hidden="false" customHeight="false" outlineLevel="0" collapsed="false">
      <c r="A27" s="59" t="s">
        <v>125</v>
      </c>
      <c r="B27" s="47" t="n">
        <v>210</v>
      </c>
      <c r="C27" s="68" t="n">
        <v>3387242.384</v>
      </c>
      <c r="D27" s="68" t="n">
        <v>102.460884204</v>
      </c>
    </row>
    <row r="28" customFormat="false" ht="15.75" hidden="false" customHeight="false" outlineLevel="0" collapsed="false">
      <c r="A28" s="69" t="s">
        <v>71</v>
      </c>
      <c r="B28" s="47"/>
      <c r="C28" s="68"/>
      <c r="D28" s="68"/>
    </row>
    <row r="29" customFormat="false" ht="31.5" hidden="false" customHeight="false" outlineLevel="0" collapsed="false">
      <c r="A29" s="62" t="s">
        <v>126</v>
      </c>
      <c r="B29" s="47" t="n">
        <v>211</v>
      </c>
      <c r="C29" s="68" t="n">
        <v>79820.955</v>
      </c>
      <c r="D29" s="68" t="n">
        <v>107.3183027213</v>
      </c>
    </row>
    <row r="30" customFormat="false" ht="31.5" hidden="false" customHeight="false" outlineLevel="0" collapsed="false">
      <c r="A30" s="62" t="s">
        <v>127</v>
      </c>
      <c r="B30" s="47" t="n">
        <v>212</v>
      </c>
      <c r="C30" s="68" t="n">
        <v>2581885.192</v>
      </c>
      <c r="D30" s="68" t="n">
        <v>101.632810313</v>
      </c>
    </row>
    <row r="31" customFormat="false" ht="15.75" hidden="false" customHeight="false" outlineLevel="0" collapsed="false">
      <c r="A31" s="59" t="s">
        <v>128</v>
      </c>
      <c r="B31" s="47" t="n">
        <v>213</v>
      </c>
      <c r="C31" s="68" t="n">
        <v>2937886.578</v>
      </c>
      <c r="D31" s="68" t="n">
        <v>103.6355864953</v>
      </c>
    </row>
    <row r="32" customFormat="false" ht="15.75" hidden="false" customHeight="false" outlineLevel="0" collapsed="false">
      <c r="A32" s="69" t="s">
        <v>129</v>
      </c>
      <c r="B32" s="47"/>
      <c r="C32" s="68"/>
      <c r="D32" s="68"/>
    </row>
    <row r="33" customFormat="false" ht="15.75" hidden="false" customHeight="false" outlineLevel="0" collapsed="false">
      <c r="A33" s="62" t="s">
        <v>130</v>
      </c>
      <c r="B33" s="47" t="n">
        <v>214</v>
      </c>
      <c r="C33" s="68" t="n">
        <v>56875.23</v>
      </c>
      <c r="D33" s="68" t="n">
        <v>104.0929074171</v>
      </c>
    </row>
    <row r="34" customFormat="false" ht="47.25" hidden="false" customHeight="false" outlineLevel="0" collapsed="false">
      <c r="A34" s="62" t="s">
        <v>131</v>
      </c>
      <c r="B34" s="47" t="n">
        <v>215</v>
      </c>
      <c r="C34" s="68" t="n">
        <v>194020.906</v>
      </c>
      <c r="D34" s="68" t="n">
        <v>105.5386158944</v>
      </c>
    </row>
    <row r="35" customFormat="false" ht="15.75" hidden="false" customHeight="false" outlineLevel="0" collapsed="false">
      <c r="A35" s="70" t="s">
        <v>132</v>
      </c>
      <c r="B35" s="47" t="n">
        <v>216</v>
      </c>
      <c r="C35" s="68" t="n">
        <v>86.7338750801</v>
      </c>
      <c r="D35" s="71" t="s">
        <v>57</v>
      </c>
    </row>
    <row r="36" customFormat="false" ht="15.75" hidden="false" customHeight="false" outlineLevel="0" collapsed="false">
      <c r="A36" s="59" t="s">
        <v>133</v>
      </c>
      <c r="B36" s="47" t="n">
        <v>217</v>
      </c>
      <c r="C36" s="68" t="n">
        <v>654760.451</v>
      </c>
      <c r="D36" s="68" t="n">
        <v>103.7047143748</v>
      </c>
    </row>
    <row r="37" customFormat="false" ht="15.75" hidden="false" customHeight="false" outlineLevel="0" collapsed="false">
      <c r="A37" s="59" t="s">
        <v>134</v>
      </c>
      <c r="B37" s="47" t="n">
        <v>218</v>
      </c>
      <c r="C37" s="68" t="n">
        <v>205954.838</v>
      </c>
      <c r="D37" s="68" t="n">
        <v>129.5136819203</v>
      </c>
    </row>
    <row r="38" customFormat="false" ht="15.75" hidden="false" customHeight="false" outlineLevel="0" collapsed="false">
      <c r="A38" s="59" t="s">
        <v>135</v>
      </c>
      <c r="B38" s="47" t="n">
        <v>219</v>
      </c>
      <c r="C38" s="68" t="n">
        <v>217290.08</v>
      </c>
      <c r="D38" s="68" t="n">
        <v>141.9784121541</v>
      </c>
    </row>
    <row r="39" customFormat="false" ht="15.75" hidden="false" customHeight="false" outlineLevel="0" collapsed="false">
      <c r="A39" s="69" t="s">
        <v>71</v>
      </c>
      <c r="B39" s="47"/>
      <c r="C39" s="68"/>
      <c r="D39" s="68"/>
    </row>
    <row r="40" customFormat="false" ht="15.75" hidden="false" customHeight="false" outlineLevel="0" collapsed="false">
      <c r="A40" s="62" t="s">
        <v>136</v>
      </c>
      <c r="B40" s="47" t="n">
        <v>220</v>
      </c>
      <c r="C40" s="68" t="n">
        <v>110197.357</v>
      </c>
      <c r="D40" s="68" t="n">
        <v>173.0678389116</v>
      </c>
    </row>
    <row r="41" customFormat="false" ht="15.75" hidden="false" customHeight="false" outlineLevel="0" collapsed="false">
      <c r="A41" s="49" t="s">
        <v>137</v>
      </c>
      <c r="B41" s="47"/>
      <c r="C41" s="68"/>
      <c r="D41" s="68"/>
    </row>
    <row r="42" customFormat="false" ht="15.75" hidden="false" customHeight="false" outlineLevel="0" collapsed="false">
      <c r="A42" s="59" t="s">
        <v>138</v>
      </c>
      <c r="B42" s="47" t="n">
        <v>221</v>
      </c>
      <c r="C42" s="68" t="n">
        <v>2315706.95143252</v>
      </c>
      <c r="D42" s="68" t="n">
        <v>107.6861287075</v>
      </c>
    </row>
    <row r="43" customFormat="false" ht="15.75" hidden="false" customHeight="false" outlineLevel="0" collapsed="false">
      <c r="A43" s="59" t="s">
        <v>139</v>
      </c>
      <c r="B43" s="47" t="n">
        <v>222</v>
      </c>
      <c r="C43" s="68" t="n">
        <v>301035.526041</v>
      </c>
      <c r="D43" s="68" t="n">
        <v>107.6840921991</v>
      </c>
    </row>
    <row r="44" customFormat="false" ht="15.75" hidden="false" customHeight="false" outlineLevel="0" collapsed="false">
      <c r="A44" s="59" t="s">
        <v>140</v>
      </c>
      <c r="B44" s="47" t="n">
        <v>223</v>
      </c>
      <c r="C44" s="68" t="n">
        <v>199.88426598</v>
      </c>
      <c r="D44" s="68" t="n">
        <v>0.2313800592</v>
      </c>
    </row>
    <row r="45" customFormat="false" ht="15.75" hidden="false" customHeight="false" outlineLevel="0" collapsed="false">
      <c r="A45" s="59" t="s">
        <v>141</v>
      </c>
      <c r="B45" s="47" t="n">
        <v>224</v>
      </c>
      <c r="C45" s="68" t="n">
        <v>18.858409</v>
      </c>
      <c r="D45" s="68" t="n">
        <v>0.2424938214</v>
      </c>
    </row>
    <row r="46" customFormat="false" ht="15.75" hidden="false" customHeight="false" outlineLevel="0" collapsed="false">
      <c r="A46" s="59" t="s">
        <v>142</v>
      </c>
      <c r="B46" s="47" t="n">
        <v>225</v>
      </c>
      <c r="C46" s="68" t="n">
        <v>528.73699425</v>
      </c>
      <c r="D46" s="68" t="n">
        <v>70.6275414322</v>
      </c>
    </row>
    <row r="47" customFormat="false" ht="15.75" hidden="false" customHeight="false" outlineLevel="0" collapsed="false">
      <c r="A47" s="59" t="s">
        <v>143</v>
      </c>
      <c r="B47" s="47" t="n">
        <v>226</v>
      </c>
      <c r="C47" s="68" t="n">
        <v>79.304929</v>
      </c>
      <c r="D47" s="68" t="n">
        <v>68.2421614916</v>
      </c>
    </row>
    <row r="48" customFormat="false" ht="15.75" hidden="false" customHeight="false" outlineLevel="0" collapsed="false">
      <c r="A48" s="59" t="s">
        <v>144</v>
      </c>
      <c r="B48" s="47" t="n">
        <v>227</v>
      </c>
      <c r="C48" s="68" t="n">
        <v>2936.63976067</v>
      </c>
      <c r="D48" s="68" t="n">
        <v>53.9785396345</v>
      </c>
    </row>
    <row r="49" customFormat="false" ht="15.75" hidden="false" customHeight="false" outlineLevel="0" collapsed="false">
      <c r="A49" s="59" t="s">
        <v>145</v>
      </c>
      <c r="B49" s="47" t="n">
        <v>228</v>
      </c>
      <c r="C49" s="68" t="n">
        <v>876.395072</v>
      </c>
      <c r="D49" s="68" t="n">
        <v>53.7443176977</v>
      </c>
    </row>
    <row r="50" customFormat="false" ht="15.75" hidden="false" customHeight="false" outlineLevel="0" collapsed="false">
      <c r="A50" s="59" t="s">
        <v>146</v>
      </c>
      <c r="B50" s="47" t="n">
        <v>229</v>
      </c>
      <c r="C50" s="68" t="n">
        <v>1765.01416964</v>
      </c>
      <c r="D50" s="68" t="n">
        <v>279.6926297109</v>
      </c>
    </row>
    <row r="51" customFormat="false" ht="15.75" hidden="false" customHeight="false" outlineLevel="0" collapsed="false">
      <c r="A51" s="59" t="s">
        <v>147</v>
      </c>
      <c r="B51" s="47" t="n">
        <v>230</v>
      </c>
      <c r="C51" s="68" t="n">
        <v>617.134521</v>
      </c>
      <c r="D51" s="68" t="n">
        <v>286.2085896647</v>
      </c>
    </row>
    <row r="52" customFormat="false" ht="15.75" hidden="false" customHeight="false" outlineLevel="0" collapsed="false">
      <c r="A52" s="59" t="s">
        <v>148</v>
      </c>
      <c r="B52" s="47" t="n">
        <v>231</v>
      </c>
      <c r="C52" s="68" t="n">
        <v>2691.94584998</v>
      </c>
      <c r="D52" s="68" t="n">
        <v>274.5631667756</v>
      </c>
    </row>
    <row r="53" customFormat="false" ht="15.75" hidden="false" customHeight="false" outlineLevel="0" collapsed="false">
      <c r="A53" s="59" t="s">
        <v>149</v>
      </c>
      <c r="B53" s="47" t="n">
        <v>232</v>
      </c>
      <c r="C53" s="68" t="n">
        <v>360.790305</v>
      </c>
      <c r="D53" s="68" t="n">
        <v>246.945224989</v>
      </c>
    </row>
    <row r="54" customFormat="false" ht="15.75" hidden="false" customHeight="false" outlineLevel="0" collapsed="false">
      <c r="A54" s="49" t="s">
        <v>150</v>
      </c>
      <c r="B54" s="47"/>
      <c r="C54" s="68"/>
      <c r="D54" s="68"/>
    </row>
    <row r="55" customFormat="false" ht="15.75" hidden="false" customHeight="false" outlineLevel="0" collapsed="false">
      <c r="A55" s="59" t="s">
        <v>151</v>
      </c>
      <c r="B55" s="47" t="n">
        <v>233</v>
      </c>
      <c r="C55" s="68" t="n">
        <v>41.65</v>
      </c>
      <c r="D55" s="68" t="n">
        <v>81.6666666667</v>
      </c>
    </row>
    <row r="56" customFormat="false" ht="15.75" hidden="false" customHeight="false" outlineLevel="0" collapsed="false">
      <c r="A56" s="59" t="s">
        <v>152</v>
      </c>
      <c r="B56" s="47" t="n">
        <v>234</v>
      </c>
      <c r="C56" s="68" t="n">
        <v>278373</v>
      </c>
      <c r="D56" s="68" t="n">
        <v>100.9486613214</v>
      </c>
    </row>
    <row r="57" customFormat="false" ht="15.75" hidden="false" customHeight="false" outlineLevel="0" collapsed="false">
      <c r="A57" s="59" t="s">
        <v>153</v>
      </c>
      <c r="B57" s="47" t="n">
        <v>235</v>
      </c>
      <c r="C57" s="68" t="n">
        <v>496626</v>
      </c>
      <c r="D57" s="68" t="n">
        <v>100.0523807029</v>
      </c>
    </row>
    <row r="58" customFormat="false" ht="15.75" hidden="false" customHeight="false" outlineLevel="0" collapsed="false">
      <c r="A58" s="59" t="s">
        <v>154</v>
      </c>
      <c r="B58" s="47" t="n">
        <v>236</v>
      </c>
      <c r="C58" s="68" t="n">
        <v>25544</v>
      </c>
      <c r="D58" s="68" t="n">
        <v>104.9250359417</v>
      </c>
    </row>
    <row r="59" customFormat="false" ht="15.75" hidden="false" customHeight="false" outlineLevel="0" collapsed="false">
      <c r="A59" s="59" t="s">
        <v>155</v>
      </c>
      <c r="B59" s="47" t="n">
        <v>237</v>
      </c>
      <c r="C59" s="68" t="n">
        <v>1910784.42</v>
      </c>
      <c r="D59" s="68" t="n">
        <v>94.696298471</v>
      </c>
    </row>
    <row r="60" customFormat="false" ht="15.75" hidden="false" customHeight="false" outlineLevel="0" collapsed="false">
      <c r="A60" s="59" t="s">
        <v>156</v>
      </c>
      <c r="B60" s="47" t="n">
        <v>238</v>
      </c>
      <c r="C60" s="68" t="n">
        <v>1472680.75</v>
      </c>
      <c r="D60" s="68" t="n">
        <v>90.2933667318</v>
      </c>
    </row>
    <row r="61" customFormat="false" ht="15.75" hidden="false" customHeight="false" outlineLevel="0" collapsed="false">
      <c r="A61" s="59" t="s">
        <v>157</v>
      </c>
      <c r="B61" s="47" t="n">
        <v>239</v>
      </c>
      <c r="C61" s="68" t="n">
        <v>332124.043</v>
      </c>
      <c r="D61" s="68" t="n">
        <v>105.8093119459</v>
      </c>
    </row>
    <row r="62" customFormat="false" ht="15.75" hidden="false" customHeight="false" outlineLevel="0" collapsed="false">
      <c r="A62" s="59" t="s">
        <v>158</v>
      </c>
      <c r="B62" s="47" t="n">
        <v>240</v>
      </c>
      <c r="C62" s="68" t="n">
        <v>94729.755</v>
      </c>
      <c r="D62" s="68" t="n">
        <v>141.7737927361</v>
      </c>
    </row>
    <row r="63" customFormat="false" ht="31.5" hidden="false" customHeight="false" outlineLevel="0" collapsed="false">
      <c r="A63" s="49" t="s">
        <v>159</v>
      </c>
      <c r="B63" s="47"/>
      <c r="C63" s="67"/>
      <c r="D63" s="68"/>
    </row>
    <row r="64" customFormat="false" ht="15.75" hidden="false" customHeight="false" outlineLevel="0" collapsed="false">
      <c r="A64" s="59" t="s">
        <v>160</v>
      </c>
      <c r="B64" s="47" t="n">
        <v>241</v>
      </c>
      <c r="C64" s="72" t="n">
        <v>35029770</v>
      </c>
      <c r="D64" s="68" t="n">
        <v>118.1295003234</v>
      </c>
    </row>
    <row r="65" customFormat="false" ht="15.75" hidden="false" customHeight="false" outlineLevel="0" collapsed="false">
      <c r="A65" s="59" t="s">
        <v>161</v>
      </c>
      <c r="B65" s="47" t="n">
        <v>242</v>
      </c>
      <c r="C65" s="72" t="n">
        <v>319397905</v>
      </c>
      <c r="D65" s="68" t="n">
        <v>100.057537534</v>
      </c>
    </row>
    <row r="66" customFormat="false" ht="78.75" hidden="false" customHeight="false" outlineLevel="0" collapsed="false">
      <c r="A66" s="59" t="s">
        <v>162</v>
      </c>
      <c r="B66" s="47" t="n">
        <v>243</v>
      </c>
      <c r="C66" s="72" t="n">
        <v>3675082</v>
      </c>
      <c r="D66" s="68" t="n">
        <v>104.7358648923</v>
      </c>
    </row>
    <row r="67" customFormat="false" ht="78.75" hidden="false" customHeight="false" outlineLevel="0" collapsed="false">
      <c r="A67" s="59" t="s">
        <v>163</v>
      </c>
      <c r="B67" s="47" t="n">
        <v>244</v>
      </c>
      <c r="C67" s="72" t="n">
        <v>0</v>
      </c>
      <c r="D67" s="68" t="n">
        <v>0</v>
      </c>
    </row>
    <row r="68" customFormat="false" ht="15.75" hidden="false" customHeight="false" outlineLevel="0" collapsed="false">
      <c r="A68" s="49" t="s">
        <v>164</v>
      </c>
      <c r="B68" s="47"/>
      <c r="C68" s="67"/>
      <c r="D68" s="68"/>
    </row>
    <row r="69" customFormat="false" ht="15.75" hidden="false" customHeight="false" outlineLevel="0" collapsed="false">
      <c r="A69" s="59" t="s">
        <v>165</v>
      </c>
      <c r="B69" s="47" t="n">
        <v>245</v>
      </c>
      <c r="C69" s="72" t="n">
        <v>50249</v>
      </c>
      <c r="D69" s="68" t="n">
        <v>100.8408589203</v>
      </c>
    </row>
    <row r="70" customFormat="false" ht="15.75" hidden="false" customHeight="false" outlineLevel="0" collapsed="false">
      <c r="A70" s="59" t="s">
        <v>166</v>
      </c>
      <c r="B70" s="47" t="n">
        <v>246</v>
      </c>
      <c r="C70" s="72" t="n">
        <v>0</v>
      </c>
      <c r="D70" s="68" t="n">
        <v>0</v>
      </c>
    </row>
    <row r="71" customFormat="false" ht="15.75" hidden="false" customHeight="false" outlineLevel="0" collapsed="false">
      <c r="A71" s="59" t="s">
        <v>167</v>
      </c>
      <c r="B71" s="47" t="n">
        <v>247</v>
      </c>
      <c r="C71" s="68" t="n">
        <v>10099789.29</v>
      </c>
      <c r="D71" s="68" t="n">
        <v>105.2910438959</v>
      </c>
    </row>
    <row r="72" customFormat="false" ht="15.75" hidden="false" customHeight="false" outlineLevel="0" collapsed="false">
      <c r="A72" s="59" t="s">
        <v>168</v>
      </c>
      <c r="B72" s="47" t="n">
        <v>248</v>
      </c>
      <c r="C72" s="68" t="n">
        <v>165968.291</v>
      </c>
      <c r="D72" s="68" t="n">
        <v>218.4377192403</v>
      </c>
    </row>
    <row r="73" customFormat="false" ht="15.75" hidden="false" customHeight="false" outlineLevel="0" collapsed="false">
      <c r="A73" s="59" t="s">
        <v>169</v>
      </c>
      <c r="B73" s="47" t="n">
        <v>249</v>
      </c>
      <c r="C73" s="68" t="n">
        <v>8503578.912</v>
      </c>
      <c r="D73" s="68" t="n">
        <v>102.9066898366</v>
      </c>
    </row>
    <row r="74" customFormat="false" ht="15.75" hidden="false" customHeight="false" outlineLevel="0" collapsed="false">
      <c r="A74" s="69" t="s">
        <v>71</v>
      </c>
      <c r="B74" s="47"/>
      <c r="C74" s="68"/>
      <c r="D74" s="68"/>
    </row>
    <row r="75" customFormat="false" ht="15.75" hidden="false" customHeight="false" outlineLevel="0" collapsed="false">
      <c r="A75" s="62" t="s">
        <v>170</v>
      </c>
      <c r="B75" s="47" t="n">
        <v>250</v>
      </c>
      <c r="C75" s="68" t="n">
        <v>8354705.314</v>
      </c>
      <c r="D75" s="68" t="n">
        <v>101.9502155831</v>
      </c>
    </row>
    <row r="76" customFormat="false" ht="15.75" hidden="false" customHeight="false" outlineLevel="0" collapsed="false">
      <c r="A76" s="62" t="s">
        <v>171</v>
      </c>
      <c r="B76" s="47" t="n">
        <v>251</v>
      </c>
      <c r="C76" s="68" t="n">
        <v>148873.598</v>
      </c>
      <c r="D76" s="68" t="n">
        <v>217.3320920969</v>
      </c>
    </row>
    <row r="77" customFormat="false" ht="15.75" hidden="false" customHeight="false" outlineLevel="0" collapsed="false">
      <c r="A77" s="59" t="s">
        <v>133</v>
      </c>
      <c r="B77" s="47" t="n">
        <v>252</v>
      </c>
      <c r="C77" s="68" t="n">
        <v>160905.137</v>
      </c>
      <c r="D77" s="68" t="n">
        <v>108.3511249538</v>
      </c>
    </row>
    <row r="78" customFormat="false" ht="15.75" hidden="false" customHeight="false" outlineLevel="0" collapsed="false">
      <c r="A78" s="49" t="s">
        <v>172</v>
      </c>
      <c r="B78" s="47"/>
      <c r="C78" s="68"/>
      <c r="D78" s="68"/>
    </row>
    <row r="79" customFormat="false" ht="31.5" hidden="false" customHeight="false" outlineLevel="0" collapsed="false">
      <c r="A79" s="59" t="s">
        <v>173</v>
      </c>
      <c r="B79" s="47" t="n">
        <v>253</v>
      </c>
      <c r="C79" s="67" t="n">
        <v>6140958</v>
      </c>
      <c r="D79" s="68" t="n">
        <v>104.8671426164</v>
      </c>
    </row>
    <row r="80" customFormat="false" ht="31.5" hidden="false" customHeight="false" outlineLevel="0" collapsed="false">
      <c r="A80" s="59" t="s">
        <v>174</v>
      </c>
      <c r="B80" s="47" t="n">
        <v>254</v>
      </c>
      <c r="C80" s="67" t="n">
        <v>3641267</v>
      </c>
      <c r="D80" s="68" t="n">
        <v>105.7089382387</v>
      </c>
    </row>
    <row r="81" customFormat="false" ht="31.5" hidden="false" customHeight="false" outlineLevel="0" collapsed="false">
      <c r="A81" s="59" t="s">
        <v>175</v>
      </c>
      <c r="B81" s="47" t="n">
        <v>255</v>
      </c>
      <c r="C81" s="67" t="n">
        <v>796618.253</v>
      </c>
      <c r="D81" s="68" t="n">
        <v>29.1037881191</v>
      </c>
    </row>
    <row r="82" customFormat="false" ht="15.75" hidden="false" customHeight="false" outlineLevel="0" collapsed="false">
      <c r="A82" s="59" t="s">
        <v>176</v>
      </c>
      <c r="B82" s="47" t="n">
        <v>256</v>
      </c>
      <c r="C82" s="67" t="n">
        <v>2443788.174</v>
      </c>
      <c r="D82" s="71" t="s">
        <v>57</v>
      </c>
    </row>
    <row r="83" customFormat="false" ht="15.75" hidden="false" customHeight="false" outlineLevel="0" collapsed="false">
      <c r="A83" s="59" t="s">
        <v>177</v>
      </c>
      <c r="B83" s="47" t="n">
        <v>257</v>
      </c>
      <c r="C83" s="67" t="n">
        <v>4410.396</v>
      </c>
      <c r="D83" s="68" t="n">
        <v>111.283682054</v>
      </c>
    </row>
    <row r="84" customFormat="false" ht="15.75" hidden="false" customHeight="false" outlineLevel="0" collapsed="false">
      <c r="A84" s="49" t="s">
        <v>178</v>
      </c>
      <c r="B84" s="47"/>
      <c r="C84" s="67"/>
      <c r="D84" s="68"/>
    </row>
    <row r="85" customFormat="false" ht="15.75" hidden="false" customHeight="false" outlineLevel="0" collapsed="false">
      <c r="A85" s="59" t="s">
        <v>165</v>
      </c>
      <c r="B85" s="47" t="n">
        <v>258</v>
      </c>
      <c r="C85" s="72" t="n">
        <v>2573803</v>
      </c>
      <c r="D85" s="68" t="n">
        <v>104.7999100948</v>
      </c>
    </row>
    <row r="86" customFormat="false" ht="15.75" hidden="false" customHeight="false" outlineLevel="0" collapsed="false">
      <c r="A86" s="69" t="s">
        <v>100</v>
      </c>
      <c r="B86" s="47"/>
      <c r="C86" s="72"/>
      <c r="D86" s="68"/>
    </row>
    <row r="87" customFormat="false" ht="15.75" hidden="false" customHeight="false" outlineLevel="0" collapsed="false">
      <c r="A87" s="62" t="s">
        <v>179</v>
      </c>
      <c r="B87" s="47" t="n">
        <v>259</v>
      </c>
      <c r="C87" s="72" t="n">
        <v>40528</v>
      </c>
      <c r="D87" s="68" t="n">
        <v>99.4088645785</v>
      </c>
    </row>
    <row r="88" customFormat="false" ht="15.75" hidden="false" customHeight="false" outlineLevel="0" collapsed="false">
      <c r="A88" s="62" t="s">
        <v>180</v>
      </c>
      <c r="B88" s="47" t="n">
        <v>260</v>
      </c>
      <c r="C88" s="72" t="n">
        <v>2533275</v>
      </c>
      <c r="D88" s="68" t="n">
        <v>104.8909136982</v>
      </c>
    </row>
    <row r="89" customFormat="false" ht="15.75" hidden="false" customHeight="false" outlineLevel="0" collapsed="false">
      <c r="A89" s="59" t="s">
        <v>181</v>
      </c>
      <c r="B89" s="47" t="n">
        <v>261</v>
      </c>
      <c r="C89" s="72" t="n">
        <v>2640380</v>
      </c>
      <c r="D89" s="68" t="n">
        <v>103.2551184095</v>
      </c>
    </row>
    <row r="90" customFormat="false" ht="15.75" hidden="false" customHeight="false" outlineLevel="0" collapsed="false">
      <c r="A90" s="58" t="s">
        <v>182</v>
      </c>
      <c r="B90" s="47" t="n">
        <v>262</v>
      </c>
      <c r="C90" s="72" t="n">
        <v>2501554</v>
      </c>
      <c r="D90" s="68" t="n">
        <v>103.2989286297</v>
      </c>
    </row>
    <row r="91" customFormat="false" ht="31.5" hidden="false" customHeight="false" outlineLevel="0" collapsed="false">
      <c r="A91" s="59" t="s">
        <v>183</v>
      </c>
      <c r="B91" s="47" t="n">
        <v>263</v>
      </c>
      <c r="C91" s="72" t="n">
        <v>2197027</v>
      </c>
      <c r="D91" s="68" t="n">
        <v>106.7538859978</v>
      </c>
    </row>
    <row r="92" customFormat="false" ht="15.75" hidden="false" customHeight="false" outlineLevel="0" collapsed="false">
      <c r="A92" s="58" t="s">
        <v>182</v>
      </c>
      <c r="B92" s="47" t="n">
        <v>264</v>
      </c>
      <c r="C92" s="72" t="n">
        <v>2100556</v>
      </c>
      <c r="D92" s="68" t="n">
        <v>106.9893971012</v>
      </c>
    </row>
    <row r="93" customFormat="false" ht="15.75" hidden="false" customHeight="false" outlineLevel="0" collapsed="false">
      <c r="A93" s="59" t="s">
        <v>184</v>
      </c>
      <c r="B93" s="47" t="n">
        <v>265</v>
      </c>
      <c r="C93" s="68" t="n">
        <v>2593128.557</v>
      </c>
      <c r="D93" s="68" t="n">
        <v>45.7960501501</v>
      </c>
    </row>
    <row r="94" customFormat="false" ht="15.75" hidden="false" customHeight="false" outlineLevel="0" collapsed="false">
      <c r="A94" s="58" t="s">
        <v>185</v>
      </c>
      <c r="B94" s="47" t="n">
        <v>266</v>
      </c>
      <c r="C94" s="68" t="n">
        <v>1085430.572</v>
      </c>
      <c r="D94" s="68" t="n">
        <v>27.3124459798</v>
      </c>
    </row>
    <row r="95" customFormat="false" ht="15.75" hidden="false" customHeight="false" outlineLevel="0" collapsed="false">
      <c r="A95" s="59" t="s">
        <v>177</v>
      </c>
      <c r="B95" s="47" t="n">
        <v>267</v>
      </c>
      <c r="C95" s="68" t="n">
        <v>12982.052</v>
      </c>
      <c r="D95" s="68" t="n">
        <v>101.1544668962</v>
      </c>
    </row>
    <row r="96" customFormat="false" ht="15.75" hidden="false" customHeight="false" outlineLevel="0" collapsed="false">
      <c r="A96" s="58" t="s">
        <v>185</v>
      </c>
      <c r="B96" s="47" t="n">
        <v>268</v>
      </c>
      <c r="C96" s="68" t="n">
        <v>2735.191</v>
      </c>
      <c r="D96" s="68" t="n">
        <v>117.2890413373</v>
      </c>
    </row>
    <row r="97" customFormat="false" ht="15.75" hidden="false" customHeight="false" outlineLevel="0" collapsed="false">
      <c r="A97" s="49" t="s">
        <v>186</v>
      </c>
      <c r="B97" s="47"/>
      <c r="C97" s="67"/>
      <c r="D97" s="68"/>
    </row>
    <row r="98" customFormat="false" ht="15.75" hidden="false" customHeight="false" outlineLevel="0" collapsed="false">
      <c r="A98" s="59" t="s">
        <v>165</v>
      </c>
      <c r="B98" s="47" t="n">
        <v>269</v>
      </c>
      <c r="C98" s="67" t="n">
        <v>3189374</v>
      </c>
      <c r="D98" s="68" t="n">
        <v>98.5102572703</v>
      </c>
    </row>
    <row r="99" customFormat="false" ht="15.75" hidden="false" customHeight="false" outlineLevel="0" collapsed="false">
      <c r="A99" s="69" t="s">
        <v>100</v>
      </c>
      <c r="B99" s="47"/>
      <c r="C99" s="67"/>
      <c r="D99" s="68"/>
    </row>
    <row r="100" customFormat="false" ht="15.75" hidden="false" customHeight="false" outlineLevel="0" collapsed="false">
      <c r="A100" s="62" t="s">
        <v>179</v>
      </c>
      <c r="B100" s="47" t="n">
        <v>270</v>
      </c>
      <c r="C100" s="72" t="n">
        <v>42014</v>
      </c>
      <c r="D100" s="68" t="n">
        <v>99.5262235277</v>
      </c>
    </row>
    <row r="101" customFormat="false" ht="15.75" hidden="false" customHeight="false" outlineLevel="0" collapsed="false">
      <c r="A101" s="62" t="s">
        <v>180</v>
      </c>
      <c r="B101" s="47" t="n">
        <v>271</v>
      </c>
      <c r="C101" s="72" t="n">
        <v>3147360</v>
      </c>
      <c r="D101" s="68" t="n">
        <v>98.496835443</v>
      </c>
    </row>
    <row r="102" customFormat="false" ht="15.75" hidden="false" customHeight="false" outlineLevel="0" collapsed="false">
      <c r="A102" s="59" t="s">
        <v>187</v>
      </c>
      <c r="B102" s="47" t="n">
        <v>272</v>
      </c>
      <c r="C102" s="72" t="n">
        <v>5036421</v>
      </c>
      <c r="D102" s="68" t="n">
        <v>97.8432001455</v>
      </c>
    </row>
    <row r="103" customFormat="false" ht="15.75" hidden="false" customHeight="false" outlineLevel="0" collapsed="false">
      <c r="A103" s="69" t="s">
        <v>100</v>
      </c>
      <c r="B103" s="47"/>
      <c r="C103" s="72"/>
      <c r="D103" s="68"/>
    </row>
    <row r="104" customFormat="false" ht="15.75" hidden="false" customHeight="false" outlineLevel="0" collapsed="false">
      <c r="A104" s="62" t="s">
        <v>188</v>
      </c>
      <c r="B104" s="47" t="n">
        <v>273</v>
      </c>
      <c r="C104" s="72" t="n">
        <v>477091</v>
      </c>
      <c r="D104" s="68" t="n">
        <v>98.1121637934</v>
      </c>
    </row>
    <row r="105" customFormat="false" ht="15.75" hidden="false" customHeight="false" outlineLevel="0" collapsed="false">
      <c r="A105" s="62" t="s">
        <v>189</v>
      </c>
      <c r="B105" s="47" t="n">
        <v>274</v>
      </c>
      <c r="C105" s="72" t="n">
        <v>4559330</v>
      </c>
      <c r="D105" s="68" t="n">
        <v>97.8151408337</v>
      </c>
    </row>
    <row r="106" customFormat="false" ht="15.75" hidden="false" customHeight="false" outlineLevel="0" collapsed="false">
      <c r="A106" s="58" t="s">
        <v>190</v>
      </c>
      <c r="B106" s="47" t="n">
        <v>275</v>
      </c>
      <c r="C106" s="72" t="n">
        <v>4985641</v>
      </c>
      <c r="D106" s="68" t="n">
        <v>97.8233425735</v>
      </c>
    </row>
    <row r="107" customFormat="false" ht="15.75" hidden="false" customHeight="false" outlineLevel="0" collapsed="false">
      <c r="A107" s="62" t="s">
        <v>191</v>
      </c>
      <c r="B107" s="47" t="n">
        <v>276</v>
      </c>
      <c r="C107" s="72" t="n">
        <v>472043</v>
      </c>
      <c r="D107" s="68" t="n">
        <v>98.0292108744</v>
      </c>
    </row>
    <row r="108" customFormat="false" ht="15.75" hidden="false" customHeight="false" outlineLevel="0" collapsed="false">
      <c r="A108" s="62" t="s">
        <v>192</v>
      </c>
      <c r="B108" s="47" t="n">
        <v>277</v>
      </c>
      <c r="C108" s="72" t="n">
        <v>4513598</v>
      </c>
      <c r="D108" s="68" t="n">
        <v>97.8018623012</v>
      </c>
    </row>
    <row r="109" customFormat="false" ht="15.75" hidden="false" customHeight="false" outlineLevel="0" collapsed="false">
      <c r="A109" s="59" t="s">
        <v>193</v>
      </c>
      <c r="B109" s="47" t="n">
        <v>278</v>
      </c>
      <c r="C109" s="72" t="n">
        <v>3529128</v>
      </c>
      <c r="D109" s="68" t="n">
        <v>102.361242317</v>
      </c>
    </row>
    <row r="110" customFormat="false" ht="15.75" hidden="false" customHeight="false" outlineLevel="0" collapsed="false">
      <c r="A110" s="69" t="s">
        <v>194</v>
      </c>
      <c r="B110" s="47"/>
      <c r="C110" s="72"/>
      <c r="D110" s="68"/>
    </row>
    <row r="111" customFormat="false" ht="15.75" hidden="false" customHeight="false" outlineLevel="0" collapsed="false">
      <c r="A111" s="62" t="s">
        <v>188</v>
      </c>
      <c r="B111" s="47" t="n">
        <v>279</v>
      </c>
      <c r="C111" s="72" t="n">
        <v>411738</v>
      </c>
      <c r="D111" s="68" t="n">
        <v>96.1086251689</v>
      </c>
    </row>
    <row r="112" customFormat="false" ht="15.75" hidden="false" customHeight="false" outlineLevel="0" collapsed="false">
      <c r="A112" s="62" t="s">
        <v>189</v>
      </c>
      <c r="B112" s="47" t="n">
        <v>280</v>
      </c>
      <c r="C112" s="72" t="n">
        <v>3117390</v>
      </c>
      <c r="D112" s="68" t="n">
        <v>103.2484243089</v>
      </c>
    </row>
    <row r="113" customFormat="false" ht="15.75" hidden="false" customHeight="false" outlineLevel="0" collapsed="false">
      <c r="A113" s="58" t="s">
        <v>195</v>
      </c>
      <c r="B113" s="47" t="n">
        <v>281</v>
      </c>
      <c r="C113" s="72" t="n">
        <v>3490957</v>
      </c>
      <c r="D113" s="68" t="n">
        <v>102.3927524631</v>
      </c>
    </row>
    <row r="114" customFormat="false" ht="15.75" hidden="false" customHeight="false" outlineLevel="0" collapsed="false">
      <c r="A114" s="62" t="s">
        <v>196</v>
      </c>
      <c r="B114" s="47" t="n">
        <v>282</v>
      </c>
      <c r="C114" s="72" t="n">
        <v>407681</v>
      </c>
      <c r="D114" s="68" t="n">
        <v>96.0458459473</v>
      </c>
    </row>
    <row r="115" customFormat="false" ht="15.75" hidden="false" customHeight="false" outlineLevel="0" collapsed="false">
      <c r="A115" s="62" t="s">
        <v>189</v>
      </c>
      <c r="B115" s="47" t="n">
        <v>283</v>
      </c>
      <c r="C115" s="72" t="n">
        <v>3083276</v>
      </c>
      <c r="D115" s="68" t="n">
        <v>103.2953043203</v>
      </c>
    </row>
    <row r="116" customFormat="false" ht="15.75" hidden="false" customHeight="false" outlineLevel="0" collapsed="false">
      <c r="A116" s="59" t="s">
        <v>177</v>
      </c>
      <c r="B116" s="47" t="n">
        <v>284</v>
      </c>
      <c r="C116" s="67" t="n">
        <v>11882.397</v>
      </c>
      <c r="D116" s="68" t="n">
        <v>100.7455788565</v>
      </c>
    </row>
    <row r="117" customFormat="false" ht="15.75" hidden="false" customHeight="false" outlineLevel="0" collapsed="false">
      <c r="A117" s="69" t="s">
        <v>129</v>
      </c>
      <c r="B117" s="47"/>
      <c r="C117" s="67"/>
      <c r="D117" s="68"/>
    </row>
    <row r="118" customFormat="false" ht="15.75" hidden="false" customHeight="false" outlineLevel="0" collapsed="false">
      <c r="A118" s="62" t="s">
        <v>197</v>
      </c>
      <c r="B118" s="47" t="n">
        <v>285</v>
      </c>
      <c r="C118" s="67" t="n">
        <v>3296.443</v>
      </c>
      <c r="D118" s="68" t="n">
        <v>95.9078791293</v>
      </c>
    </row>
    <row r="119" customFormat="false" ht="15.75" hidden="false" customHeight="false" outlineLevel="0" collapsed="false">
      <c r="A119" s="62" t="s">
        <v>198</v>
      </c>
      <c r="B119" s="47" t="n">
        <v>286</v>
      </c>
      <c r="C119" s="67" t="n">
        <v>8585.954</v>
      </c>
      <c r="D119" s="68" t="n">
        <v>102.7351557016</v>
      </c>
    </row>
    <row r="120" customFormat="false" ht="15.75" hidden="false" customHeight="false" outlineLevel="0" collapsed="false">
      <c r="A120" s="58" t="s">
        <v>199</v>
      </c>
      <c r="B120" s="47" t="n">
        <v>287</v>
      </c>
      <c r="C120" s="67" t="n">
        <v>11758.734</v>
      </c>
      <c r="D120" s="68" t="n">
        <v>100.5512959174</v>
      </c>
    </row>
    <row r="121" customFormat="false" ht="15.75" hidden="false" customHeight="false" outlineLevel="0" collapsed="false">
      <c r="A121" s="62" t="s">
        <v>200</v>
      </c>
      <c r="B121" s="47" t="n">
        <v>288</v>
      </c>
      <c r="C121" s="67" t="n">
        <v>3219.347</v>
      </c>
      <c r="D121" s="68" t="n">
        <v>95.2193728503</v>
      </c>
    </row>
    <row r="122" customFormat="false" ht="15.75" hidden="false" customHeight="false" outlineLevel="0" collapsed="false">
      <c r="A122" s="62" t="s">
        <v>201</v>
      </c>
      <c r="B122" s="47" t="n">
        <v>289</v>
      </c>
      <c r="C122" s="67" t="n">
        <v>8539.387</v>
      </c>
      <c r="D122" s="68" t="n">
        <v>102.719767216</v>
      </c>
    </row>
    <row r="123" customFormat="false" ht="15.75" hidden="false" customHeight="false" outlineLevel="0" collapsed="false">
      <c r="A123" s="49" t="s">
        <v>202</v>
      </c>
      <c r="B123" s="47"/>
      <c r="C123" s="67"/>
      <c r="D123" s="68"/>
    </row>
    <row r="124" customFormat="false" ht="15.75" hidden="false" customHeight="false" outlineLevel="0" collapsed="false">
      <c r="A124" s="59" t="s">
        <v>203</v>
      </c>
      <c r="B124" s="47" t="n">
        <v>290</v>
      </c>
      <c r="C124" s="72" t="n">
        <v>500</v>
      </c>
      <c r="D124" s="68" t="n">
        <v>111.3585746102</v>
      </c>
    </row>
    <row r="125" customFormat="false" ht="15.75" hidden="false" customHeight="false" outlineLevel="0" collapsed="false">
      <c r="A125" s="59" t="s">
        <v>204</v>
      </c>
      <c r="B125" s="47" t="n">
        <v>291</v>
      </c>
      <c r="C125" s="68" t="n">
        <v>5.645</v>
      </c>
      <c r="D125" s="68" t="n">
        <v>111.737925574</v>
      </c>
    </row>
    <row r="126" customFormat="false" ht="31.5" hidden="false" customHeight="false" outlineLevel="0" collapsed="false">
      <c r="A126" s="49" t="s">
        <v>205</v>
      </c>
      <c r="B126" s="47"/>
      <c r="C126" s="67"/>
      <c r="D126" s="68"/>
    </row>
    <row r="127" customFormat="false" ht="31.5" hidden="false" customHeight="false" outlineLevel="0" collapsed="false">
      <c r="A127" s="59" t="s">
        <v>206</v>
      </c>
      <c r="B127" s="47" t="n">
        <v>292</v>
      </c>
      <c r="C127" s="68" t="n">
        <v>264175</v>
      </c>
      <c r="D127" s="68" t="n">
        <v>101.7254923102</v>
      </c>
    </row>
    <row r="128" customFormat="false" ht="15.75" hidden="false" customHeight="false" outlineLevel="0" collapsed="false">
      <c r="A128" s="58" t="s">
        <v>207</v>
      </c>
      <c r="B128" s="47" t="n">
        <v>293</v>
      </c>
      <c r="C128" s="73" t="s">
        <v>57</v>
      </c>
      <c r="D128" s="71" t="s">
        <v>57</v>
      </c>
    </row>
    <row r="129" customFormat="false" ht="15.75" hidden="false" customHeight="false" outlineLevel="0" collapsed="false">
      <c r="A129" s="74" t="s">
        <v>71</v>
      </c>
      <c r="B129" s="47"/>
      <c r="C129" s="67"/>
      <c r="D129" s="68"/>
    </row>
    <row r="130" customFormat="false" ht="15.75" hidden="false" customHeight="false" outlineLevel="0" collapsed="false">
      <c r="A130" s="75" t="s">
        <v>208</v>
      </c>
      <c r="B130" s="47" t="n">
        <v>294</v>
      </c>
      <c r="C130" s="67" t="n">
        <v>329381.657</v>
      </c>
      <c r="D130" s="68" t="n">
        <v>111.6644960036</v>
      </c>
    </row>
    <row r="131" customFormat="false" ht="15.75" hidden="false" customHeight="false" outlineLevel="0" collapsed="false">
      <c r="A131" s="75" t="s">
        <v>209</v>
      </c>
      <c r="B131" s="47" t="n">
        <v>295</v>
      </c>
      <c r="C131" s="68" t="n">
        <v>99930.991</v>
      </c>
      <c r="D131" s="68" t="n">
        <v>121.1222783513</v>
      </c>
    </row>
    <row r="132" customFormat="false" ht="15.75" hidden="false" customHeight="false" outlineLevel="0" collapsed="false">
      <c r="A132" s="58" t="s">
        <v>210</v>
      </c>
      <c r="B132" s="47" t="n">
        <v>296</v>
      </c>
      <c r="C132" s="68" t="n">
        <v>19254.999</v>
      </c>
      <c r="D132" s="68" t="n">
        <v>111.037407181</v>
      </c>
    </row>
    <row r="133" customFormat="false" ht="15.75" hidden="false" customHeight="false" outlineLevel="0" collapsed="false">
      <c r="A133" s="74" t="s">
        <v>71</v>
      </c>
      <c r="B133" s="47"/>
      <c r="C133" s="68"/>
      <c r="D133" s="68"/>
    </row>
    <row r="134" customFormat="false" ht="15.75" hidden="false" customHeight="false" outlineLevel="0" collapsed="false">
      <c r="A134" s="75" t="s">
        <v>211</v>
      </c>
      <c r="B134" s="47" t="n">
        <v>297</v>
      </c>
      <c r="C134" s="68" t="n">
        <v>13393.654</v>
      </c>
      <c r="D134" s="68" t="n">
        <v>110.3709148563</v>
      </c>
    </row>
    <row r="135" customFormat="false" ht="15.75" hidden="false" customHeight="false" outlineLevel="0" collapsed="false">
      <c r="A135" s="75" t="s">
        <v>212</v>
      </c>
      <c r="B135" s="47" t="n">
        <v>298</v>
      </c>
      <c r="C135" s="68" t="n">
        <v>5861.345</v>
      </c>
      <c r="D135" s="68" t="n">
        <v>112.5910318195</v>
      </c>
    </row>
    <row r="136" customFormat="false" ht="15.75" hidden="false" customHeight="false" outlineLevel="0" collapsed="false">
      <c r="A136" s="58" t="s">
        <v>213</v>
      </c>
      <c r="B136" s="47" t="n">
        <v>299</v>
      </c>
      <c r="C136" s="68" t="n">
        <v>3058.224</v>
      </c>
      <c r="D136" s="68" t="n">
        <v>115.7208373065</v>
      </c>
    </row>
    <row r="137" customFormat="false" ht="15.75" hidden="false" customHeight="false" outlineLevel="0" collapsed="false">
      <c r="A137" s="49" t="s">
        <v>214</v>
      </c>
      <c r="B137" s="47"/>
      <c r="C137" s="67"/>
      <c r="D137" s="68"/>
    </row>
    <row r="138" customFormat="false" ht="15.75" hidden="false" customHeight="false" outlineLevel="0" collapsed="false">
      <c r="A138" s="59" t="s">
        <v>165</v>
      </c>
      <c r="B138" s="47" t="n">
        <v>2100</v>
      </c>
      <c r="C138" s="72" t="n">
        <v>179799</v>
      </c>
      <c r="D138" s="68" t="n">
        <v>95.3350265381</v>
      </c>
    </row>
    <row r="139" customFormat="false" ht="15.75" hidden="false" customHeight="false" outlineLevel="0" collapsed="false">
      <c r="A139" s="59" t="s">
        <v>215</v>
      </c>
      <c r="B139" s="47" t="n">
        <v>2101</v>
      </c>
      <c r="C139" s="68" t="n">
        <v>84374.024</v>
      </c>
      <c r="D139" s="68" t="n">
        <v>93.170377204</v>
      </c>
    </row>
    <row r="140" customFormat="false" ht="31.5" hidden="false" customHeight="false" outlineLevel="0" collapsed="false">
      <c r="A140" s="59" t="s">
        <v>216</v>
      </c>
      <c r="B140" s="47" t="n">
        <v>2102</v>
      </c>
      <c r="C140" s="68" t="n">
        <v>6904.958</v>
      </c>
      <c r="D140" s="68" t="n">
        <v>89.9367755601</v>
      </c>
    </row>
    <row r="141" customFormat="false" ht="15.75" hidden="false" customHeight="false" outlineLevel="0" collapsed="false">
      <c r="A141" s="49" t="s">
        <v>217</v>
      </c>
      <c r="B141" s="47"/>
      <c r="C141" s="67"/>
      <c r="D141" s="68"/>
    </row>
    <row r="142" customFormat="false" ht="15.75" hidden="false" customHeight="false" outlineLevel="0" collapsed="false">
      <c r="A142" s="59" t="s">
        <v>165</v>
      </c>
      <c r="B142" s="47" t="n">
        <v>2103</v>
      </c>
      <c r="C142" s="72" t="n">
        <v>3788</v>
      </c>
      <c r="D142" s="68" t="n">
        <v>97.9064357715</v>
      </c>
    </row>
    <row r="143" customFormat="false" ht="15.75" hidden="false" customHeight="false" outlineLevel="0" collapsed="false">
      <c r="A143" s="59" t="s">
        <v>169</v>
      </c>
      <c r="B143" s="47" t="n">
        <v>2104</v>
      </c>
      <c r="C143" s="68" t="n">
        <v>5217.935</v>
      </c>
      <c r="D143" s="68" t="n">
        <v>87.0583730493</v>
      </c>
    </row>
    <row r="144" customFormat="false" ht="15.75" hidden="false" customHeight="false" outlineLevel="0" collapsed="false">
      <c r="A144" s="59" t="s">
        <v>218</v>
      </c>
      <c r="B144" s="47" t="n">
        <v>2105</v>
      </c>
      <c r="C144" s="68" t="n">
        <v>250.388</v>
      </c>
      <c r="D144" s="68" t="n">
        <v>93.302678109</v>
      </c>
    </row>
    <row r="145" customFormat="false" ht="15.75" hidden="false" customHeight="false" outlineLevel="0" collapsed="false">
      <c r="A145" s="49" t="s">
        <v>219</v>
      </c>
      <c r="B145" s="47"/>
      <c r="C145" s="67"/>
      <c r="D145" s="68"/>
    </row>
    <row r="146" customFormat="false" ht="15.75" hidden="false" customHeight="false" outlineLevel="0" collapsed="false">
      <c r="A146" s="59" t="s">
        <v>220</v>
      </c>
      <c r="B146" s="47" t="n">
        <v>2106</v>
      </c>
      <c r="C146" s="72" t="n">
        <v>19912</v>
      </c>
      <c r="D146" s="68" t="n">
        <v>121.2</v>
      </c>
    </row>
    <row r="147" customFormat="false" ht="15.75" hidden="false" customHeight="false" outlineLevel="0" collapsed="false">
      <c r="A147" s="59" t="s">
        <v>221</v>
      </c>
      <c r="B147" s="47" t="n">
        <v>2107</v>
      </c>
      <c r="C147" s="72" t="n">
        <v>26200</v>
      </c>
      <c r="D147" s="68" t="n">
        <v>119.7</v>
      </c>
    </row>
    <row r="148" customFormat="false" ht="12.75" hidden="false" customHeight="false" outlineLevel="0" collapsed="false">
      <c r="A148" s="1"/>
      <c r="B148" s="1"/>
      <c r="C148" s="76"/>
      <c r="D148" s="76"/>
    </row>
    <row r="149" customFormat="false" ht="12.75" hidden="false" customHeight="false" outlineLevel="0" collapsed="false">
      <c r="A149" s="43" t="s">
        <v>222</v>
      </c>
      <c r="B149" s="1"/>
      <c r="C149" s="76"/>
      <c r="D149" s="76"/>
    </row>
    <row r="150" customFormat="false" ht="12.75" hidden="false" customHeight="false" outlineLevel="0" collapsed="false">
      <c r="A150" s="1"/>
      <c r="B150" s="1"/>
      <c r="C150" s="76"/>
      <c r="D150" s="76"/>
    </row>
    <row r="151" customFormat="false" ht="12.75" hidden="false" customHeight="false" outlineLevel="0" collapsed="false">
      <c r="A151" s="1"/>
      <c r="B151" s="1"/>
      <c r="C151" s="76"/>
      <c r="D151" s="76"/>
    </row>
    <row r="152" customFormat="false" ht="12.75" hidden="false" customHeight="false" outlineLevel="0" collapsed="false">
      <c r="A152" s="1"/>
      <c r="B152" s="1"/>
      <c r="C152" s="76"/>
      <c r="D15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23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77" t="s">
        <v>224</v>
      </c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25</v>
      </c>
      <c r="B15" s="47"/>
      <c r="C15" s="67"/>
      <c r="D15" s="67"/>
    </row>
    <row r="16" customFormat="false" ht="15.75" hidden="false" customHeight="false" outlineLevel="0" collapsed="false">
      <c r="A16" s="59" t="s">
        <v>226</v>
      </c>
      <c r="B16" s="47" t="n">
        <v>301</v>
      </c>
      <c r="C16" s="68" t="n">
        <v>88021.409</v>
      </c>
      <c r="D16" s="68" t="n">
        <v>143.5974835441</v>
      </c>
    </row>
    <row r="17" customFormat="false" ht="15.75" hidden="false" customHeight="false" outlineLevel="0" collapsed="false">
      <c r="A17" s="69" t="s">
        <v>100</v>
      </c>
      <c r="B17" s="47"/>
      <c r="C17" s="67"/>
      <c r="D17" s="67"/>
    </row>
    <row r="18" customFormat="false" ht="47.25" hidden="false" customHeight="false" outlineLevel="0" collapsed="false">
      <c r="A18" s="62" t="s">
        <v>227</v>
      </c>
      <c r="B18" s="47" t="n">
        <v>302</v>
      </c>
      <c r="C18" s="68" t="n">
        <v>13676.915</v>
      </c>
      <c r="D18" s="68" t="n">
        <v>28.058283142</v>
      </c>
    </row>
    <row r="19" customFormat="false" ht="15.75" hidden="false" customHeight="false" outlineLevel="0" collapsed="false">
      <c r="A19" s="59" t="s">
        <v>228</v>
      </c>
      <c r="B19" s="47" t="n">
        <v>303</v>
      </c>
      <c r="C19" s="67" t="n">
        <v>42164.312</v>
      </c>
      <c r="D19" s="68" t="n">
        <v>142.0505350371</v>
      </c>
    </row>
    <row r="20" customFormat="false" ht="15.75" hidden="false" customHeight="false" outlineLevel="0" collapsed="false">
      <c r="A20" s="69" t="s">
        <v>71</v>
      </c>
      <c r="B20" s="47"/>
      <c r="C20" s="67"/>
      <c r="D20" s="68"/>
    </row>
    <row r="21" customFormat="false" ht="47.25" hidden="false" customHeight="false" outlineLevel="0" collapsed="false">
      <c r="A21" s="62" t="s">
        <v>229</v>
      </c>
      <c r="B21" s="47" t="n">
        <v>304</v>
      </c>
      <c r="C21" s="67" t="n">
        <v>19820.717</v>
      </c>
      <c r="D21" s="68" t="n">
        <v>153.5452961605</v>
      </c>
    </row>
    <row r="22" customFormat="false" ht="31.5" hidden="false" customHeight="false" outlineLevel="0" collapsed="false">
      <c r="A22" s="62" t="s">
        <v>230</v>
      </c>
      <c r="B22" s="47" t="n">
        <v>305</v>
      </c>
      <c r="C22" s="67" t="n">
        <v>22343.595</v>
      </c>
      <c r="D22" s="68" t="n">
        <v>133.2045002761</v>
      </c>
    </row>
    <row r="23" customFormat="false" ht="15.75" hidden="false" customHeight="false" outlineLevel="0" collapsed="false">
      <c r="A23" s="59" t="s">
        <v>231</v>
      </c>
      <c r="B23" s="47" t="n">
        <v>306</v>
      </c>
      <c r="C23" s="67" t="n">
        <v>4507.939</v>
      </c>
      <c r="D23" s="68" t="n">
        <v>103.0110340752</v>
      </c>
    </row>
    <row r="24" customFormat="false" ht="15.75" hidden="false" customHeight="false" outlineLevel="0" collapsed="false">
      <c r="A24" s="69" t="s">
        <v>71</v>
      </c>
      <c r="B24" s="47"/>
      <c r="C24" s="67"/>
      <c r="D24" s="68"/>
    </row>
    <row r="25" customFormat="false" ht="15.75" hidden="false" customHeight="false" outlineLevel="0" collapsed="false">
      <c r="A25" s="62" t="s">
        <v>232</v>
      </c>
      <c r="B25" s="47" t="n">
        <v>307</v>
      </c>
      <c r="C25" s="67" t="n">
        <v>4201.83</v>
      </c>
      <c r="D25" s="68" t="n">
        <v>102.8611841706</v>
      </c>
    </row>
    <row r="26" customFormat="false" ht="15.75" hidden="false" customHeight="false" outlineLevel="0" collapsed="false">
      <c r="A26" s="62" t="s">
        <v>233</v>
      </c>
      <c r="B26" s="47" t="n">
        <v>308</v>
      </c>
      <c r="C26" s="67" t="n">
        <v>306.109</v>
      </c>
      <c r="D26" s="68" t="n">
        <v>105.1129905672</v>
      </c>
    </row>
    <row r="27" customFormat="false" ht="15.75" hidden="false" customHeight="false" outlineLevel="0" collapsed="false">
      <c r="A27" s="69" t="s">
        <v>100</v>
      </c>
      <c r="B27" s="47"/>
      <c r="C27" s="67"/>
      <c r="D27" s="68"/>
    </row>
    <row r="28" customFormat="false" ht="47.25" hidden="false" customHeight="false" outlineLevel="0" collapsed="false">
      <c r="A28" s="62" t="s">
        <v>234</v>
      </c>
      <c r="B28" s="47" t="n">
        <v>309</v>
      </c>
      <c r="C28" s="67" t="n">
        <v>3460.176</v>
      </c>
      <c r="D28" s="68" t="n">
        <v>110.4329934021</v>
      </c>
    </row>
    <row r="29" customFormat="false" ht="15.75" hidden="false" customHeight="false" outlineLevel="0" collapsed="false">
      <c r="A29" s="59" t="s">
        <v>235</v>
      </c>
      <c r="B29" s="47" t="n">
        <v>310</v>
      </c>
      <c r="C29" s="67" t="n">
        <v>1902.114</v>
      </c>
      <c r="D29" s="68" t="n">
        <v>105.6505785994</v>
      </c>
    </row>
    <row r="30" customFormat="false" ht="15.75" hidden="false" customHeight="false" outlineLevel="0" collapsed="false">
      <c r="A30" s="69" t="s">
        <v>71</v>
      </c>
      <c r="B30" s="47"/>
      <c r="C30" s="67"/>
      <c r="D30" s="68"/>
    </row>
    <row r="31" customFormat="false" ht="15.75" hidden="false" customHeight="false" outlineLevel="0" collapsed="false">
      <c r="A31" s="62" t="s">
        <v>236</v>
      </c>
      <c r="B31" s="47" t="n">
        <v>311</v>
      </c>
      <c r="C31" s="67" t="n">
        <v>358.739</v>
      </c>
      <c r="D31" s="68" t="n">
        <v>215.6090729878</v>
      </c>
    </row>
    <row r="32" customFormat="false" ht="15.75" hidden="false" customHeight="false" outlineLevel="0" collapsed="false">
      <c r="A32" s="62" t="s">
        <v>237</v>
      </c>
      <c r="B32" s="47" t="n">
        <v>312</v>
      </c>
      <c r="C32" s="67" t="n">
        <v>1543.375</v>
      </c>
      <c r="D32" s="68" t="n">
        <v>94.4539099803</v>
      </c>
    </row>
    <row r="33" customFormat="false" ht="15.75" hidden="false" customHeight="false" outlineLevel="0" collapsed="false">
      <c r="A33" s="58" t="s">
        <v>238</v>
      </c>
      <c r="B33" s="47"/>
      <c r="C33" s="67"/>
      <c r="D33" s="68"/>
    </row>
    <row r="34" customFormat="false" ht="15.75" hidden="false" customHeight="false" outlineLevel="0" collapsed="false">
      <c r="A34" s="62" t="s">
        <v>239</v>
      </c>
      <c r="B34" s="47" t="n">
        <v>313</v>
      </c>
      <c r="C34" s="67" t="n">
        <v>1660.205</v>
      </c>
      <c r="D34" s="68" t="n">
        <v>103.6495106287</v>
      </c>
    </row>
    <row r="35" customFormat="false" ht="15.75" hidden="false" customHeight="false" outlineLevel="0" collapsed="false">
      <c r="A35" s="59" t="s">
        <v>240</v>
      </c>
      <c r="B35" s="47" t="n">
        <v>314</v>
      </c>
      <c r="C35" s="67" t="n">
        <v>2511.335</v>
      </c>
      <c r="D35" s="68" t="n">
        <v>113.674622527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4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</row>
    <row r="12" customFormat="false" ht="12.75" hidden="true" customHeight="false" outlineLevel="0" collapsed="false">
      <c r="A12" s="45"/>
      <c r="B12" s="43"/>
      <c r="C12" s="43"/>
      <c r="D12" s="43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42</v>
      </c>
      <c r="B15" s="47" t="n">
        <v>401</v>
      </c>
      <c r="C15" s="72" t="n">
        <v>3459139</v>
      </c>
      <c r="D15" s="68" t="n">
        <v>123.4211804214</v>
      </c>
    </row>
    <row r="16" customFormat="false" ht="15.75" hidden="false" customHeight="false" outlineLevel="0" collapsed="false">
      <c r="A16" s="59" t="s">
        <v>243</v>
      </c>
      <c r="B16" s="47" t="n">
        <v>402</v>
      </c>
      <c r="C16" s="72" t="n">
        <v>240450</v>
      </c>
      <c r="D16" s="68" t="n">
        <v>117.9966335749</v>
      </c>
    </row>
    <row r="17" customFormat="false" ht="15.75" hidden="false" customHeight="false" outlineLevel="0" collapsed="false">
      <c r="A17" s="49" t="s">
        <v>244</v>
      </c>
      <c r="B17" s="47" t="n">
        <v>403</v>
      </c>
      <c r="C17" s="68" t="n">
        <v>34889.931</v>
      </c>
      <c r="D17" s="68" t="n">
        <v>83.8379120882</v>
      </c>
    </row>
    <row r="18" customFormat="false" ht="15.75" hidden="false" customHeight="false" outlineLevel="0" collapsed="false">
      <c r="A18" s="49" t="s">
        <v>245</v>
      </c>
      <c r="B18" s="47" t="n">
        <v>404</v>
      </c>
      <c r="C18" s="68" t="n">
        <v>145.1026450405</v>
      </c>
      <c r="D18" s="68" t="n">
        <v>71.0511050597</v>
      </c>
    </row>
    <row r="19" customFormat="false" ht="15.75" hidden="false" customHeight="false" outlineLevel="0" collapsed="false">
      <c r="A19" s="49" t="s">
        <v>246</v>
      </c>
      <c r="B19" s="47" t="n">
        <v>405</v>
      </c>
      <c r="C19" s="72" t="n">
        <v>2768</v>
      </c>
      <c r="D19" s="68" t="n">
        <v>94.8920123414</v>
      </c>
    </row>
    <row r="20" customFormat="false" ht="15.75" hidden="false" customHeight="false" outlineLevel="0" collapsed="false">
      <c r="A20" s="59" t="s">
        <v>243</v>
      </c>
      <c r="B20" s="47" t="n">
        <v>406</v>
      </c>
      <c r="C20" s="72" t="n">
        <v>2756</v>
      </c>
      <c r="D20" s="68" t="n">
        <v>95.1328960994</v>
      </c>
    </row>
    <row r="21" customFormat="false" ht="31.5" hidden="false" customHeight="false" outlineLevel="0" collapsed="false">
      <c r="A21" s="49" t="s">
        <v>247</v>
      </c>
      <c r="B21" s="47" t="n">
        <v>407</v>
      </c>
      <c r="C21" s="68" t="n">
        <v>27163.311</v>
      </c>
      <c r="D21" s="68" t="n">
        <v>86.5221540588</v>
      </c>
    </row>
    <row r="22" customFormat="false" ht="31.5" hidden="false" customHeight="false" outlineLevel="0" collapsed="false">
      <c r="A22" s="49" t="s">
        <v>248</v>
      </c>
      <c r="B22" s="47" t="n">
        <v>408</v>
      </c>
      <c r="C22" s="68" t="n">
        <v>9856.0634978229</v>
      </c>
      <c r="D22" s="68" t="n">
        <v>90.9487228985</v>
      </c>
    </row>
    <row r="23" customFormat="false" ht="15.75" hidden="false" customHeight="false" outlineLevel="0" collapsed="false">
      <c r="A23" s="49" t="s">
        <v>249</v>
      </c>
      <c r="B23" s="47" t="n">
        <v>409</v>
      </c>
      <c r="C23" s="72" t="n">
        <v>2389</v>
      </c>
      <c r="D23" s="68" t="n">
        <v>96.1755233494</v>
      </c>
    </row>
    <row r="24" customFormat="false" ht="15.75" hidden="false" customHeight="false" outlineLevel="0" collapsed="false">
      <c r="A24" s="59" t="s">
        <v>243</v>
      </c>
      <c r="B24" s="47" t="n">
        <v>410</v>
      </c>
      <c r="C24" s="72" t="n">
        <v>2382</v>
      </c>
      <c r="D24" s="68" t="n">
        <v>96.5545196595</v>
      </c>
    </row>
    <row r="25" customFormat="false" ht="31.5" hidden="false" customHeight="false" outlineLevel="0" collapsed="false">
      <c r="A25" s="49" t="s">
        <v>250</v>
      </c>
      <c r="B25" s="47" t="n">
        <v>411</v>
      </c>
      <c r="C25" s="68" t="n">
        <v>25429.528</v>
      </c>
      <c r="D25" s="68" t="n">
        <v>84.4129310264</v>
      </c>
    </row>
    <row r="26" customFormat="false" ht="31.5" hidden="false" customHeight="false" outlineLevel="0" collapsed="false">
      <c r="A26" s="49" t="s">
        <v>251</v>
      </c>
      <c r="B26" s="47" t="n">
        <v>412</v>
      </c>
      <c r="C26" s="68" t="n">
        <v>10675.704450042</v>
      </c>
      <c r="D26" s="68" t="n">
        <v>87.4251472889</v>
      </c>
    </row>
    <row r="27" customFormat="false" ht="15.75" hidden="false" customHeight="false" outlineLevel="0" collapsed="false">
      <c r="A27" s="49" t="s">
        <v>252</v>
      </c>
      <c r="B27" s="47" t="n">
        <v>413</v>
      </c>
      <c r="C27" s="72" t="n">
        <v>3456371</v>
      </c>
      <c r="D27" s="68" t="n">
        <v>123.4509038879</v>
      </c>
    </row>
    <row r="28" customFormat="false" ht="15.75" hidden="false" customHeight="false" outlineLevel="0" collapsed="false">
      <c r="A28" s="59" t="s">
        <v>253</v>
      </c>
      <c r="B28" s="47" t="n">
        <v>414</v>
      </c>
      <c r="C28" s="72" t="n">
        <v>237694</v>
      </c>
      <c r="D28" s="68" t="n">
        <v>118.3263639984</v>
      </c>
    </row>
    <row r="29" customFormat="false" ht="31.5" hidden="false" customHeight="false" outlineLevel="0" collapsed="false">
      <c r="A29" s="49" t="s">
        <v>254</v>
      </c>
      <c r="B29" s="47" t="n">
        <v>415</v>
      </c>
      <c r="C29" s="68" t="n">
        <v>7726.62</v>
      </c>
      <c r="D29" s="68" t="n">
        <v>75.5932902495</v>
      </c>
    </row>
    <row r="30" customFormat="false" ht="31.5" hidden="false" customHeight="false" outlineLevel="0" collapsed="false">
      <c r="A30" s="49" t="s">
        <v>255</v>
      </c>
      <c r="B30" s="47" t="n">
        <v>416</v>
      </c>
      <c r="C30" s="68" t="n">
        <v>32.5065840955</v>
      </c>
      <c r="D30" s="68" t="n">
        <v>63.8854163139</v>
      </c>
    </row>
    <row r="31" customFormat="false" ht="15.75" hidden="true" customHeight="false" outlineLevel="0" collapsed="false">
      <c r="A31" s="49" t="s">
        <v>256</v>
      </c>
      <c r="B31" s="47" t="n">
        <v>-401</v>
      </c>
      <c r="C31" s="72" t="n">
        <v>4</v>
      </c>
      <c r="D31" s="7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0" t="s">
        <v>2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78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79" t="s">
        <v>25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28.5" hidden="false" customHeight="false" outlineLevel="0" collapsed="false">
      <c r="A11" s="80" t="s">
        <v>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2" t="s">
        <v>259</v>
      </c>
    </row>
    <row r="12" customFormat="false" ht="12.75" hidden="true" customHeight="false" outlineLevel="0" collapsed="false">
      <c r="A12" s="83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60</v>
      </c>
      <c r="D13" s="73"/>
      <c r="E13" s="73"/>
      <c r="F13" s="73" t="s">
        <v>71</v>
      </c>
      <c r="G13" s="73"/>
      <c r="H13" s="73"/>
      <c r="I13" s="73"/>
      <c r="J13" s="73"/>
      <c r="K13" s="73"/>
      <c r="L13" s="73"/>
      <c r="M13" s="73"/>
    </row>
    <row r="14" customFormat="false" ht="15.75" hidden="false" customHeight="true" outlineLevel="0" collapsed="false">
      <c r="A14" s="73"/>
      <c r="B14" s="73"/>
      <c r="C14" s="73" t="s">
        <v>261</v>
      </c>
      <c r="D14" s="73" t="s">
        <v>262</v>
      </c>
      <c r="E14" s="73" t="s">
        <v>263</v>
      </c>
      <c r="F14" s="73" t="s">
        <v>264</v>
      </c>
      <c r="G14" s="73"/>
      <c r="H14" s="73"/>
      <c r="I14" s="73" t="s">
        <v>265</v>
      </c>
      <c r="J14" s="73"/>
      <c r="K14" s="73"/>
      <c r="L14" s="73" t="s">
        <v>266</v>
      </c>
      <c r="M14" s="73"/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261</v>
      </c>
      <c r="G15" s="73" t="s">
        <v>262</v>
      </c>
      <c r="H15" s="73" t="s">
        <v>263</v>
      </c>
      <c r="I15" s="73" t="s">
        <v>261</v>
      </c>
      <c r="J15" s="73" t="s">
        <v>262</v>
      </c>
      <c r="K15" s="73" t="s">
        <v>263</v>
      </c>
      <c r="L15" s="73" t="s">
        <v>267</v>
      </c>
      <c r="M15" s="73"/>
    </row>
    <row r="16" customFormat="false" ht="63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47" t="s">
        <v>261</v>
      </c>
      <c r="M16" s="47" t="s">
        <v>262</v>
      </c>
    </row>
    <row r="17" customFormat="false" ht="1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</row>
    <row r="18" customFormat="false" ht="47.25" hidden="false" customHeight="false" outlineLevel="0" collapsed="false">
      <c r="A18" s="86" t="s">
        <v>268</v>
      </c>
      <c r="B18" s="87" t="n">
        <v>501</v>
      </c>
      <c r="C18" s="88" t="n">
        <v>3158135.638</v>
      </c>
      <c r="D18" s="88" t="n">
        <v>93.3127781774</v>
      </c>
      <c r="E18" s="89" t="n">
        <v>100</v>
      </c>
      <c r="F18" s="88" t="n">
        <v>2336946.947</v>
      </c>
      <c r="G18" s="88" t="n">
        <v>90.6420541277</v>
      </c>
      <c r="H18" s="89" t="n">
        <v>100</v>
      </c>
      <c r="I18" s="88" t="n">
        <v>821188.691</v>
      </c>
      <c r="J18" s="88" t="n">
        <v>101.8532113374</v>
      </c>
      <c r="K18" s="89" t="n">
        <v>100</v>
      </c>
      <c r="L18" s="88" t="n">
        <v>129132.267</v>
      </c>
      <c r="M18" s="88" t="n">
        <v>104.6871632313</v>
      </c>
    </row>
    <row r="19" customFormat="false" ht="15.75" hidden="false" customHeight="false" outlineLevel="0" collapsed="false">
      <c r="A19" s="90" t="s">
        <v>269</v>
      </c>
      <c r="B19" s="87" t="n">
        <v>502</v>
      </c>
      <c r="C19" s="88" t="n">
        <v>311532.171</v>
      </c>
      <c r="D19" s="88" t="n">
        <v>89.6853015282</v>
      </c>
      <c r="E19" s="88" t="n">
        <v>9.8644329031</v>
      </c>
      <c r="F19" s="88" t="n">
        <v>36216.02</v>
      </c>
      <c r="G19" s="88" t="n">
        <v>74.3197223002</v>
      </c>
      <c r="H19" s="88" t="n">
        <v>1.5497151121</v>
      </c>
      <c r="I19" s="88" t="n">
        <v>275316.151</v>
      </c>
      <c r="J19" s="88" t="n">
        <v>92.1926232467</v>
      </c>
      <c r="K19" s="88" t="n">
        <v>33.5265395173</v>
      </c>
      <c r="L19" s="88" t="n">
        <v>0</v>
      </c>
      <c r="M19" s="88" t="n">
        <v>0</v>
      </c>
    </row>
    <row r="20" customFormat="false" ht="15.75" hidden="false" customHeight="false" outlineLevel="0" collapsed="false">
      <c r="A20" s="90" t="s">
        <v>270</v>
      </c>
      <c r="B20" s="87" t="n">
        <v>503</v>
      </c>
      <c r="C20" s="88" t="n">
        <v>299870.313</v>
      </c>
      <c r="D20" s="88" t="n">
        <v>105.9742889122</v>
      </c>
      <c r="E20" s="88" t="n">
        <v>9.4951689026</v>
      </c>
      <c r="F20" s="56" t="s">
        <v>57</v>
      </c>
      <c r="G20" s="56" t="s">
        <v>57</v>
      </c>
      <c r="H20" s="56" t="s">
        <v>57</v>
      </c>
      <c r="I20" s="88" t="n">
        <v>299870.313</v>
      </c>
      <c r="J20" s="88" t="n">
        <v>105.9742889122</v>
      </c>
      <c r="K20" s="88" t="n">
        <v>36.5166150346</v>
      </c>
      <c r="L20" s="88" t="n">
        <v>97271.204</v>
      </c>
      <c r="M20" s="88" t="n">
        <v>103.9073697401</v>
      </c>
    </row>
    <row r="21" customFormat="false" ht="47.25" hidden="false" customHeight="false" outlineLevel="0" collapsed="false">
      <c r="A21" s="90" t="s">
        <v>271</v>
      </c>
      <c r="B21" s="87" t="n">
        <v>504</v>
      </c>
      <c r="C21" s="88" t="n">
        <v>447657.858</v>
      </c>
      <c r="D21" s="88" t="n">
        <v>92.5309612277</v>
      </c>
      <c r="E21" s="88" t="n">
        <v>14.1747508439</v>
      </c>
      <c r="F21" s="88" t="n">
        <v>447657.858</v>
      </c>
      <c r="G21" s="88" t="n">
        <v>92.5309612277</v>
      </c>
      <c r="H21" s="88" t="n">
        <v>19.1556705459</v>
      </c>
      <c r="I21" s="56" t="s">
        <v>57</v>
      </c>
      <c r="J21" s="56" t="s">
        <v>57</v>
      </c>
      <c r="K21" s="56" t="s">
        <v>57</v>
      </c>
      <c r="L21" s="56" t="s">
        <v>57</v>
      </c>
      <c r="M21" s="56" t="s">
        <v>57</v>
      </c>
    </row>
    <row r="22" customFormat="false" ht="63" hidden="false" customHeight="false" outlineLevel="0" collapsed="false">
      <c r="A22" s="90" t="s">
        <v>272</v>
      </c>
      <c r="B22" s="87" t="n">
        <v>505</v>
      </c>
      <c r="C22" s="88" t="n">
        <v>16466.892</v>
      </c>
      <c r="D22" s="88" t="n">
        <v>106.5652576214</v>
      </c>
      <c r="E22" s="88" t="n">
        <v>0.5214118039</v>
      </c>
      <c r="F22" s="88" t="n">
        <v>16466.892</v>
      </c>
      <c r="G22" s="88" t="n">
        <v>106.5652576214</v>
      </c>
      <c r="H22" s="88" t="n">
        <v>0.7046326842</v>
      </c>
      <c r="I22" s="56" t="s">
        <v>57</v>
      </c>
      <c r="J22" s="56" t="s">
        <v>57</v>
      </c>
      <c r="K22" s="56" t="s">
        <v>57</v>
      </c>
      <c r="L22" s="56" t="s">
        <v>57</v>
      </c>
      <c r="M22" s="56" t="s">
        <v>57</v>
      </c>
    </row>
    <row r="23" customFormat="false" ht="63" hidden="false" customHeight="false" outlineLevel="0" collapsed="false">
      <c r="A23" s="90" t="s">
        <v>273</v>
      </c>
      <c r="B23" s="87" t="n">
        <v>506</v>
      </c>
      <c r="C23" s="88" t="n">
        <v>23211.386</v>
      </c>
      <c r="D23" s="88" t="n">
        <v>120.9313145418</v>
      </c>
      <c r="E23" s="88" t="n">
        <v>0.7349711558</v>
      </c>
      <c r="F23" s="88" t="n">
        <v>-672.587</v>
      </c>
      <c r="G23" s="88" t="n">
        <v>57.0509093991</v>
      </c>
      <c r="H23" s="56" t="s">
        <v>57</v>
      </c>
      <c r="I23" s="88" t="n">
        <v>23883.973</v>
      </c>
      <c r="J23" s="88" t="n">
        <v>121.9965791475</v>
      </c>
      <c r="K23" s="88" t="n">
        <v>2.9084634581</v>
      </c>
      <c r="L23" s="88" t="n">
        <v>0</v>
      </c>
      <c r="M23" s="56" t="s">
        <v>57</v>
      </c>
    </row>
    <row r="24" customFormat="false" ht="15.75" hidden="false" customHeight="false" outlineLevel="0" collapsed="false">
      <c r="A24" s="69" t="s">
        <v>71</v>
      </c>
      <c r="B24" s="87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74</v>
      </c>
      <c r="B25" s="87" t="n">
        <v>507</v>
      </c>
      <c r="C25" s="88" t="n">
        <v>-0.001</v>
      </c>
      <c r="D25" s="56" t="s">
        <v>57</v>
      </c>
      <c r="E25" s="56" t="s">
        <v>57</v>
      </c>
      <c r="F25" s="88" t="n">
        <v>-0.001</v>
      </c>
      <c r="G25" s="56" t="s">
        <v>57</v>
      </c>
      <c r="H25" s="56" t="s">
        <v>57</v>
      </c>
      <c r="I25" s="88" t="n">
        <v>0</v>
      </c>
      <c r="J25" s="56" t="s">
        <v>57</v>
      </c>
      <c r="K25" s="56" t="s">
        <v>57</v>
      </c>
      <c r="L25" s="88" t="n">
        <v>0</v>
      </c>
      <c r="M25" s="56" t="s">
        <v>57</v>
      </c>
    </row>
    <row r="26" customFormat="false" ht="15.75" hidden="false" customHeight="false" outlineLevel="0" collapsed="false">
      <c r="A26" s="92" t="s">
        <v>275</v>
      </c>
      <c r="B26" s="87" t="n">
        <v>508</v>
      </c>
      <c r="C26" s="88" t="n">
        <v>0</v>
      </c>
      <c r="D26" s="88" t="n">
        <v>0</v>
      </c>
      <c r="E26" s="56" t="s">
        <v>57</v>
      </c>
      <c r="F26" s="88" t="n">
        <v>0</v>
      </c>
      <c r="G26" s="88" t="n">
        <v>0</v>
      </c>
      <c r="H26" s="56" t="s">
        <v>57</v>
      </c>
      <c r="I26" s="56" t="s">
        <v>57</v>
      </c>
      <c r="J26" s="56" t="s">
        <v>57</v>
      </c>
      <c r="K26" s="56" t="s">
        <v>57</v>
      </c>
      <c r="L26" s="56" t="s">
        <v>57</v>
      </c>
      <c r="M26" s="56" t="s">
        <v>57</v>
      </c>
    </row>
    <row r="27" customFormat="false" ht="15.75" hidden="false" customHeight="false" outlineLevel="0" collapsed="false">
      <c r="A27" s="92" t="s">
        <v>276</v>
      </c>
      <c r="B27" s="87" t="n">
        <v>509</v>
      </c>
      <c r="C27" s="88" t="n">
        <v>17668.083</v>
      </c>
      <c r="D27" s="88" t="n">
        <v>139.4219131267</v>
      </c>
      <c r="E27" s="88" t="n">
        <v>0.5594466174</v>
      </c>
      <c r="F27" s="88" t="n">
        <v>1222.14</v>
      </c>
      <c r="G27" s="56" t="s">
        <v>57</v>
      </c>
      <c r="H27" s="88" t="n">
        <v>0.0522964375</v>
      </c>
      <c r="I27" s="88" t="n">
        <v>16445.943</v>
      </c>
      <c r="J27" s="88" t="n">
        <v>129.7777940161</v>
      </c>
      <c r="K27" s="88" t="n">
        <v>2.0026996451</v>
      </c>
      <c r="L27" s="88" t="n">
        <v>0</v>
      </c>
      <c r="M27" s="56" t="s">
        <v>57</v>
      </c>
    </row>
    <row r="28" customFormat="false" ht="15.75" hidden="false" customHeight="false" outlineLevel="0" collapsed="false">
      <c r="A28" s="92" t="s">
        <v>277</v>
      </c>
      <c r="B28" s="87" t="n">
        <v>510</v>
      </c>
      <c r="C28" s="88" t="n">
        <v>5860.453</v>
      </c>
      <c r="D28" s="88" t="n">
        <v>102.2215597909</v>
      </c>
      <c r="E28" s="88" t="n">
        <v>0.1855668556</v>
      </c>
      <c r="F28" s="56" t="s">
        <v>57</v>
      </c>
      <c r="G28" s="56" t="s">
        <v>57</v>
      </c>
      <c r="H28" s="56" t="s">
        <v>57</v>
      </c>
      <c r="I28" s="88" t="n">
        <v>5860.453</v>
      </c>
      <c r="J28" s="88" t="n">
        <v>102.2215597909</v>
      </c>
      <c r="K28" s="88" t="n">
        <v>0.7136548596</v>
      </c>
      <c r="L28" s="88" t="n">
        <v>0</v>
      </c>
      <c r="M28" s="88" t="n">
        <v>0</v>
      </c>
    </row>
    <row r="29" customFormat="false" ht="15.75" hidden="false" customHeight="false" outlineLevel="0" collapsed="false">
      <c r="A29" s="92" t="s">
        <v>278</v>
      </c>
      <c r="B29" s="87" t="n">
        <v>511</v>
      </c>
      <c r="C29" s="88" t="n">
        <v>2126.51</v>
      </c>
      <c r="D29" s="88" t="n">
        <v>102.9273036077</v>
      </c>
      <c r="E29" s="88" t="n">
        <v>0.0673343467</v>
      </c>
      <c r="F29" s="88" t="n">
        <v>1043.858</v>
      </c>
      <c r="G29" s="88" t="n">
        <v>100.9693017371</v>
      </c>
      <c r="H29" s="88" t="n">
        <v>0.0446675951</v>
      </c>
      <c r="I29" s="88" t="n">
        <v>1082.652</v>
      </c>
      <c r="J29" s="88" t="n">
        <v>104.8884221377</v>
      </c>
      <c r="K29" s="88" t="n">
        <v>0.1318396139</v>
      </c>
      <c r="L29" s="88" t="n">
        <v>0</v>
      </c>
      <c r="M29" s="88" t="n">
        <v>0</v>
      </c>
    </row>
    <row r="30" customFormat="false" ht="31.5" hidden="false" customHeight="false" outlineLevel="0" collapsed="false">
      <c r="A30" s="92" t="s">
        <v>279</v>
      </c>
      <c r="B30" s="87" t="n">
        <v>512</v>
      </c>
      <c r="C30" s="88" t="n">
        <v>0</v>
      </c>
      <c r="D30" s="88" t="n">
        <v>0</v>
      </c>
      <c r="E30" s="56" t="s">
        <v>57</v>
      </c>
      <c r="F30" s="88" t="n">
        <v>0</v>
      </c>
      <c r="G30" s="88" t="n">
        <v>0</v>
      </c>
      <c r="H30" s="56" t="s">
        <v>57</v>
      </c>
      <c r="I30" s="56" t="s">
        <v>57</v>
      </c>
      <c r="J30" s="56" t="s">
        <v>57</v>
      </c>
      <c r="K30" s="56" t="s">
        <v>57</v>
      </c>
      <c r="L30" s="56" t="s">
        <v>57</v>
      </c>
      <c r="M30" s="56" t="s">
        <v>57</v>
      </c>
    </row>
    <row r="31" customFormat="false" ht="15.75" hidden="false" customHeight="false" outlineLevel="0" collapsed="false">
      <c r="A31" s="90" t="s">
        <v>280</v>
      </c>
      <c r="B31" s="87" t="n">
        <v>513</v>
      </c>
      <c r="C31" s="88" t="n">
        <v>184771.671</v>
      </c>
      <c r="D31" s="88" t="n">
        <v>108.7580883351</v>
      </c>
      <c r="E31" s="88" t="n">
        <v>5.8506565955</v>
      </c>
      <c r="F31" s="56" t="s">
        <v>57</v>
      </c>
      <c r="G31" s="56" t="s">
        <v>57</v>
      </c>
      <c r="H31" s="56" t="s">
        <v>57</v>
      </c>
      <c r="I31" s="88" t="n">
        <v>184771.671</v>
      </c>
      <c r="J31" s="88" t="n">
        <v>108.7580883351</v>
      </c>
      <c r="K31" s="88" t="n">
        <v>22.5005133443</v>
      </c>
      <c r="L31" s="88" t="n">
        <v>15557.165</v>
      </c>
      <c r="M31" s="88" t="n">
        <v>104.9612965649</v>
      </c>
    </row>
    <row r="32" customFormat="false" ht="31.5" hidden="false" customHeight="false" outlineLevel="0" collapsed="false">
      <c r="A32" s="93" t="s">
        <v>281</v>
      </c>
      <c r="B32" s="87" t="n">
        <v>514</v>
      </c>
      <c r="C32" s="88" t="n">
        <v>3167.969</v>
      </c>
      <c r="D32" s="88" t="n">
        <v>113.6334989668</v>
      </c>
      <c r="E32" s="88" t="n">
        <v>0.100311366</v>
      </c>
      <c r="F32" s="56" t="s">
        <v>57</v>
      </c>
      <c r="G32" s="56" t="s">
        <v>57</v>
      </c>
      <c r="H32" s="56" t="s">
        <v>57</v>
      </c>
      <c r="I32" s="88" t="n">
        <v>3167.969</v>
      </c>
      <c r="J32" s="88" t="n">
        <v>113.6334989668</v>
      </c>
      <c r="K32" s="88" t="n">
        <v>0.3857784495</v>
      </c>
      <c r="L32" s="88" t="n">
        <v>3167.969</v>
      </c>
      <c r="M32" s="88" t="n">
        <v>113.6334989668</v>
      </c>
    </row>
    <row r="33" customFormat="false" ht="31.5" hidden="false" customHeight="false" outlineLevel="0" collapsed="false">
      <c r="A33" s="93" t="s">
        <v>282</v>
      </c>
      <c r="B33" s="87" t="n">
        <v>515</v>
      </c>
      <c r="C33" s="88" t="n">
        <v>159149.644</v>
      </c>
      <c r="D33" s="88" t="n">
        <v>109.7879565909</v>
      </c>
      <c r="E33" s="88" t="n">
        <v>5.0393542977</v>
      </c>
      <c r="F33" s="56" t="s">
        <v>57</v>
      </c>
      <c r="G33" s="56" t="s">
        <v>57</v>
      </c>
      <c r="H33" s="56" t="s">
        <v>57</v>
      </c>
      <c r="I33" s="88" t="n">
        <v>159149.644</v>
      </c>
      <c r="J33" s="88" t="n">
        <v>109.7879565909</v>
      </c>
      <c r="K33" s="88" t="n">
        <v>19.3803988954</v>
      </c>
      <c r="L33" s="88" t="n">
        <v>0</v>
      </c>
      <c r="M33" s="88" t="n">
        <v>0</v>
      </c>
    </row>
    <row r="34" customFormat="false" ht="15.75" hidden="false" customHeight="false" outlineLevel="0" collapsed="false">
      <c r="A34" s="93" t="s">
        <v>283</v>
      </c>
      <c r="B34" s="87" t="n">
        <v>516</v>
      </c>
      <c r="C34" s="88" t="n">
        <v>10044.009</v>
      </c>
      <c r="D34" s="88" t="n">
        <v>99.5487701317</v>
      </c>
      <c r="E34" s="88" t="n">
        <v>0.3180360235</v>
      </c>
      <c r="F34" s="56" t="s">
        <v>57</v>
      </c>
      <c r="G34" s="56" t="s">
        <v>57</v>
      </c>
      <c r="H34" s="56" t="s">
        <v>57</v>
      </c>
      <c r="I34" s="88" t="n">
        <v>10044.009</v>
      </c>
      <c r="J34" s="88" t="n">
        <v>99.5487701317</v>
      </c>
      <c r="K34" s="88" t="n">
        <v>1.2231061034</v>
      </c>
      <c r="L34" s="88" t="n">
        <v>0</v>
      </c>
      <c r="M34" s="88" t="n">
        <v>0</v>
      </c>
    </row>
    <row r="35" customFormat="false" ht="15.75" hidden="false" customHeight="false" outlineLevel="0" collapsed="false">
      <c r="A35" s="74" t="s">
        <v>266</v>
      </c>
      <c r="B35" s="87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284</v>
      </c>
      <c r="B36" s="87" t="n">
        <v>517</v>
      </c>
      <c r="C36" s="88" t="n">
        <v>3315.922</v>
      </c>
      <c r="D36" s="88" t="n">
        <v>96.9136542159</v>
      </c>
      <c r="E36" s="88" t="n">
        <v>0.104996187</v>
      </c>
      <c r="F36" s="56" t="s">
        <v>57</v>
      </c>
      <c r="G36" s="56" t="s">
        <v>57</v>
      </c>
      <c r="H36" s="56" t="s">
        <v>57</v>
      </c>
      <c r="I36" s="88" t="n">
        <v>3315.922</v>
      </c>
      <c r="J36" s="88" t="n">
        <v>96.9136542159</v>
      </c>
      <c r="K36" s="88" t="n">
        <v>0.4037953806</v>
      </c>
      <c r="L36" s="88" t="n">
        <v>0</v>
      </c>
      <c r="M36" s="88" t="n">
        <v>0</v>
      </c>
    </row>
    <row r="37" customFormat="false" ht="31.5" hidden="false" customHeight="false" outlineLevel="0" collapsed="false">
      <c r="A37" s="94" t="s">
        <v>285</v>
      </c>
      <c r="B37" s="87" t="n">
        <v>518</v>
      </c>
      <c r="C37" s="88" t="n">
        <v>6728.087</v>
      </c>
      <c r="D37" s="88" t="n">
        <v>100.9009129255</v>
      </c>
      <c r="E37" s="88" t="n">
        <v>0.2130398365</v>
      </c>
      <c r="F37" s="56" t="s">
        <v>57</v>
      </c>
      <c r="G37" s="56" t="s">
        <v>57</v>
      </c>
      <c r="H37" s="56" t="s">
        <v>57</v>
      </c>
      <c r="I37" s="88" t="n">
        <v>6728.087</v>
      </c>
      <c r="J37" s="88" t="n">
        <v>100.9009129255</v>
      </c>
      <c r="K37" s="88" t="n">
        <v>0.8193107228</v>
      </c>
      <c r="L37" s="88" t="n">
        <v>0</v>
      </c>
      <c r="M37" s="88" t="n">
        <v>0</v>
      </c>
    </row>
    <row r="38" customFormat="false" ht="15.75" hidden="false" customHeight="false" outlineLevel="0" collapsed="false">
      <c r="A38" s="93" t="s">
        <v>286</v>
      </c>
      <c r="B38" s="87" t="n">
        <v>519</v>
      </c>
      <c r="C38" s="88" t="n">
        <v>12388.488</v>
      </c>
      <c r="D38" s="88" t="n">
        <v>102.9520940095</v>
      </c>
      <c r="E38" s="88" t="n">
        <v>0.3922721954</v>
      </c>
      <c r="F38" s="56" t="s">
        <v>57</v>
      </c>
      <c r="G38" s="56" t="s">
        <v>57</v>
      </c>
      <c r="H38" s="56" t="s">
        <v>57</v>
      </c>
      <c r="I38" s="88" t="n">
        <v>12388.488</v>
      </c>
      <c r="J38" s="88" t="n">
        <v>102.9520940095</v>
      </c>
      <c r="K38" s="88" t="n">
        <v>1.5086043117</v>
      </c>
      <c r="L38" s="88" t="n">
        <v>12388.488</v>
      </c>
      <c r="M38" s="88" t="n">
        <v>102.9520940095</v>
      </c>
    </row>
    <row r="39" customFormat="false" ht="31.5" hidden="false" customHeight="false" outlineLevel="0" collapsed="false">
      <c r="A39" s="90" t="s">
        <v>287</v>
      </c>
      <c r="B39" s="87" t="n">
        <v>520</v>
      </c>
      <c r="C39" s="88" t="n">
        <v>1837429.269</v>
      </c>
      <c r="D39" s="88" t="n">
        <v>90.4393291789</v>
      </c>
      <c r="E39" s="88" t="n">
        <v>58.1808218397</v>
      </c>
      <c r="F39" s="88" t="n">
        <v>1832463.798</v>
      </c>
      <c r="G39" s="88" t="n">
        <v>90.4010875206</v>
      </c>
      <c r="H39" s="88" t="n">
        <v>78.4127256441</v>
      </c>
      <c r="I39" s="88" t="n">
        <v>4965.471</v>
      </c>
      <c r="J39" s="88" t="n">
        <v>107.1699037613</v>
      </c>
      <c r="K39" s="88" t="n">
        <v>0.6046687021</v>
      </c>
      <c r="L39" s="88" t="n">
        <v>626.167</v>
      </c>
      <c r="M39" s="88" t="n">
        <v>112.570360183</v>
      </c>
    </row>
    <row r="40" customFormat="false" ht="15.75" hidden="false" customHeight="false" outlineLevel="0" collapsed="false">
      <c r="A40" s="69" t="s">
        <v>71</v>
      </c>
      <c r="B40" s="87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288</v>
      </c>
      <c r="B41" s="87" t="n">
        <v>521</v>
      </c>
      <c r="C41" s="88" t="n">
        <v>1398811.313</v>
      </c>
      <c r="D41" s="88" t="n">
        <v>85.1185752619</v>
      </c>
      <c r="E41" s="88" t="n">
        <v>44.292312723</v>
      </c>
      <c r="F41" s="88" t="n">
        <v>1398811.313</v>
      </c>
      <c r="G41" s="88" t="n">
        <v>85.1185752619</v>
      </c>
      <c r="H41" s="88" t="n">
        <v>59.8563572355</v>
      </c>
      <c r="I41" s="56" t="s">
        <v>57</v>
      </c>
      <c r="J41" s="56" t="s">
        <v>57</v>
      </c>
      <c r="K41" s="56" t="s">
        <v>57</v>
      </c>
      <c r="L41" s="56" t="s">
        <v>57</v>
      </c>
      <c r="M41" s="56" t="s">
        <v>57</v>
      </c>
    </row>
    <row r="42" customFormat="false" ht="47.25" hidden="false" customHeight="false" outlineLevel="0" collapsed="false">
      <c r="A42" s="92" t="s">
        <v>289</v>
      </c>
      <c r="B42" s="87" t="n">
        <v>522</v>
      </c>
      <c r="C42" s="88" t="n">
        <v>340003.463</v>
      </c>
      <c r="D42" s="88" t="n">
        <v>106.3523781748</v>
      </c>
      <c r="E42" s="88" t="n">
        <v>10.7659550435</v>
      </c>
      <c r="F42" s="88" t="n">
        <v>340003.463</v>
      </c>
      <c r="G42" s="88" t="n">
        <v>106.3523781748</v>
      </c>
      <c r="H42" s="88" t="n">
        <v>14.5490450023</v>
      </c>
      <c r="I42" s="56" t="s">
        <v>57</v>
      </c>
      <c r="J42" s="56" t="s">
        <v>57</v>
      </c>
      <c r="K42" s="56" t="s">
        <v>57</v>
      </c>
      <c r="L42" s="56" t="s">
        <v>57</v>
      </c>
      <c r="M42" s="56" t="s">
        <v>57</v>
      </c>
    </row>
    <row r="43" customFormat="false" ht="47.25" hidden="false" customHeight="false" outlineLevel="0" collapsed="false">
      <c r="A43" s="92" t="s">
        <v>290</v>
      </c>
      <c r="B43" s="87" t="n">
        <v>523</v>
      </c>
      <c r="C43" s="88" t="n">
        <v>91944.614</v>
      </c>
      <c r="D43" s="88" t="n">
        <v>147.1579949892</v>
      </c>
      <c r="E43" s="88" t="n">
        <v>2.9113573494</v>
      </c>
      <c r="F43" s="88" t="n">
        <v>91944.614</v>
      </c>
      <c r="G43" s="88" t="n">
        <v>147.1579949892</v>
      </c>
      <c r="H43" s="88" t="n">
        <v>3.9343903</v>
      </c>
      <c r="I43" s="56" t="s">
        <v>57</v>
      </c>
      <c r="J43" s="56" t="s">
        <v>57</v>
      </c>
      <c r="K43" s="56" t="s">
        <v>57</v>
      </c>
      <c r="L43" s="56" t="s">
        <v>57</v>
      </c>
      <c r="M43" s="56" t="s">
        <v>57</v>
      </c>
    </row>
    <row r="44" customFormat="false" ht="78.75" hidden="false" customHeight="false" outlineLevel="0" collapsed="false">
      <c r="A44" s="92" t="s">
        <v>291</v>
      </c>
      <c r="B44" s="87" t="n">
        <v>524</v>
      </c>
      <c r="C44" s="88" t="n">
        <v>4249.69</v>
      </c>
      <c r="D44" s="88" t="n">
        <v>114.0813805874</v>
      </c>
      <c r="E44" s="88" t="n">
        <v>0.1345632515</v>
      </c>
      <c r="F44" s="88" t="n">
        <v>1699.876</v>
      </c>
      <c r="G44" s="88" t="n">
        <v>114.0814265245</v>
      </c>
      <c r="H44" s="88" t="n">
        <v>0.072739178</v>
      </c>
      <c r="I44" s="88" t="n">
        <v>2549.814</v>
      </c>
      <c r="J44" s="88" t="n">
        <v>114.0813499627</v>
      </c>
      <c r="K44" s="88" t="n">
        <v>0.3105028148</v>
      </c>
      <c r="L44" s="88" t="n">
        <v>581.345</v>
      </c>
      <c r="M44" s="88" t="n">
        <v>114.3385086205</v>
      </c>
    </row>
    <row r="45" customFormat="false" ht="15.75" hidden="false" customHeight="false" outlineLevel="0" collapsed="false">
      <c r="A45" s="90" t="s">
        <v>292</v>
      </c>
      <c r="B45" s="87" t="n">
        <v>525</v>
      </c>
      <c r="C45" s="88" t="n">
        <v>303.636</v>
      </c>
      <c r="D45" s="88" t="n">
        <v>113.2661625751</v>
      </c>
      <c r="E45" s="88" t="n">
        <v>0.0096144066</v>
      </c>
      <c r="F45" s="88" t="n">
        <v>303.636</v>
      </c>
      <c r="G45" s="88" t="n">
        <v>113.2661625751</v>
      </c>
      <c r="H45" s="88" t="n">
        <v>0.0129928495</v>
      </c>
      <c r="I45" s="56" t="s">
        <v>57</v>
      </c>
      <c r="J45" s="56" t="s">
        <v>57</v>
      </c>
      <c r="K45" s="56" t="s">
        <v>57</v>
      </c>
      <c r="L45" s="56" t="s">
        <v>57</v>
      </c>
      <c r="M45" s="56" t="s">
        <v>57</v>
      </c>
    </row>
    <row r="46" customFormat="false" ht="31.5" hidden="false" customHeight="false" outlineLevel="0" collapsed="false">
      <c r="A46" s="90" t="s">
        <v>293</v>
      </c>
      <c r="B46" s="87" t="n">
        <v>526</v>
      </c>
      <c r="C46" s="88" t="n">
        <v>5.903</v>
      </c>
      <c r="D46" s="88" t="n">
        <v>97.2007245184</v>
      </c>
      <c r="E46" s="88" t="n">
        <v>0.0001869141</v>
      </c>
      <c r="F46" s="88" t="n">
        <v>1.179</v>
      </c>
      <c r="G46" s="88" t="n">
        <v>97.037037037</v>
      </c>
      <c r="H46" s="88" t="n">
        <v>5.04504E-005</v>
      </c>
      <c r="I46" s="88" t="n">
        <v>4.724</v>
      </c>
      <c r="J46" s="88" t="n">
        <v>97.2416632359</v>
      </c>
      <c r="K46" s="88" t="n">
        <v>0.0005752636</v>
      </c>
      <c r="L46" s="88" t="n">
        <v>0</v>
      </c>
      <c r="M46" s="88" t="n">
        <v>0</v>
      </c>
    </row>
    <row r="47" customFormat="false" ht="63" hidden="false" customHeight="false" outlineLevel="0" collapsed="false">
      <c r="A47" s="90" t="s">
        <v>294</v>
      </c>
      <c r="B47" s="87" t="n">
        <v>527</v>
      </c>
      <c r="C47" s="88" t="n">
        <v>22064.481</v>
      </c>
      <c r="D47" s="88" t="n">
        <v>110.7132171208</v>
      </c>
      <c r="E47" s="88" t="n">
        <v>0.6986552678</v>
      </c>
      <c r="F47" s="56" t="s">
        <v>57</v>
      </c>
      <c r="G47" s="56" t="s">
        <v>57</v>
      </c>
      <c r="H47" s="56" t="s">
        <v>57</v>
      </c>
      <c r="I47" s="88" t="n">
        <v>22064.481</v>
      </c>
      <c r="J47" s="88" t="n">
        <v>110.7132171208</v>
      </c>
      <c r="K47" s="88" t="n">
        <v>2.6868953801</v>
      </c>
      <c r="L47" s="88" t="n">
        <v>5730.821</v>
      </c>
      <c r="M47" s="88" t="n">
        <v>141.4195551524</v>
      </c>
    </row>
    <row r="48" customFormat="false" ht="47.25" hidden="false" customHeight="false" outlineLevel="0" collapsed="false">
      <c r="A48" s="90" t="s">
        <v>295</v>
      </c>
      <c r="B48" s="87" t="n">
        <v>528</v>
      </c>
      <c r="C48" s="88" t="n">
        <v>7063.804</v>
      </c>
      <c r="D48" s="88" t="n">
        <v>93.0006020718</v>
      </c>
      <c r="E48" s="88" t="n">
        <v>0.2236700639</v>
      </c>
      <c r="F48" s="56" t="s">
        <v>57</v>
      </c>
      <c r="G48" s="56" t="s">
        <v>57</v>
      </c>
      <c r="H48" s="56" t="s">
        <v>57</v>
      </c>
      <c r="I48" s="88" t="n">
        <v>7063.804</v>
      </c>
      <c r="J48" s="88" t="n">
        <v>93.0006020718</v>
      </c>
      <c r="K48" s="88" t="n">
        <v>0.8601925571</v>
      </c>
      <c r="L48" s="88" t="n">
        <v>7063.804</v>
      </c>
      <c r="M48" s="88" t="n">
        <v>93.0006020718</v>
      </c>
    </row>
    <row r="49" customFormat="false" ht="31.5" hidden="false" customHeight="false" outlineLevel="0" collapsed="false">
      <c r="A49" s="90" t="s">
        <v>296</v>
      </c>
      <c r="B49" s="87" t="n">
        <v>529</v>
      </c>
      <c r="C49" s="88" t="n">
        <v>276.946</v>
      </c>
      <c r="D49" s="88" t="n">
        <v>144.1676210307</v>
      </c>
      <c r="E49" s="88" t="n">
        <v>0.0087692877</v>
      </c>
      <c r="F49" s="56" t="s">
        <v>57</v>
      </c>
      <c r="G49" s="56" t="s">
        <v>57</v>
      </c>
      <c r="H49" s="56" t="s">
        <v>57</v>
      </c>
      <c r="I49" s="88" t="n">
        <v>276.946</v>
      </c>
      <c r="J49" s="88" t="n">
        <v>144.1676210307</v>
      </c>
      <c r="K49" s="88" t="n">
        <v>0.0337250139</v>
      </c>
      <c r="L49" s="88" t="n">
        <v>276.832</v>
      </c>
      <c r="M49" s="88" t="n">
        <v>144.2238963042</v>
      </c>
    </row>
    <row r="50" customFormat="false" ht="31.5" hidden="false" customHeight="false" outlineLevel="0" collapsed="false">
      <c r="A50" s="90" t="s">
        <v>297</v>
      </c>
      <c r="B50" s="87" t="n">
        <v>530</v>
      </c>
      <c r="C50" s="88" t="n">
        <v>2251.513</v>
      </c>
      <c r="D50" s="88" t="n">
        <v>182.8080254817</v>
      </c>
      <c r="E50" s="88" t="n">
        <v>0.0712924731</v>
      </c>
      <c r="F50" s="88" t="n">
        <v>2251.513</v>
      </c>
      <c r="G50" s="88" t="n">
        <v>182.8080254817</v>
      </c>
      <c r="H50" s="88" t="n">
        <v>0.0963442068</v>
      </c>
      <c r="I50" s="56" t="s">
        <v>57</v>
      </c>
      <c r="J50" s="56" t="s">
        <v>57</v>
      </c>
      <c r="K50" s="56" t="s">
        <v>57</v>
      </c>
      <c r="L50" s="56" t="s">
        <v>57</v>
      </c>
      <c r="M50" s="56" t="s">
        <v>57</v>
      </c>
    </row>
    <row r="51" customFormat="false" ht="15.75" hidden="false" customHeight="false" outlineLevel="0" collapsed="false">
      <c r="A51" s="90" t="s">
        <v>298</v>
      </c>
      <c r="B51" s="87" t="n">
        <v>531</v>
      </c>
      <c r="C51" s="88" t="n">
        <v>2999.843</v>
      </c>
      <c r="D51" s="88" t="n">
        <v>60.8263119199</v>
      </c>
      <c r="E51" s="88" t="n">
        <v>0.0949877822</v>
      </c>
      <c r="F51" s="88" t="n">
        <v>2258.638</v>
      </c>
      <c r="G51" s="88" t="n">
        <v>108.3056252188</v>
      </c>
      <c r="H51" s="88" t="n">
        <v>0.0966490918</v>
      </c>
      <c r="I51" s="88" t="n">
        <v>2992.718</v>
      </c>
      <c r="J51" s="88" t="n">
        <v>105.140901381</v>
      </c>
      <c r="K51" s="88" t="n">
        <v>0.364437313</v>
      </c>
      <c r="L51" s="88" t="n">
        <v>2606.982</v>
      </c>
      <c r="M51" s="88" t="n">
        <v>103.4479310469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5" t="n">
        <v>4931.818</v>
      </c>
      <c r="D52" s="96"/>
      <c r="E52" s="96"/>
      <c r="F52" s="95" t="n">
        <v>2085.43</v>
      </c>
      <c r="G52" s="96"/>
      <c r="H52" s="96"/>
      <c r="I52" s="95" t="n">
        <v>2846.388</v>
      </c>
      <c r="J52" s="96"/>
      <c r="K52" s="96"/>
      <c r="L52" s="95" t="n">
        <v>2520.091</v>
      </c>
      <c r="M52" s="96"/>
    </row>
    <row r="53" customFormat="false" ht="12.75" hidden="true" customHeight="false" outlineLevel="0" collapsed="false">
      <c r="A53" s="1" t="s">
        <v>300</v>
      </c>
      <c r="B53" s="1" t="n">
        <v>-502</v>
      </c>
      <c r="C53" s="95" t="n">
        <v>17668.083</v>
      </c>
      <c r="D53" s="95" t="n">
        <v>12672.386</v>
      </c>
      <c r="E53" s="96"/>
      <c r="F53" s="95" t="n">
        <v>1222.14</v>
      </c>
      <c r="G53" s="95" t="n">
        <v>0</v>
      </c>
      <c r="H53" s="96"/>
      <c r="I53" s="95" t="n">
        <v>16445.943</v>
      </c>
      <c r="J53" s="95" t="n">
        <v>12672.386</v>
      </c>
      <c r="K53" s="96"/>
      <c r="L53" s="95" t="n">
        <v>0</v>
      </c>
      <c r="M53" s="95" t="n">
        <v>0</v>
      </c>
    </row>
    <row r="54" customFormat="false" ht="12.75" hidden="false" customHeight="false" outlineLevel="0" collapsed="false">
      <c r="A54" s="1"/>
      <c r="B54" s="1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1"/>
      <c r="B55" s="1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1"/>
      <c r="B56" s="1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0" t="s">
        <v>30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78" t="s">
        <v>2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31.5" hidden="false" customHeight="false" outlineLevel="0" collapsed="false">
      <c r="A11" s="97" t="s">
        <v>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7" t="s">
        <v>259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02</v>
      </c>
      <c r="D13" s="73" t="s">
        <v>303</v>
      </c>
      <c r="E13" s="73" t="s">
        <v>304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.75" hidden="false" customHeight="true" outlineLevel="0" collapsed="false">
      <c r="A14" s="73"/>
      <c r="B14" s="73"/>
      <c r="C14" s="73"/>
      <c r="D14" s="73"/>
      <c r="E14" s="73" t="s">
        <v>305</v>
      </c>
      <c r="F14" s="73" t="s">
        <v>306</v>
      </c>
      <c r="G14" s="73"/>
      <c r="H14" s="73"/>
      <c r="I14" s="73"/>
      <c r="J14" s="73"/>
      <c r="K14" s="73"/>
      <c r="L14" s="73"/>
      <c r="M14" s="73" t="s">
        <v>307</v>
      </c>
      <c r="N14" s="73" t="s">
        <v>308</v>
      </c>
      <c r="O14" s="73" t="s">
        <v>309</v>
      </c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310</v>
      </c>
      <c r="G15" s="73"/>
      <c r="H15" s="73" t="s">
        <v>311</v>
      </c>
      <c r="I15" s="73" t="s">
        <v>312</v>
      </c>
      <c r="J15" s="73" t="s">
        <v>313</v>
      </c>
      <c r="K15" s="73" t="s">
        <v>314</v>
      </c>
      <c r="L15" s="73" t="s">
        <v>315</v>
      </c>
      <c r="M15" s="73"/>
      <c r="N15" s="73"/>
      <c r="O15" s="73"/>
    </row>
    <row r="16" customFormat="false" ht="78.75" hidden="false" customHeight="false" outlineLevel="0" collapsed="false">
      <c r="A16" s="73"/>
      <c r="B16" s="73"/>
      <c r="C16" s="73"/>
      <c r="D16" s="73"/>
      <c r="E16" s="73"/>
      <c r="F16" s="47" t="s">
        <v>261</v>
      </c>
      <c r="G16" s="47" t="s">
        <v>316</v>
      </c>
      <c r="H16" s="73"/>
      <c r="I16" s="73"/>
      <c r="J16" s="73"/>
      <c r="K16" s="73"/>
      <c r="L16" s="73"/>
      <c r="M16" s="73"/>
      <c r="N16" s="73"/>
      <c r="O16" s="73"/>
    </row>
    <row r="17" customFormat="false" ht="15.75" hidden="false" customHeight="false" outlineLevel="0" collapsed="false">
      <c r="A17" s="98" t="str">
        <f aca="false">"1"</f>
        <v>1</v>
      </c>
      <c r="B17" s="98" t="str">
        <f aca="false">"2"</f>
        <v>2</v>
      </c>
      <c r="C17" s="98" t="n">
        <v>3</v>
      </c>
      <c r="D17" s="98" t="n">
        <v>4</v>
      </c>
      <c r="E17" s="98" t="n">
        <v>5</v>
      </c>
      <c r="F17" s="98" t="n">
        <v>6</v>
      </c>
      <c r="G17" s="98" t="n">
        <v>7</v>
      </c>
      <c r="H17" s="98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8" t="n">
        <v>14</v>
      </c>
      <c r="O17" s="98" t="n">
        <v>15</v>
      </c>
    </row>
    <row r="18" customFormat="false" ht="15.75" hidden="false" customHeight="false" outlineLevel="0" collapsed="false">
      <c r="A18" s="86" t="s">
        <v>317</v>
      </c>
      <c r="B18" s="87" t="n">
        <v>601</v>
      </c>
      <c r="C18" s="88" t="n">
        <v>3154843.493</v>
      </c>
      <c r="D18" s="89" t="n">
        <v>100</v>
      </c>
      <c r="E18" s="88" t="n">
        <v>2939657.186</v>
      </c>
      <c r="F18" s="88" t="n">
        <v>310937.952</v>
      </c>
      <c r="G18" s="88" t="n">
        <v>36434.319</v>
      </c>
      <c r="H18" s="88" t="n">
        <v>299964.864</v>
      </c>
      <c r="I18" s="88" t="n">
        <v>464402.512</v>
      </c>
      <c r="J18" s="88" t="n">
        <v>23340.411</v>
      </c>
      <c r="K18" s="88" t="n">
        <v>1837361.229</v>
      </c>
      <c r="L18" s="88" t="n">
        <v>3650.218</v>
      </c>
      <c r="M18" s="88" t="n">
        <v>169408.889</v>
      </c>
      <c r="N18" s="88" t="n">
        <v>15658.013</v>
      </c>
      <c r="O18" s="88" t="n">
        <v>30119.405</v>
      </c>
    </row>
    <row r="19" customFormat="false" ht="15.75" hidden="false" customHeight="false" outlineLevel="0" collapsed="false">
      <c r="A19" s="57" t="s">
        <v>71</v>
      </c>
      <c r="B19" s="87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31.5" hidden="false" customHeight="false" outlineLevel="0" collapsed="false">
      <c r="A20" s="93" t="s">
        <v>318</v>
      </c>
      <c r="B20" s="87" t="n">
        <v>602</v>
      </c>
      <c r="C20" s="88" t="n">
        <v>5402.511</v>
      </c>
      <c r="D20" s="88" t="n">
        <v>0.1712449766</v>
      </c>
      <c r="E20" s="88" t="n">
        <v>4400.21</v>
      </c>
      <c r="F20" s="88" t="n">
        <v>145.849</v>
      </c>
      <c r="G20" s="88" t="n">
        <v>15.183</v>
      </c>
      <c r="H20" s="88" t="n">
        <v>4401.171</v>
      </c>
      <c r="I20" s="88" t="n">
        <v>-160.085</v>
      </c>
      <c r="J20" s="88" t="n">
        <v>0.001</v>
      </c>
      <c r="K20" s="88" t="n">
        <v>0.277</v>
      </c>
      <c r="L20" s="88" t="n">
        <v>12.997</v>
      </c>
      <c r="M20" s="88" t="n">
        <v>222.081</v>
      </c>
      <c r="N20" s="88" t="n">
        <v>201.931</v>
      </c>
      <c r="O20" s="88" t="n">
        <v>578.289</v>
      </c>
    </row>
    <row r="21" customFormat="false" ht="15.75" hidden="false" customHeight="false" outlineLevel="0" collapsed="false">
      <c r="A21" s="93" t="s">
        <v>319</v>
      </c>
      <c r="B21" s="87" t="n">
        <v>603</v>
      </c>
      <c r="C21" s="88" t="n">
        <v>241.275</v>
      </c>
      <c r="D21" s="88" t="n">
        <v>0.0076477645</v>
      </c>
      <c r="E21" s="88" t="n">
        <v>197.275</v>
      </c>
      <c r="F21" s="88" t="n">
        <v>22.665</v>
      </c>
      <c r="G21" s="88" t="n">
        <v>2.334</v>
      </c>
      <c r="H21" s="88" t="n">
        <v>195.239</v>
      </c>
      <c r="I21" s="88" t="n">
        <v>-24.388</v>
      </c>
      <c r="J21" s="88" t="n">
        <v>0</v>
      </c>
      <c r="K21" s="88" t="n">
        <v>0.318</v>
      </c>
      <c r="L21" s="88" t="n">
        <v>3.441</v>
      </c>
      <c r="M21" s="88" t="n">
        <v>7.638</v>
      </c>
      <c r="N21" s="88" t="n">
        <v>2.973</v>
      </c>
      <c r="O21" s="88" t="n">
        <v>33.389</v>
      </c>
    </row>
    <row r="22" customFormat="false" ht="31.5" hidden="false" customHeight="false" outlineLevel="0" collapsed="false">
      <c r="A22" s="93" t="s">
        <v>320</v>
      </c>
      <c r="B22" s="87" t="n">
        <v>604</v>
      </c>
      <c r="C22" s="88" t="n">
        <v>2235379.22</v>
      </c>
      <c r="D22" s="88" t="n">
        <v>70.855471118</v>
      </c>
      <c r="E22" s="88" t="n">
        <v>2179683.129</v>
      </c>
      <c r="F22" s="88" t="n">
        <v>111862.217</v>
      </c>
      <c r="G22" s="88" t="n">
        <v>17501.353</v>
      </c>
      <c r="H22" s="88" t="n">
        <v>48079.573</v>
      </c>
      <c r="I22" s="88" t="n">
        <v>224011.622</v>
      </c>
      <c r="J22" s="88" t="n">
        <v>1392.261</v>
      </c>
      <c r="K22" s="88" t="n">
        <v>1794189.642</v>
      </c>
      <c r="L22" s="88" t="n">
        <v>147.814</v>
      </c>
      <c r="M22" s="88" t="n">
        <v>55168.948</v>
      </c>
      <c r="N22" s="88" t="n">
        <v>480.718</v>
      </c>
      <c r="O22" s="88" t="n">
        <v>46.425</v>
      </c>
    </row>
    <row r="23" customFormat="false" ht="15.75" hidden="false" customHeight="false" outlineLevel="0" collapsed="false">
      <c r="A23" s="74" t="s">
        <v>100</v>
      </c>
      <c r="B23" s="87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47.25" hidden="false" customHeight="false" outlineLevel="0" collapsed="false">
      <c r="A24" s="94" t="s">
        <v>321</v>
      </c>
      <c r="B24" s="87" t="n">
        <v>605</v>
      </c>
      <c r="C24" s="88" t="n">
        <v>2219962.384</v>
      </c>
      <c r="D24" s="88" t="n">
        <v>70.3667991431</v>
      </c>
      <c r="E24" s="88" t="n">
        <v>2165602.683</v>
      </c>
      <c r="F24" s="88" t="n">
        <v>107533.355</v>
      </c>
      <c r="G24" s="88" t="n">
        <v>17087.489</v>
      </c>
      <c r="H24" s="88" t="n">
        <v>45131.785</v>
      </c>
      <c r="I24" s="88" t="n">
        <v>221324.76</v>
      </c>
      <c r="J24" s="88" t="n">
        <v>1392.261</v>
      </c>
      <c r="K24" s="88" t="n">
        <v>1790080.074</v>
      </c>
      <c r="L24" s="88" t="n">
        <v>140.448</v>
      </c>
      <c r="M24" s="88" t="n">
        <v>53960.532</v>
      </c>
      <c r="N24" s="88" t="n">
        <v>374.495</v>
      </c>
      <c r="O24" s="88" t="n">
        <v>24.674</v>
      </c>
    </row>
    <row r="25" customFormat="false" ht="15.75" hidden="false" customHeight="false" outlineLevel="0" collapsed="false">
      <c r="A25" s="100" t="s">
        <v>100</v>
      </c>
      <c r="B25" s="87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customFormat="false" ht="94.5" hidden="false" customHeight="false" outlineLevel="0" collapsed="false">
      <c r="A26" s="101" t="s">
        <v>322</v>
      </c>
      <c r="B26" s="87" t="n">
        <v>606</v>
      </c>
      <c r="C26" s="88" t="n">
        <v>2219454.686</v>
      </c>
      <c r="D26" s="88" t="n">
        <v>70.3507064907</v>
      </c>
      <c r="E26" s="88" t="n">
        <v>2165136.468</v>
      </c>
      <c r="F26" s="88" t="n">
        <v>107413.494</v>
      </c>
      <c r="G26" s="88" t="n">
        <v>17087.281</v>
      </c>
      <c r="H26" s="88" t="n">
        <v>45066.95</v>
      </c>
      <c r="I26" s="88" t="n">
        <v>221181.924</v>
      </c>
      <c r="J26" s="88" t="n">
        <v>1392.261</v>
      </c>
      <c r="K26" s="88" t="n">
        <v>1789941.437</v>
      </c>
      <c r="L26" s="88" t="n">
        <v>140.402</v>
      </c>
      <c r="M26" s="88" t="n">
        <v>53920.622</v>
      </c>
      <c r="N26" s="88" t="n">
        <v>373.872</v>
      </c>
      <c r="O26" s="88" t="n">
        <v>23.724</v>
      </c>
    </row>
    <row r="27" customFormat="false" ht="63" hidden="false" customHeight="false" outlineLevel="0" collapsed="false">
      <c r="A27" s="94" t="s">
        <v>323</v>
      </c>
      <c r="B27" s="87" t="n">
        <v>607</v>
      </c>
      <c r="C27" s="88" t="n">
        <v>15401.8</v>
      </c>
      <c r="D27" s="88" t="n">
        <v>0.4881953743</v>
      </c>
      <c r="E27" s="88" t="n">
        <v>14065.412</v>
      </c>
      <c r="F27" s="88" t="n">
        <v>4328.859</v>
      </c>
      <c r="G27" s="88" t="n">
        <v>413.864</v>
      </c>
      <c r="H27" s="88" t="n">
        <v>2947.788</v>
      </c>
      <c r="I27" s="88" t="n">
        <v>2671.856</v>
      </c>
      <c r="J27" s="88" t="n">
        <v>0</v>
      </c>
      <c r="K27" s="88" t="n">
        <v>4109.566</v>
      </c>
      <c r="L27" s="88" t="n">
        <v>7.343</v>
      </c>
      <c r="M27" s="88" t="n">
        <v>1208.415</v>
      </c>
      <c r="N27" s="88" t="n">
        <v>106.223</v>
      </c>
      <c r="O27" s="88" t="n">
        <v>21.75</v>
      </c>
    </row>
    <row r="28" customFormat="false" ht="15.75" hidden="false" customHeight="false" outlineLevel="0" collapsed="false">
      <c r="A28" s="100" t="s">
        <v>100</v>
      </c>
      <c r="B28" s="87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31.5" hidden="false" customHeight="false" outlineLevel="0" collapsed="false">
      <c r="A29" s="101" t="s">
        <v>324</v>
      </c>
      <c r="B29" s="87" t="n">
        <v>608</v>
      </c>
      <c r="C29" s="88" t="n">
        <v>10324.079</v>
      </c>
      <c r="D29" s="88" t="n">
        <v>0.3272453617</v>
      </c>
      <c r="E29" s="88" t="n">
        <v>9385.407</v>
      </c>
      <c r="F29" s="88" t="n">
        <v>3018.057</v>
      </c>
      <c r="G29" s="88" t="n">
        <v>303.175</v>
      </c>
      <c r="H29" s="88" t="n">
        <v>1827.736</v>
      </c>
      <c r="I29" s="88" t="n">
        <v>898.564</v>
      </c>
      <c r="J29" s="88" t="n">
        <v>0</v>
      </c>
      <c r="K29" s="88" t="n">
        <v>3640.044</v>
      </c>
      <c r="L29" s="88" t="n">
        <v>1.006</v>
      </c>
      <c r="M29" s="88" t="n">
        <v>872.102</v>
      </c>
      <c r="N29" s="88" t="n">
        <v>65.089</v>
      </c>
      <c r="O29" s="88" t="n">
        <v>1.481</v>
      </c>
    </row>
    <row r="30" customFormat="false" ht="31.5" hidden="false" customHeight="false" outlineLevel="0" collapsed="false">
      <c r="A30" s="93" t="s">
        <v>325</v>
      </c>
      <c r="B30" s="87" t="n">
        <v>609</v>
      </c>
      <c r="C30" s="88" t="n">
        <v>212162.248</v>
      </c>
      <c r="D30" s="88" t="n">
        <v>6.7249690348</v>
      </c>
      <c r="E30" s="88" t="n">
        <v>193940.594</v>
      </c>
      <c r="F30" s="88" t="n">
        <v>81628.853</v>
      </c>
      <c r="G30" s="88" t="n">
        <v>7424.975</v>
      </c>
      <c r="H30" s="88" t="n">
        <v>47496.19</v>
      </c>
      <c r="I30" s="88" t="n">
        <v>40732.623</v>
      </c>
      <c r="J30" s="88" t="n">
        <v>23666.705</v>
      </c>
      <c r="K30" s="88" t="n">
        <v>388.971</v>
      </c>
      <c r="L30" s="88" t="n">
        <v>27.252</v>
      </c>
      <c r="M30" s="88" t="n">
        <v>13494.789</v>
      </c>
      <c r="N30" s="88" t="n">
        <v>2700.494</v>
      </c>
      <c r="O30" s="88" t="n">
        <v>2026.371</v>
      </c>
    </row>
    <row r="31" customFormat="false" ht="15.75" hidden="false" customHeight="false" outlineLevel="0" collapsed="false">
      <c r="A31" s="74" t="s">
        <v>100</v>
      </c>
      <c r="B31" s="87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47.25" hidden="false" customHeight="false" outlineLevel="0" collapsed="false">
      <c r="A32" s="94" t="s">
        <v>326</v>
      </c>
      <c r="B32" s="87" t="n">
        <v>610</v>
      </c>
      <c r="C32" s="88" t="n">
        <v>21216.829</v>
      </c>
      <c r="D32" s="88" t="n">
        <v>0.672516055</v>
      </c>
      <c r="E32" s="88" t="n">
        <v>20362.467</v>
      </c>
      <c r="F32" s="88" t="n">
        <v>2226.436</v>
      </c>
      <c r="G32" s="88" t="n">
        <v>206.572</v>
      </c>
      <c r="H32" s="88" t="n">
        <v>3858.521</v>
      </c>
      <c r="I32" s="88" t="n">
        <v>6291.02</v>
      </c>
      <c r="J32" s="88" t="n">
        <v>7981.64</v>
      </c>
      <c r="K32" s="88" t="n">
        <v>0.808</v>
      </c>
      <c r="L32" s="88" t="n">
        <v>4.042</v>
      </c>
      <c r="M32" s="88" t="n">
        <v>390.643</v>
      </c>
      <c r="N32" s="88" t="n">
        <v>100.795</v>
      </c>
      <c r="O32" s="88" t="n">
        <v>362.924</v>
      </c>
    </row>
    <row r="33" customFormat="false" ht="63" hidden="false" customHeight="false" outlineLevel="0" collapsed="false">
      <c r="A33" s="94" t="s">
        <v>327</v>
      </c>
      <c r="B33" s="87" t="n">
        <v>611</v>
      </c>
      <c r="C33" s="88" t="n">
        <v>1409.594</v>
      </c>
      <c r="D33" s="88" t="n">
        <v>0.0446803147</v>
      </c>
      <c r="E33" s="88" t="n">
        <v>1134.664</v>
      </c>
      <c r="F33" s="88" t="n">
        <v>386.834</v>
      </c>
      <c r="G33" s="88" t="n">
        <v>37.628</v>
      </c>
      <c r="H33" s="88" t="n">
        <v>495.542</v>
      </c>
      <c r="I33" s="88" t="n">
        <v>252.179</v>
      </c>
      <c r="J33" s="88" t="n">
        <v>0</v>
      </c>
      <c r="K33" s="88" t="n">
        <v>0</v>
      </c>
      <c r="L33" s="88" t="n">
        <v>0.109</v>
      </c>
      <c r="M33" s="88" t="n">
        <v>83.987</v>
      </c>
      <c r="N33" s="88" t="n">
        <v>34.121</v>
      </c>
      <c r="O33" s="88" t="n">
        <v>156.822</v>
      </c>
    </row>
    <row r="34" customFormat="false" ht="31.5" hidden="false" customHeight="false" outlineLevel="0" collapsed="false">
      <c r="A34" s="94" t="s">
        <v>328</v>
      </c>
      <c r="B34" s="87" t="n">
        <v>612</v>
      </c>
      <c r="C34" s="88" t="n">
        <v>25334.201</v>
      </c>
      <c r="D34" s="88" t="n">
        <v>0.8030256035</v>
      </c>
      <c r="E34" s="88" t="n">
        <v>24046.569</v>
      </c>
      <c r="F34" s="88" t="n">
        <v>27916.031</v>
      </c>
      <c r="G34" s="88" t="n">
        <v>1463.743</v>
      </c>
      <c r="H34" s="88" t="n">
        <v>1775.053</v>
      </c>
      <c r="I34" s="88" t="n">
        <v>-21333.016</v>
      </c>
      <c r="J34" s="88" t="n">
        <v>15687.824</v>
      </c>
      <c r="K34" s="88" t="n">
        <v>0.5</v>
      </c>
      <c r="L34" s="88" t="n">
        <v>0.177</v>
      </c>
      <c r="M34" s="88" t="n">
        <v>1245.765</v>
      </c>
      <c r="N34" s="88" t="n">
        <v>41.565</v>
      </c>
      <c r="O34" s="88" t="n">
        <v>0.302</v>
      </c>
    </row>
    <row r="35" customFormat="false" ht="63" hidden="false" customHeight="false" outlineLevel="0" collapsed="false">
      <c r="A35" s="94" t="s">
        <v>329</v>
      </c>
      <c r="B35" s="87" t="n">
        <v>613</v>
      </c>
      <c r="C35" s="88" t="n">
        <v>70706.694</v>
      </c>
      <c r="D35" s="88" t="n">
        <v>2.2412108289</v>
      </c>
      <c r="E35" s="88" t="n">
        <v>62219.415</v>
      </c>
      <c r="F35" s="88" t="n">
        <v>30554.681</v>
      </c>
      <c r="G35" s="88" t="n">
        <v>3537.903</v>
      </c>
      <c r="H35" s="88" t="n">
        <v>14674.07</v>
      </c>
      <c r="I35" s="88" t="n">
        <v>16695.567</v>
      </c>
      <c r="J35" s="88" t="n">
        <v>0</v>
      </c>
      <c r="K35" s="88" t="n">
        <v>283.348</v>
      </c>
      <c r="L35" s="88" t="n">
        <v>11.749</v>
      </c>
      <c r="M35" s="88" t="n">
        <v>6573.047</v>
      </c>
      <c r="N35" s="88" t="n">
        <v>1700.248</v>
      </c>
      <c r="O35" s="88" t="n">
        <v>213.984</v>
      </c>
    </row>
    <row r="36" customFormat="false" ht="31.5" hidden="false" customHeight="false" outlineLevel="0" collapsed="false">
      <c r="A36" s="94" t="s">
        <v>330</v>
      </c>
      <c r="B36" s="87" t="n">
        <v>614</v>
      </c>
      <c r="C36" s="88" t="n">
        <v>38094.078</v>
      </c>
      <c r="D36" s="88" t="n">
        <v>1.2074791692</v>
      </c>
      <c r="E36" s="88" t="n">
        <v>36174.391</v>
      </c>
      <c r="F36" s="88" t="n">
        <v>8971.791</v>
      </c>
      <c r="G36" s="88" t="n">
        <v>840.928</v>
      </c>
      <c r="H36" s="88" t="n">
        <v>10278.714</v>
      </c>
      <c r="I36" s="88" t="n">
        <v>16919.339</v>
      </c>
      <c r="J36" s="88" t="n">
        <v>0</v>
      </c>
      <c r="K36" s="88" t="n">
        <v>0.006</v>
      </c>
      <c r="L36" s="88" t="n">
        <v>4.541</v>
      </c>
      <c r="M36" s="88" t="n">
        <v>1381.964</v>
      </c>
      <c r="N36" s="88" t="n">
        <v>258.422</v>
      </c>
      <c r="O36" s="88" t="n">
        <v>279.301</v>
      </c>
    </row>
    <row r="37" customFormat="false" ht="63" hidden="false" customHeight="false" outlineLevel="0" collapsed="false">
      <c r="A37" s="93" t="s">
        <v>331</v>
      </c>
      <c r="B37" s="87" t="n">
        <v>615</v>
      </c>
      <c r="C37" s="88" t="n">
        <v>62757.786</v>
      </c>
      <c r="D37" s="88" t="n">
        <v>1.9892519594</v>
      </c>
      <c r="E37" s="88" t="n">
        <v>52458.288</v>
      </c>
      <c r="F37" s="88" t="n">
        <v>7226.016</v>
      </c>
      <c r="G37" s="88" t="n">
        <v>1589.177</v>
      </c>
      <c r="H37" s="88" t="n">
        <v>12493.58</v>
      </c>
      <c r="I37" s="88" t="n">
        <v>32637.735</v>
      </c>
      <c r="J37" s="88" t="n">
        <v>0</v>
      </c>
      <c r="K37" s="88" t="n">
        <v>8.731</v>
      </c>
      <c r="L37" s="88" t="n">
        <v>92.226</v>
      </c>
      <c r="M37" s="88" t="n">
        <v>9906.054</v>
      </c>
      <c r="N37" s="88" t="n">
        <v>207.691</v>
      </c>
      <c r="O37" s="88" t="n">
        <v>185.753</v>
      </c>
    </row>
    <row r="38" customFormat="false" ht="15.75" hidden="false" customHeight="false" outlineLevel="0" collapsed="false">
      <c r="A38" s="93" t="s">
        <v>332</v>
      </c>
      <c r="B38" s="87" t="n">
        <v>616</v>
      </c>
      <c r="C38" s="88" t="n">
        <v>73855.163</v>
      </c>
      <c r="D38" s="88" t="n">
        <v>2.3410087747</v>
      </c>
      <c r="E38" s="88" t="n">
        <v>68554.124</v>
      </c>
      <c r="F38" s="88" t="n">
        <v>10054.207</v>
      </c>
      <c r="G38" s="88" t="n">
        <v>828.033</v>
      </c>
      <c r="H38" s="88" t="n">
        <v>21100.603</v>
      </c>
      <c r="I38" s="88" t="n">
        <v>35818.161</v>
      </c>
      <c r="J38" s="88" t="n">
        <v>0.871</v>
      </c>
      <c r="K38" s="88" t="n">
        <v>1577.73</v>
      </c>
      <c r="L38" s="88" t="n">
        <v>2.552</v>
      </c>
      <c r="M38" s="88" t="n">
        <v>2821.29</v>
      </c>
      <c r="N38" s="88" t="n">
        <v>582.992</v>
      </c>
      <c r="O38" s="88" t="n">
        <v>1896.757</v>
      </c>
    </row>
    <row r="39" customFormat="false" ht="94.5" hidden="false" customHeight="false" outlineLevel="0" collapsed="false">
      <c r="A39" s="93" t="s">
        <v>333</v>
      </c>
      <c r="B39" s="87" t="n">
        <v>617</v>
      </c>
      <c r="C39" s="88" t="n">
        <v>179098.344</v>
      </c>
      <c r="D39" s="88" t="n">
        <v>5.6769327669</v>
      </c>
      <c r="E39" s="88" t="n">
        <v>125759.913</v>
      </c>
      <c r="F39" s="88" t="n">
        <v>35274.215</v>
      </c>
      <c r="G39" s="88" t="n">
        <v>4983.847</v>
      </c>
      <c r="H39" s="88" t="n">
        <v>26436.66</v>
      </c>
      <c r="I39" s="88" t="n">
        <v>54047.56</v>
      </c>
      <c r="J39" s="88" t="n">
        <v>131.67</v>
      </c>
      <c r="K39" s="88" t="n">
        <v>9868.966</v>
      </c>
      <c r="L39" s="88" t="n">
        <v>0.842</v>
      </c>
      <c r="M39" s="88" t="n">
        <v>41192.507</v>
      </c>
      <c r="N39" s="88" t="n">
        <v>712.651</v>
      </c>
      <c r="O39" s="88" t="n">
        <v>11433.273</v>
      </c>
    </row>
    <row r="40" customFormat="false" ht="15.75" hidden="false" customHeight="false" outlineLevel="0" collapsed="false">
      <c r="A40" s="93" t="s">
        <v>334</v>
      </c>
      <c r="B40" s="87" t="n">
        <v>618</v>
      </c>
      <c r="C40" s="88" t="n">
        <v>5971.691</v>
      </c>
      <c r="D40" s="88" t="n">
        <v>0.189286442</v>
      </c>
      <c r="E40" s="88" t="n">
        <v>4616.862</v>
      </c>
      <c r="F40" s="88" t="n">
        <v>345.899</v>
      </c>
      <c r="G40" s="88" t="n">
        <v>24.062</v>
      </c>
      <c r="H40" s="88" t="n">
        <v>2410.366</v>
      </c>
      <c r="I40" s="88" t="n">
        <v>1858.688</v>
      </c>
      <c r="J40" s="88" t="n">
        <v>1.623</v>
      </c>
      <c r="K40" s="88" t="n">
        <v>0.02</v>
      </c>
      <c r="L40" s="88" t="n">
        <v>0.266</v>
      </c>
      <c r="M40" s="88" t="n">
        <v>311.611</v>
      </c>
      <c r="N40" s="88" t="n">
        <v>52.398</v>
      </c>
      <c r="O40" s="88" t="n">
        <v>990.82</v>
      </c>
    </row>
    <row r="41" customFormat="false" ht="15.75" hidden="false" customHeight="false" outlineLevel="0" collapsed="false">
      <c r="A41" s="93" t="s">
        <v>335</v>
      </c>
      <c r="B41" s="87" t="n">
        <v>619</v>
      </c>
      <c r="C41" s="88" t="n">
        <v>98617.034</v>
      </c>
      <c r="D41" s="88" t="n">
        <v>3.1258930663</v>
      </c>
      <c r="E41" s="88" t="n">
        <v>82787.417</v>
      </c>
      <c r="F41" s="88" t="n">
        <v>13706.919</v>
      </c>
      <c r="G41" s="88" t="n">
        <v>487.625</v>
      </c>
      <c r="H41" s="88" t="n">
        <v>29947.603</v>
      </c>
      <c r="I41" s="88" t="n">
        <v>40897.341</v>
      </c>
      <c r="J41" s="88" t="n">
        <v>-1861.963</v>
      </c>
      <c r="K41" s="88" t="n">
        <v>91.836</v>
      </c>
      <c r="L41" s="88" t="n">
        <v>5.681</v>
      </c>
      <c r="M41" s="88" t="n">
        <v>13121.5</v>
      </c>
      <c r="N41" s="88" t="n">
        <v>694.387</v>
      </c>
      <c r="O41" s="88" t="n">
        <v>2013.73</v>
      </c>
    </row>
    <row r="42" customFormat="false" ht="15.75" hidden="false" customHeight="false" outlineLevel="0" collapsed="false">
      <c r="A42" s="93" t="s">
        <v>336</v>
      </c>
      <c r="B42" s="87" t="n">
        <v>620</v>
      </c>
      <c r="C42" s="88" t="n">
        <v>44199.59</v>
      </c>
      <c r="D42" s="88" t="n">
        <v>1.4010073748</v>
      </c>
      <c r="E42" s="88" t="n">
        <v>40576.281</v>
      </c>
      <c r="F42" s="88" t="n">
        <v>25624.973</v>
      </c>
      <c r="G42" s="88" t="n">
        <v>1631.732</v>
      </c>
      <c r="H42" s="88" t="n">
        <v>13467.121</v>
      </c>
      <c r="I42" s="88" t="n">
        <v>1479.399</v>
      </c>
      <c r="J42" s="88" t="n">
        <v>0</v>
      </c>
      <c r="K42" s="88" t="n">
        <v>4.013</v>
      </c>
      <c r="L42" s="88" t="n">
        <v>0.775</v>
      </c>
      <c r="M42" s="88" t="n">
        <v>3137.924</v>
      </c>
      <c r="N42" s="88" t="n">
        <v>172.725</v>
      </c>
      <c r="O42" s="88" t="n">
        <v>312.66</v>
      </c>
    </row>
    <row r="43" customFormat="false" ht="47.25" hidden="false" customHeight="false" outlineLevel="0" collapsed="false">
      <c r="A43" s="93" t="s">
        <v>337</v>
      </c>
      <c r="B43" s="87" t="n">
        <v>621</v>
      </c>
      <c r="C43" s="88" t="n">
        <v>138838.513</v>
      </c>
      <c r="D43" s="88" t="n">
        <v>4.4008050893</v>
      </c>
      <c r="E43" s="88" t="n">
        <v>115043.594</v>
      </c>
      <c r="F43" s="88" t="n">
        <v>22353.543</v>
      </c>
      <c r="G43" s="88" t="n">
        <v>1765.243</v>
      </c>
      <c r="H43" s="88" t="n">
        <v>33848.236</v>
      </c>
      <c r="I43" s="88" t="n">
        <v>27595.02</v>
      </c>
      <c r="J43" s="88" t="n">
        <v>9.243</v>
      </c>
      <c r="K43" s="88" t="n">
        <v>31228.144</v>
      </c>
      <c r="L43" s="88" t="n">
        <v>9.408</v>
      </c>
      <c r="M43" s="88" t="n">
        <v>13170.908</v>
      </c>
      <c r="N43" s="88" t="n">
        <v>1818.501</v>
      </c>
      <c r="O43" s="88" t="n">
        <v>8805.51</v>
      </c>
    </row>
    <row r="44" customFormat="false" ht="78.75" hidden="false" customHeight="false" outlineLevel="0" collapsed="false">
      <c r="A44" s="93" t="s">
        <v>338</v>
      </c>
      <c r="B44" s="87" t="n">
        <v>622</v>
      </c>
      <c r="C44" s="88" t="n">
        <v>32483.667</v>
      </c>
      <c r="D44" s="88" t="n">
        <v>1.0296443254</v>
      </c>
      <c r="E44" s="88" t="n">
        <v>29441.26</v>
      </c>
      <c r="F44" s="88" t="n">
        <v>190.808</v>
      </c>
      <c r="G44" s="88" t="n">
        <v>13.696</v>
      </c>
      <c r="H44" s="88" t="n">
        <v>28784.542</v>
      </c>
      <c r="I44" s="88" t="n">
        <v>461.771</v>
      </c>
      <c r="J44" s="88" t="n">
        <v>0</v>
      </c>
      <c r="K44" s="88" t="n">
        <v>0</v>
      </c>
      <c r="L44" s="88" t="n">
        <v>4.139</v>
      </c>
      <c r="M44" s="88" t="n">
        <v>2811.891</v>
      </c>
      <c r="N44" s="88" t="n">
        <v>192.4</v>
      </c>
      <c r="O44" s="88" t="n">
        <v>38.116</v>
      </c>
    </row>
    <row r="45" customFormat="false" ht="15.75" hidden="false" customHeight="false" outlineLevel="0" collapsed="false">
      <c r="A45" s="93" t="s">
        <v>339</v>
      </c>
      <c r="B45" s="87" t="n">
        <v>623</v>
      </c>
      <c r="C45" s="88" t="n">
        <v>29293.154</v>
      </c>
      <c r="D45" s="88" t="n">
        <v>0.9285136985</v>
      </c>
      <c r="E45" s="88" t="n">
        <v>23900.91</v>
      </c>
      <c r="F45" s="88" t="n">
        <v>340.53</v>
      </c>
      <c r="G45" s="88" t="n">
        <v>26.901</v>
      </c>
      <c r="H45" s="88" t="n">
        <v>23034.318</v>
      </c>
      <c r="I45" s="88" t="n">
        <v>525.884</v>
      </c>
      <c r="J45" s="88" t="n">
        <v>0</v>
      </c>
      <c r="K45" s="88" t="n">
        <v>0</v>
      </c>
      <c r="L45" s="88" t="n">
        <v>0.178</v>
      </c>
      <c r="M45" s="88" t="n">
        <v>3416.666</v>
      </c>
      <c r="N45" s="88" t="n">
        <v>1754.222</v>
      </c>
      <c r="O45" s="88" t="n">
        <v>221.356</v>
      </c>
    </row>
    <row r="46" customFormat="false" ht="47.25" hidden="false" customHeight="false" outlineLevel="0" collapsed="false">
      <c r="A46" s="93" t="s">
        <v>340</v>
      </c>
      <c r="B46" s="87" t="n">
        <v>624</v>
      </c>
      <c r="C46" s="88" t="n">
        <v>23671.16</v>
      </c>
      <c r="D46" s="88" t="n">
        <v>0.7503117049</v>
      </c>
      <c r="E46" s="88" t="n">
        <v>20535.768</v>
      </c>
      <c r="F46" s="88" t="n">
        <v>373.584</v>
      </c>
      <c r="G46" s="88" t="n">
        <v>36.685</v>
      </c>
      <c r="H46" s="88" t="n">
        <v>19491.831</v>
      </c>
      <c r="I46" s="88" t="n">
        <v>667.09</v>
      </c>
      <c r="J46" s="88" t="n">
        <v>0</v>
      </c>
      <c r="K46" s="88" t="n">
        <v>1.596</v>
      </c>
      <c r="L46" s="88" t="n">
        <v>1.667</v>
      </c>
      <c r="M46" s="88" t="n">
        <v>1972.811</v>
      </c>
      <c r="N46" s="88" t="n">
        <v>647.316</v>
      </c>
      <c r="O46" s="88" t="n">
        <v>515.265</v>
      </c>
    </row>
    <row r="47" customFormat="false" ht="63" hidden="false" customHeight="false" outlineLevel="0" collapsed="false">
      <c r="A47" s="93" t="s">
        <v>341</v>
      </c>
      <c r="B47" s="87" t="n">
        <v>625</v>
      </c>
      <c r="C47" s="88" t="n">
        <v>13917.144</v>
      </c>
      <c r="D47" s="88" t="n">
        <v>0.4411357974</v>
      </c>
      <c r="E47" s="88" t="n">
        <v>11263.585</v>
      </c>
      <c r="F47" s="88" t="n">
        <v>804.112</v>
      </c>
      <c r="G47" s="88" t="n">
        <v>55.409</v>
      </c>
      <c r="H47" s="88" t="n">
        <v>7781.019</v>
      </c>
      <c r="I47" s="88" t="n">
        <v>2667.533</v>
      </c>
      <c r="J47" s="88" t="n">
        <v>0</v>
      </c>
      <c r="K47" s="88" t="n">
        <v>0.835</v>
      </c>
      <c r="L47" s="88" t="n">
        <v>10.086</v>
      </c>
      <c r="M47" s="88" t="n">
        <v>1403.119</v>
      </c>
      <c r="N47" s="88" t="n">
        <v>336.432</v>
      </c>
      <c r="O47" s="88" t="n">
        <v>914.008</v>
      </c>
    </row>
    <row r="48" customFormat="false" ht="47.25" hidden="false" customHeight="false" outlineLevel="0" collapsed="false">
      <c r="A48" s="93" t="s">
        <v>342</v>
      </c>
      <c r="B48" s="87" t="n">
        <v>626</v>
      </c>
      <c r="C48" s="88" t="n">
        <v>1.11</v>
      </c>
      <c r="D48" s="88" t="n">
        <v>3.5184E-005</v>
      </c>
      <c r="E48" s="88" t="n">
        <v>-2.307</v>
      </c>
      <c r="F48" s="88" t="n">
        <v>0.042</v>
      </c>
      <c r="G48" s="88" t="n">
        <v>0.004</v>
      </c>
      <c r="H48" s="88" t="n">
        <v>2.287</v>
      </c>
      <c r="I48" s="88" t="n">
        <v>-4.638</v>
      </c>
      <c r="J48" s="88" t="n">
        <v>0</v>
      </c>
      <c r="K48" s="88" t="n">
        <v>0</v>
      </c>
      <c r="L48" s="88" t="n">
        <v>0.002</v>
      </c>
      <c r="M48" s="88" t="n">
        <v>0.006</v>
      </c>
      <c r="N48" s="88" t="n">
        <v>0</v>
      </c>
      <c r="O48" s="88" t="n">
        <v>3.411</v>
      </c>
    </row>
    <row r="49" customFormat="false" ht="47.25" hidden="false" customHeight="false" outlineLevel="0" collapsed="false">
      <c r="A49" s="93" t="s">
        <v>343</v>
      </c>
      <c r="B49" s="87" t="n">
        <v>627</v>
      </c>
      <c r="C49" s="88" t="n">
        <v>11056.065</v>
      </c>
      <c r="D49" s="88" t="n">
        <v>0.3504473368</v>
      </c>
      <c r="E49" s="88" t="n">
        <v>10449.582</v>
      </c>
      <c r="F49" s="88" t="n">
        <v>983.52</v>
      </c>
      <c r="G49" s="88" t="n">
        <v>48.06</v>
      </c>
      <c r="H49" s="88" t="n">
        <v>4943.916</v>
      </c>
      <c r="I49" s="88" t="n">
        <v>1191.196</v>
      </c>
      <c r="J49" s="88" t="n">
        <v>0</v>
      </c>
      <c r="K49" s="88" t="n">
        <v>0.15</v>
      </c>
      <c r="L49" s="88" t="n">
        <v>3330.8</v>
      </c>
      <c r="M49" s="88" t="n">
        <v>424.358</v>
      </c>
      <c r="N49" s="88" t="n">
        <v>77.853</v>
      </c>
      <c r="O49" s="88" t="n">
        <v>104.27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7:40Z</dcterms:modified>
  <cp:revision>0</cp:revision>
  <dc:subject/>
  <dc:title/>
</cp:coreProperties>
</file>