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страханская область</t>
  </si>
  <si>
    <t xml:space="preserve">ОБЛАСТНОЙ (РЕСПУБЛИКАНСКИЙ, КРАЕВОЙ) ЦЕНТР</t>
  </si>
  <si>
    <t xml:space="preserve">г. Астрахан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 </t>
  </si>
  <si>
    <t xml:space="preserve">344052, г. Ростов-на-Дону,      ул. Б.Садовая, 73</t>
  </si>
  <si>
    <t xml:space="preserve">apparat@ufo.gov.ru</t>
  </si>
  <si>
    <t xml:space="preserve">8(863)249-96-16</t>
  </si>
  <si>
    <t xml:space="preserve">8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344052, г.Ростов-на-Дону, ул.Б.Садовая, 73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Жилкин Александр Александрович</t>
  </si>
  <si>
    <t xml:space="preserve">414000, г. Астрахань, ул.Советская, д.15</t>
  </si>
  <si>
    <t xml:space="preserve">AZhilkin@astrobl.ru</t>
  </si>
  <si>
    <t xml:space="preserve">8(8512)51-17-67</t>
  </si>
  <si>
    <t xml:space="preserve">8(8512)51-05-29</t>
  </si>
  <si>
    <t xml:space="preserve">Заместитель главы администрации субъекта Российской Федерации</t>
  </si>
  <si>
    <t xml:space="preserve">Маркелов Константин Алексеевич</t>
  </si>
  <si>
    <t xml:space="preserve">KMarkelov@astrobl.ru</t>
  </si>
  <si>
    <t xml:space="preserve">8(8512)51-15-74</t>
  </si>
  <si>
    <t xml:space="preserve">8(8512)51-71-52</t>
  </si>
  <si>
    <t xml:space="preserve">Руководитель Управления ФНС России по субъекту Российской Федерации</t>
  </si>
  <si>
    <t xml:space="preserve">Гаджиев Мансур Салихович</t>
  </si>
  <si>
    <t xml:space="preserve">414014, г.Астрахань, пр.Губернатора Анатолия Гужвина, 10</t>
  </si>
  <si>
    <t xml:space="preserve">w30@kr30.nalog.ru</t>
  </si>
  <si>
    <t xml:space="preserve">8(8512)32-17-00</t>
  </si>
  <si>
    <t xml:space="preserve">8(8512)32-17-22</t>
  </si>
  <si>
    <t xml:space="preserve">Заместитель Руководителя Управления ФНС России по субъекту Российской Федерации</t>
  </si>
  <si>
    <t xml:space="preserve">Чайкина Марина Геннадьевна</t>
  </si>
  <si>
    <t xml:space="preserve">8(8512)32-17-14</t>
  </si>
  <si>
    <t xml:space="preserve">Попова Анна Васильевна</t>
  </si>
  <si>
    <t xml:space="preserve">8(8512)32-17-03</t>
  </si>
  <si>
    <t xml:space="preserve">Раздел 1.Социально-экономическая характеристика региона</t>
  </si>
  <si>
    <t xml:space="preserve">ПЛОЩАДЬ ТЕРРИТОРИИ РЕГИОНА   4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88.95 млрд. руб.</t>
  </si>
  <si>
    <t xml:space="preserve">- Численность населения региона  1 017.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3211.831</v>
      </c>
      <c r="D17" s="93" t="n">
        <v>1684.21</v>
      </c>
      <c r="E17" s="93" t="n">
        <v>10.187</v>
      </c>
      <c r="F17" s="93" t="n">
        <v>1496.199</v>
      </c>
      <c r="G17" s="93" t="n">
        <v>528.889</v>
      </c>
      <c r="H17" s="93" t="n">
        <v>97.808</v>
      </c>
      <c r="I17" s="93" t="n">
        <v>5.934</v>
      </c>
      <c r="J17" s="93" t="n">
        <v>413.394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1995.34</v>
      </c>
      <c r="D19" s="93" t="n">
        <v>838.306</v>
      </c>
      <c r="E19" s="93" t="n">
        <v>9.186</v>
      </c>
      <c r="F19" s="93" t="n">
        <v>1140.65</v>
      </c>
      <c r="G19" s="93" t="n">
        <v>331.503</v>
      </c>
      <c r="H19" s="93" t="n">
        <v>-10.137</v>
      </c>
      <c r="I19" s="93" t="n">
        <v>6.302</v>
      </c>
      <c r="J19" s="93" t="n">
        <v>329.939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62.1246883787</v>
      </c>
      <c r="D20" s="93" t="n">
        <v>49.7744343045</v>
      </c>
      <c r="E20" s="93" t="n">
        <v>90.1737508589</v>
      </c>
      <c r="F20" s="93" t="n">
        <v>76.2365166666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500.077</v>
      </c>
      <c r="D22" s="93" t="n">
        <v>88.553</v>
      </c>
      <c r="E22" s="93" t="n">
        <v>0.135</v>
      </c>
      <c r="F22" s="93" t="n">
        <v>409.242</v>
      </c>
      <c r="G22" s="93" t="n">
        <v>-13.193</v>
      </c>
      <c r="H22" s="93" t="n">
        <v>-108.57</v>
      </c>
      <c r="I22" s="93" t="n">
        <v>-0.28</v>
      </c>
      <c r="J22" s="93" t="n">
        <v>93.647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33.251</v>
      </c>
      <c r="D23" s="93" t="n">
        <v>8.384</v>
      </c>
      <c r="E23" s="93" t="n">
        <v>0.033</v>
      </c>
      <c r="F23" s="93" t="n">
        <v>24.293</v>
      </c>
      <c r="G23" s="93" t="n">
        <v>-5.093</v>
      </c>
      <c r="H23" s="93" t="n">
        <v>-12.683</v>
      </c>
      <c r="I23" s="93" t="n">
        <v>-0.08</v>
      </c>
      <c r="J23" s="93" t="n">
        <v>7.13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1141.76</v>
      </c>
      <c r="D24" s="93" t="n">
        <v>540.673</v>
      </c>
      <c r="E24" s="93" t="n">
        <v>5.727</v>
      </c>
      <c r="F24" s="93" t="n">
        <v>590.713</v>
      </c>
      <c r="G24" s="93" t="n">
        <v>288.873</v>
      </c>
      <c r="H24" s="93" t="n">
        <v>89.466</v>
      </c>
      <c r="I24" s="93" t="n">
        <v>4.095</v>
      </c>
      <c r="J24" s="93" t="n">
        <v>191.057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0.135</v>
      </c>
      <c r="D25" s="93" t="n">
        <v>0.042</v>
      </c>
      <c r="E25" s="93" t="n">
        <v>0.03</v>
      </c>
      <c r="F25" s="93" t="n">
        <v>0.063</v>
      </c>
      <c r="G25" s="93" t="n">
        <v>-0.263</v>
      </c>
      <c r="H25" s="93" t="n">
        <v>-0.311</v>
      </c>
      <c r="I25" s="93" t="n">
        <v>0</v>
      </c>
      <c r="J25" s="93" t="n">
        <v>0.048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334.534</v>
      </c>
      <c r="D26" s="56" t="s">
        <v>83</v>
      </c>
      <c r="E26" s="56" t="s">
        <v>83</v>
      </c>
      <c r="F26" s="56" t="s">
        <v>83</v>
      </c>
      <c r="G26" s="93" t="n">
        <v>59.701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0.079</v>
      </c>
      <c r="D27" s="93" t="n">
        <v>0.079</v>
      </c>
      <c r="E27" s="93" t="n">
        <v>0</v>
      </c>
      <c r="F27" s="93" t="n">
        <v>0</v>
      </c>
      <c r="G27" s="93" t="n">
        <v>-0.991</v>
      </c>
      <c r="H27" s="93" t="n">
        <v>-0.991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0.076</v>
      </c>
      <c r="D29" s="93" t="n">
        <v>0.076</v>
      </c>
      <c r="E29" s="93" t="n">
        <v>0</v>
      </c>
      <c r="F29" s="93" t="n">
        <v>0</v>
      </c>
      <c r="G29" s="93" t="n">
        <v>-0.991</v>
      </c>
      <c r="H29" s="93" t="n">
        <v>-0.991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833.355</v>
      </c>
      <c r="D31" s="93" t="n">
        <v>607.207</v>
      </c>
      <c r="E31" s="93" t="n">
        <v>0.508</v>
      </c>
      <c r="F31" s="93" t="n">
        <v>217.359</v>
      </c>
      <c r="G31" s="93" t="n">
        <v>138.064</v>
      </c>
      <c r="H31" s="93" t="n">
        <v>93.248</v>
      </c>
      <c r="I31" s="93" t="n">
        <v>-0.035</v>
      </c>
      <c r="J31" s="93" t="n">
        <v>40.874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25.9464149888</v>
      </c>
      <c r="D32" s="93" t="n">
        <v>36.0529268915</v>
      </c>
      <c r="E32" s="93" t="n">
        <v>4.9867478158</v>
      </c>
      <c r="F32" s="93" t="n">
        <v>14.5274124632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200.11</v>
      </c>
      <c r="D33" s="93" t="n">
        <v>166.594</v>
      </c>
      <c r="E33" s="93" t="n">
        <v>0.464</v>
      </c>
      <c r="F33" s="93" t="n">
        <v>30.024</v>
      </c>
      <c r="G33" s="93" t="n">
        <v>31.923</v>
      </c>
      <c r="H33" s="93" t="n">
        <v>25.668</v>
      </c>
      <c r="I33" s="93" t="n">
        <v>-0.318</v>
      </c>
      <c r="J33" s="93" t="n">
        <v>5.209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6.2304025336</v>
      </c>
      <c r="D34" s="93" t="n">
        <v>9.8915218411</v>
      </c>
      <c r="E34" s="93" t="n">
        <v>4.5548247767</v>
      </c>
      <c r="F34" s="93" t="n">
        <v>2.0066849396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109.439</v>
      </c>
      <c r="D36" s="56" t="s">
        <v>83</v>
      </c>
      <c r="E36" s="56" t="s">
        <v>83</v>
      </c>
      <c r="F36" s="56" t="s">
        <v>83</v>
      </c>
      <c r="G36" s="93" t="n">
        <v>20.288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1065.978</v>
      </c>
      <c r="D37" s="56" t="s">
        <v>83</v>
      </c>
      <c r="E37" s="93" t="n">
        <v>3.099</v>
      </c>
      <c r="F37" s="93" t="n">
        <v>519.884</v>
      </c>
      <c r="G37" s="93" t="n">
        <v>97.289</v>
      </c>
      <c r="H37" s="56" t="s">
        <v>83</v>
      </c>
      <c r="I37" s="93" t="n">
        <v>0.928</v>
      </c>
      <c r="J37" s="93" t="n">
        <v>124.236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4277.809</v>
      </c>
      <c r="D38" s="93" t="n">
        <v>1684.21</v>
      </c>
      <c r="E38" s="93" t="n">
        <v>13.286</v>
      </c>
      <c r="F38" s="93" t="n">
        <v>2016.083</v>
      </c>
      <c r="G38" s="93" t="n">
        <v>626.178</v>
      </c>
      <c r="H38" s="93" t="n">
        <v>97.808</v>
      </c>
      <c r="I38" s="93" t="n">
        <v>6.862</v>
      </c>
      <c r="J38" s="93" t="n">
        <v>537.63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1684.2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3211.831</v>
      </c>
      <c r="D17" s="94" t="n">
        <v>100</v>
      </c>
      <c r="E17" s="55" t="n">
        <v>1684.21</v>
      </c>
      <c r="F17" s="55" t="n">
        <v>52.4376905261</v>
      </c>
      <c r="G17" s="55" t="n">
        <v>10.187</v>
      </c>
      <c r="H17" s="55" t="n">
        <v>0.3171711089</v>
      </c>
      <c r="I17" s="55" t="n">
        <v>1496.199</v>
      </c>
      <c r="J17" s="55" t="n">
        <v>46.5839890081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81.281</v>
      </c>
      <c r="D19" s="93" t="n">
        <v>2.5306748705</v>
      </c>
      <c r="E19" s="55" t="n">
        <v>33.543</v>
      </c>
      <c r="F19" s="55" t="n">
        <v>41.2679469987</v>
      </c>
      <c r="G19" s="55" t="n">
        <v>0.832</v>
      </c>
      <c r="H19" s="55" t="n">
        <v>1.0236094536</v>
      </c>
      <c r="I19" s="55" t="n">
        <v>45.586</v>
      </c>
      <c r="J19" s="55" t="n">
        <v>56.0844477799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17.289</v>
      </c>
      <c r="D20" s="93" t="n">
        <v>0.5382910869</v>
      </c>
      <c r="E20" s="55" t="n">
        <v>10.251</v>
      </c>
      <c r="F20" s="55" t="n">
        <v>59.2920353982</v>
      </c>
      <c r="G20" s="55" t="n">
        <v>1.354</v>
      </c>
      <c r="H20" s="55" t="n">
        <v>7.8315692059</v>
      </c>
      <c r="I20" s="55" t="n">
        <v>5.478</v>
      </c>
      <c r="J20" s="55" t="n">
        <v>31.6848863439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28.468</v>
      </c>
      <c r="D21" s="93" t="n">
        <v>0.8863480052</v>
      </c>
      <c r="E21" s="55" t="n">
        <v>8.737</v>
      </c>
      <c r="F21" s="55" t="n">
        <v>30.6905999719</v>
      </c>
      <c r="G21" s="55" t="n">
        <v>0</v>
      </c>
      <c r="H21" s="55" t="n">
        <v>0</v>
      </c>
      <c r="I21" s="55" t="n">
        <v>19.731</v>
      </c>
      <c r="J21" s="55" t="n">
        <v>69.3094000281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28.364</v>
      </c>
      <c r="D23" s="93" t="n">
        <v>0.8831099768</v>
      </c>
      <c r="E23" s="55" t="n">
        <v>8.721</v>
      </c>
      <c r="F23" s="55" t="n">
        <v>30.7467211959</v>
      </c>
      <c r="G23" s="55" t="n">
        <v>0</v>
      </c>
      <c r="H23" s="55" t="n">
        <v>0</v>
      </c>
      <c r="I23" s="55" t="n">
        <v>19.643</v>
      </c>
      <c r="J23" s="55" t="n">
        <v>69.2532788041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28.364</v>
      </c>
      <c r="D25" s="93" t="n">
        <v>0.8831099768</v>
      </c>
      <c r="E25" s="55" t="n">
        <v>8.721</v>
      </c>
      <c r="F25" s="55" t="n">
        <v>30.7467211959</v>
      </c>
      <c r="G25" s="55" t="n">
        <v>0</v>
      </c>
      <c r="H25" s="55" t="n">
        <v>0</v>
      </c>
      <c r="I25" s="55" t="n">
        <v>19.643</v>
      </c>
      <c r="J25" s="55" t="n">
        <v>69.2532788041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0.104</v>
      </c>
      <c r="D26" s="93" t="n">
        <v>0.0032380284</v>
      </c>
      <c r="E26" s="55" t="n">
        <v>0.016</v>
      </c>
      <c r="F26" s="55" t="n">
        <v>15.3846153846</v>
      </c>
      <c r="G26" s="55" t="n">
        <v>0</v>
      </c>
      <c r="H26" s="55" t="n">
        <v>0</v>
      </c>
      <c r="I26" s="55" t="n">
        <v>0.088</v>
      </c>
      <c r="J26" s="55" t="n">
        <v>84.6153846154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230.314</v>
      </c>
      <c r="D29" s="93" t="n">
        <v>7.1708007053</v>
      </c>
      <c r="E29" s="55" t="n">
        <v>119.15</v>
      </c>
      <c r="F29" s="55" t="n">
        <v>51.7337200518</v>
      </c>
      <c r="G29" s="55" t="n">
        <v>0.039</v>
      </c>
      <c r="H29" s="55" t="n">
        <v>0.016933404</v>
      </c>
      <c r="I29" s="55" t="n">
        <v>110.161</v>
      </c>
      <c r="J29" s="55" t="n">
        <v>47.8307875335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48.795</v>
      </c>
      <c r="D31" s="93" t="n">
        <v>1.5192268834</v>
      </c>
      <c r="E31" s="55" t="n">
        <v>26.527</v>
      </c>
      <c r="F31" s="55" t="n">
        <v>54.3641766574</v>
      </c>
      <c r="G31" s="55" t="n">
        <v>0.028</v>
      </c>
      <c r="H31" s="55" t="n">
        <v>0.0573829286</v>
      </c>
      <c r="I31" s="55" t="n">
        <v>21.343</v>
      </c>
      <c r="J31" s="55" t="n">
        <v>43.7401373092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0.965</v>
      </c>
      <c r="D32" s="93" t="n">
        <v>0.0300451674</v>
      </c>
      <c r="E32" s="55" t="n">
        <v>0.766</v>
      </c>
      <c r="F32" s="55" t="n">
        <v>79.378238342</v>
      </c>
      <c r="G32" s="55" t="n">
        <v>0</v>
      </c>
      <c r="H32" s="55" t="n">
        <v>0</v>
      </c>
      <c r="I32" s="55" t="n">
        <v>0.197</v>
      </c>
      <c r="J32" s="55" t="n">
        <v>20.414507772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9.535</v>
      </c>
      <c r="D33" s="93" t="n">
        <v>0.2968711617</v>
      </c>
      <c r="E33" s="55" t="n">
        <v>7.583</v>
      </c>
      <c r="F33" s="55" t="n">
        <v>79.5280545359</v>
      </c>
      <c r="G33" s="55" t="n">
        <v>0</v>
      </c>
      <c r="H33" s="55" t="n">
        <v>0</v>
      </c>
      <c r="I33" s="55" t="n">
        <v>1.952</v>
      </c>
      <c r="J33" s="55" t="n">
        <v>20.4719454641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3.663</v>
      </c>
      <c r="D34" s="93" t="n">
        <v>0.1140470965</v>
      </c>
      <c r="E34" s="55" t="n">
        <v>2.372</v>
      </c>
      <c r="F34" s="55" t="n">
        <v>64.7556647557</v>
      </c>
      <c r="G34" s="55" t="n">
        <v>0</v>
      </c>
      <c r="H34" s="55" t="n">
        <v>0</v>
      </c>
      <c r="I34" s="55" t="n">
        <v>1.28</v>
      </c>
      <c r="J34" s="55" t="n">
        <v>34.944034944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3.949</v>
      </c>
      <c r="D35" s="93" t="n">
        <v>0.1229516746</v>
      </c>
      <c r="E35" s="55" t="n">
        <v>3.838</v>
      </c>
      <c r="F35" s="55" t="n">
        <v>97.1891618131</v>
      </c>
      <c r="G35" s="55" t="n">
        <v>0</v>
      </c>
      <c r="H35" s="55" t="n">
        <v>0</v>
      </c>
      <c r="I35" s="55" t="n">
        <v>0.111</v>
      </c>
      <c r="J35" s="55" t="n">
        <v>2.8108381869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147.923</v>
      </c>
      <c r="D36" s="93" t="n">
        <v>4.6055661086</v>
      </c>
      <c r="E36" s="55" t="n">
        <v>75.395</v>
      </c>
      <c r="F36" s="55" t="n">
        <v>50.9690852673</v>
      </c>
      <c r="G36" s="55" t="n">
        <v>0.235</v>
      </c>
      <c r="H36" s="55" t="n">
        <v>0.1588664373</v>
      </c>
      <c r="I36" s="55" t="n">
        <v>72.195</v>
      </c>
      <c r="J36" s="55" t="n">
        <v>48.8057976109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375.919</v>
      </c>
      <c r="D37" s="93" t="n">
        <v>11.7041961423</v>
      </c>
      <c r="E37" s="55" t="n">
        <v>139.322</v>
      </c>
      <c r="F37" s="55" t="n">
        <v>37.0617074423</v>
      </c>
      <c r="G37" s="55" t="n">
        <v>0.094</v>
      </c>
      <c r="H37" s="55" t="n">
        <v>0.0250053868</v>
      </c>
      <c r="I37" s="55" t="n">
        <v>229.937</v>
      </c>
      <c r="J37" s="55" t="n">
        <v>61.1666343015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869.911</v>
      </c>
      <c r="D38" s="93" t="n">
        <v>27.0845819721</v>
      </c>
      <c r="E38" s="55" t="n">
        <v>304.915</v>
      </c>
      <c r="F38" s="55" t="n">
        <v>35.0512868558</v>
      </c>
      <c r="G38" s="55" t="n">
        <v>0.003</v>
      </c>
      <c r="H38" s="55" t="n">
        <v>0.0003448629</v>
      </c>
      <c r="I38" s="55" t="n">
        <v>563.152</v>
      </c>
      <c r="J38" s="55" t="n">
        <v>64.7367374364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101.82</v>
      </c>
      <c r="D39" s="93" t="n">
        <v>3.170154345</v>
      </c>
      <c r="E39" s="55" t="n">
        <v>93.988</v>
      </c>
      <c r="F39" s="55" t="n">
        <v>92.3079945001</v>
      </c>
      <c r="G39" s="55" t="n">
        <v>0.001</v>
      </c>
      <c r="H39" s="55" t="n">
        <v>0.0009821253</v>
      </c>
      <c r="I39" s="55" t="n">
        <v>7.672</v>
      </c>
      <c r="J39" s="55" t="n">
        <v>7.5348654488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451.777</v>
      </c>
      <c r="D40" s="93" t="n">
        <v>14.0660265126</v>
      </c>
      <c r="E40" s="55" t="n">
        <v>192.394</v>
      </c>
      <c r="F40" s="55" t="n">
        <v>42.5860546243</v>
      </c>
      <c r="G40" s="55" t="n">
        <v>0.01</v>
      </c>
      <c r="H40" s="55" t="n">
        <v>0.0022134814</v>
      </c>
      <c r="I40" s="55" t="n">
        <v>259.14</v>
      </c>
      <c r="J40" s="55" t="n">
        <v>57.360157777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22.214</v>
      </c>
      <c r="D41" s="93" t="n">
        <v>0.6916304127</v>
      </c>
      <c r="E41" s="55" t="n">
        <v>12.93</v>
      </c>
      <c r="F41" s="55" t="n">
        <v>58.2065364185</v>
      </c>
      <c r="G41" s="55" t="n">
        <v>0</v>
      </c>
      <c r="H41" s="55" t="n">
        <v>0</v>
      </c>
      <c r="I41" s="55" t="n">
        <v>9.284</v>
      </c>
      <c r="J41" s="55" t="n">
        <v>41.7934635815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120.226</v>
      </c>
      <c r="D42" s="93" t="n">
        <v>3.7432231023</v>
      </c>
      <c r="E42" s="55" t="n">
        <v>77.782</v>
      </c>
      <c r="F42" s="55" t="n">
        <v>64.6964882804</v>
      </c>
      <c r="G42" s="55" t="n">
        <v>4.827</v>
      </c>
      <c r="H42" s="55" t="n">
        <v>4.0149385324</v>
      </c>
      <c r="I42" s="55" t="n">
        <v>37.083</v>
      </c>
      <c r="J42" s="55" t="n">
        <v>30.8444096951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5.797</v>
      </c>
      <c r="D43" s="93" t="n">
        <v>0.1804889485</v>
      </c>
      <c r="E43" s="55" t="n">
        <v>5.721</v>
      </c>
      <c r="F43" s="55" t="n">
        <v>98.6889770571</v>
      </c>
      <c r="G43" s="55" t="n">
        <v>0</v>
      </c>
      <c r="H43" s="55" t="n">
        <v>0</v>
      </c>
      <c r="I43" s="55" t="n">
        <v>0.076</v>
      </c>
      <c r="J43" s="55" t="n">
        <v>1.3110229429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5.647</v>
      </c>
      <c r="D44" s="93" t="n">
        <v>0.1758187152</v>
      </c>
      <c r="E44" s="55" t="n">
        <v>4.062</v>
      </c>
      <c r="F44" s="55" t="n">
        <v>71.9319992917</v>
      </c>
      <c r="G44" s="55" t="n">
        <v>0</v>
      </c>
      <c r="H44" s="55" t="n">
        <v>0</v>
      </c>
      <c r="I44" s="55" t="n">
        <v>1.585</v>
      </c>
      <c r="J44" s="55" t="n">
        <v>28.0680007083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4.5</v>
      </c>
      <c r="D45" s="93" t="n">
        <v>0.1401069982</v>
      </c>
      <c r="E45" s="55" t="n">
        <v>4.211</v>
      </c>
      <c r="F45" s="55" t="n">
        <v>93.5777777778</v>
      </c>
      <c r="G45" s="55" t="n">
        <v>0</v>
      </c>
      <c r="H45" s="55" t="n">
        <v>0</v>
      </c>
      <c r="I45" s="55" t="n">
        <v>0.271</v>
      </c>
      <c r="J45" s="55" t="n">
        <v>6.0222222222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50.746</v>
      </c>
      <c r="D46" s="93" t="n">
        <v>1.5799710508</v>
      </c>
      <c r="E46" s="55" t="n">
        <v>31.779</v>
      </c>
      <c r="F46" s="55" t="n">
        <v>62.6236550664</v>
      </c>
      <c r="G46" s="55" t="n">
        <v>0.003</v>
      </c>
      <c r="H46" s="55" t="n">
        <v>0.005911796</v>
      </c>
      <c r="I46" s="55" t="n">
        <v>18.85</v>
      </c>
      <c r="J46" s="55" t="n">
        <v>37.1457848894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021</v>
      </c>
      <c r="D47" s="93" t="n">
        <v>0.0006538327</v>
      </c>
      <c r="E47" s="55" t="n">
        <v>0.017</v>
      </c>
      <c r="F47" s="55" t="n">
        <v>80.9523809524</v>
      </c>
      <c r="G47" s="55" t="n">
        <v>0</v>
      </c>
      <c r="H47" s="55" t="n">
        <v>0</v>
      </c>
      <c r="I47" s="55" t="n">
        <v>0.004</v>
      </c>
      <c r="J47" s="55" t="n">
        <v>19.047619047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23.622727128</v>
      </c>
      <c r="D16" s="93" t="n">
        <v>11.6316109688</v>
      </c>
      <c r="E16" s="93" t="n">
        <v>11.9911161592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2.9028961944</v>
      </c>
      <c r="D18" s="93" t="n">
        <v>0.1394801067</v>
      </c>
      <c r="E18" s="93" t="n">
        <v>2.7634160877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4.0330256001</v>
      </c>
      <c r="D19" s="56" t="s">
        <v>83</v>
      </c>
      <c r="E19" s="93" t="n">
        <v>4.0330256001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2.3695809264</v>
      </c>
      <c r="D20" s="93" t="n">
        <v>2.3695809264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2.6062617407</v>
      </c>
      <c r="D21" s="93" t="n">
        <v>0.0274976847</v>
      </c>
      <c r="E21" s="93" t="n">
        <v>2.578764056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2.5577771502</v>
      </c>
      <c r="D25" s="56" t="s">
        <v>83</v>
      </c>
      <c r="E25" s="93" t="n">
        <v>2.5577771502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3920012902</v>
      </c>
      <c r="D26" s="56" t="s">
        <v>83</v>
      </c>
      <c r="E26" s="93" t="n">
        <v>1.3920012902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9.0337977018</v>
      </c>
      <c r="D27" s="93" t="n">
        <v>9.0277942742</v>
      </c>
      <c r="E27" s="93" t="n">
        <v>0.0060034276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2394615569</v>
      </c>
      <c r="D28" s="56" t="s">
        <v>83</v>
      </c>
      <c r="E28" s="93" t="n">
        <v>0.2394615569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2382890422</v>
      </c>
      <c r="D29" s="56" t="s">
        <v>83</v>
      </c>
      <c r="E29" s="93" t="n">
        <v>0.2382890422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67084.2732186732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288.9516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1017.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46.661792</v>
      </c>
      <c r="D16" s="93" t="n">
        <v>155</v>
      </c>
      <c r="E16" s="93" t="n">
        <v>30.1043819355</v>
      </c>
      <c r="F16" s="93" t="n">
        <v>46.939859</v>
      </c>
      <c r="G16" s="93" t="n">
        <v>212</v>
      </c>
      <c r="H16" s="93" t="n">
        <v>22.1414429245</v>
      </c>
      <c r="I16" s="93" t="n">
        <v>56.677514</v>
      </c>
      <c r="J16" s="93" t="n">
        <v>216</v>
      </c>
      <c r="K16" s="93" t="n">
        <v>26.2395898148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231785</v>
      </c>
      <c r="D18" s="93" t="n">
        <v>1</v>
      </c>
      <c r="E18" s="93" t="n">
        <v>23.1785</v>
      </c>
      <c r="F18" s="93" t="n">
        <v>0.221288</v>
      </c>
      <c r="G18" s="93" t="n">
        <v>1</v>
      </c>
      <c r="H18" s="93" t="n">
        <v>22.1288</v>
      </c>
      <c r="I18" s="93" t="n">
        <v>0.213835</v>
      </c>
      <c r="J18" s="93" t="n">
        <v>1</v>
      </c>
      <c r="K18" s="93" t="n">
        <v>21.3835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250489</v>
      </c>
      <c r="D19" s="93" t="n">
        <v>0.3</v>
      </c>
      <c r="E19" s="93" t="n">
        <v>83.4963333333</v>
      </c>
      <c r="F19" s="93" t="n">
        <v>0.273887</v>
      </c>
      <c r="G19" s="56"/>
      <c r="H19" s="56" t="s">
        <v>83</v>
      </c>
      <c r="I19" s="93" t="n">
        <v>0.198192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21.138786</v>
      </c>
      <c r="D20" s="93" t="n">
        <v>25.1</v>
      </c>
      <c r="E20" s="93" t="n">
        <v>84.2182709163</v>
      </c>
      <c r="F20" s="93" t="n">
        <v>21.465536</v>
      </c>
      <c r="G20" s="93" t="n">
        <v>47</v>
      </c>
      <c r="H20" s="93" t="n">
        <v>45.6713531915</v>
      </c>
      <c r="I20" s="93" t="n">
        <v>26.660108</v>
      </c>
      <c r="J20" s="93" t="n">
        <v>111</v>
      </c>
      <c r="K20" s="93" t="n">
        <v>24.0181153153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1.990806</v>
      </c>
      <c r="D21" s="93" t="n">
        <v>67</v>
      </c>
      <c r="E21" s="93" t="n">
        <v>2.9713522388</v>
      </c>
      <c r="F21" s="93" t="n">
        <v>1.620149</v>
      </c>
      <c r="G21" s="93" t="n">
        <v>75</v>
      </c>
      <c r="H21" s="93" t="n">
        <v>2.1601986667</v>
      </c>
      <c r="I21" s="93" t="n">
        <v>2.184769</v>
      </c>
      <c r="J21" s="93" t="n">
        <v>15</v>
      </c>
      <c r="K21" s="93" t="n">
        <v>14.5651266667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0.098767</v>
      </c>
      <c r="D22" s="93" t="n">
        <v>22.1</v>
      </c>
      <c r="E22" s="93" t="n">
        <v>0.4469095023</v>
      </c>
      <c r="F22" s="93" t="n">
        <v>-0.175746</v>
      </c>
      <c r="G22" s="93" t="n">
        <v>26</v>
      </c>
      <c r="H22" s="56" t="s">
        <v>83</v>
      </c>
      <c r="I22" s="93" t="n">
        <v>1.519924</v>
      </c>
      <c r="J22" s="93" t="n">
        <v>31</v>
      </c>
      <c r="K22" s="93" t="n">
        <v>4.9029806452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3.378204</v>
      </c>
      <c r="D23" s="93" t="n">
        <v>7.2</v>
      </c>
      <c r="E23" s="93" t="n">
        <v>46.9195</v>
      </c>
      <c r="F23" s="93" t="n">
        <v>2.776633</v>
      </c>
      <c r="G23" s="93" t="n">
        <v>26</v>
      </c>
      <c r="H23" s="93" t="n">
        <v>10.6793576923</v>
      </c>
      <c r="I23" s="93" t="n">
        <v>2.701737</v>
      </c>
      <c r="J23" s="93" t="n">
        <v>22</v>
      </c>
      <c r="K23" s="93" t="n">
        <v>12.2806227273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4.650614</v>
      </c>
      <c r="D24" s="93" t="n">
        <v>21.9</v>
      </c>
      <c r="E24" s="93" t="n">
        <v>21.2356803653</v>
      </c>
      <c r="F24" s="93" t="n">
        <v>3.705171</v>
      </c>
      <c r="G24" s="93" t="n">
        <v>20</v>
      </c>
      <c r="H24" s="93" t="n">
        <v>18.525855</v>
      </c>
      <c r="I24" s="93" t="n">
        <v>4.695453</v>
      </c>
      <c r="J24" s="93" t="n">
        <v>23</v>
      </c>
      <c r="K24" s="93" t="n">
        <v>20.4150130435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262767</v>
      </c>
      <c r="D25" s="93" t="n">
        <v>0.5</v>
      </c>
      <c r="E25" s="93" t="n">
        <v>52.5534</v>
      </c>
      <c r="F25" s="93" t="n">
        <v>0.257421</v>
      </c>
      <c r="G25" s="56"/>
      <c r="H25" s="56"/>
      <c r="I25" s="93" t="n">
        <v>0.322904</v>
      </c>
      <c r="J25" s="56"/>
      <c r="K25" s="56"/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2.44218</v>
      </c>
      <c r="D26" s="93" t="n">
        <v>3.3</v>
      </c>
      <c r="E26" s="93" t="n">
        <v>74.0054545455</v>
      </c>
      <c r="F26" s="93" t="n">
        <v>2.672641</v>
      </c>
      <c r="G26" s="93" t="n">
        <v>5</v>
      </c>
      <c r="H26" s="93" t="n">
        <v>53.45282</v>
      </c>
      <c r="I26" s="93" t="n">
        <v>2.919635</v>
      </c>
      <c r="J26" s="93" t="n">
        <v>4</v>
      </c>
      <c r="K26" s="93" t="n">
        <v>72.990875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5.194634</v>
      </c>
      <c r="D27" s="93" t="n">
        <v>4.8</v>
      </c>
      <c r="E27" s="93" t="n">
        <v>108.2215416667</v>
      </c>
      <c r="F27" s="93" t="n">
        <v>5.766099</v>
      </c>
      <c r="G27" s="93" t="n">
        <v>9</v>
      </c>
      <c r="H27" s="93" t="n">
        <v>64.0677666667</v>
      </c>
      <c r="I27" s="93" t="n">
        <v>6.773237</v>
      </c>
      <c r="J27" s="93" t="n">
        <v>6</v>
      </c>
      <c r="K27" s="93" t="n">
        <v>112.8872833333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368728</v>
      </c>
      <c r="D28" s="93" t="n">
        <v>0.8</v>
      </c>
      <c r="E28" s="93" t="n">
        <v>46.091</v>
      </c>
      <c r="F28" s="93" t="n">
        <v>0.425962</v>
      </c>
      <c r="G28" s="93" t="n">
        <v>1</v>
      </c>
      <c r="H28" s="93" t="n">
        <v>42.5962</v>
      </c>
      <c r="I28" s="93" t="n">
        <v>0.497602</v>
      </c>
      <c r="J28" s="93" t="n">
        <v>1</v>
      </c>
      <c r="K28" s="93" t="n">
        <v>49.7602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23384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180554.697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772.1292208348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171754.15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5.1258277152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111.963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0620105718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8094.146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681.915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8.4247924364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8128.245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1611.66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1721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3147.936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10248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8595.622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3565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14335.983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4022.21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08.400637757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107.64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06.1842144203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11653.492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98.350435836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50" t="s">
        <v>58</v>
      </c>
      <c r="F18" s="46" t="s">
        <v>59</v>
      </c>
      <c r="G18" s="46" t="s">
        <v>60</v>
      </c>
      <c r="H18" s="1"/>
    </row>
    <row r="19" customFormat="false" ht="47.2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50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47.2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47.2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47.2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288.9516</v>
      </c>
      <c r="D15" s="55" t="n">
        <v>105.5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0.5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6.2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98.1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12.5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98.9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99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119.557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54.419</v>
      </c>
      <c r="D23" s="55" t="n">
        <v>117.7199718782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25.539</v>
      </c>
      <c r="D24" s="55" t="n">
        <v>108.464282680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37.6182</v>
      </c>
      <c r="D25" s="55" t="n">
        <v>120.9958025763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27.411</v>
      </c>
      <c r="D26" s="55" t="n">
        <v>65.1877676917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74.2929</v>
      </c>
      <c r="D27" s="55" t="n">
        <v>105.3366073824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56.2372</v>
      </c>
      <c r="D28" s="55" t="n">
        <v>81.6469580493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681.24</v>
      </c>
      <c r="D29" s="55" t="n">
        <v>45.7116016909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416.7</v>
      </c>
      <c r="D31" s="55" t="n">
        <v>41.9700861157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264.5</v>
      </c>
      <c r="D32" s="55" t="n">
        <v>53.176517893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41539.576</v>
      </c>
      <c r="D34" s="55" t="n">
        <v>72.5909758102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25410.366</v>
      </c>
      <c r="D36" s="55" t="n">
        <v>66.6493711286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6129.21</v>
      </c>
      <c r="D37" s="55" t="n">
        <v>84.4454182583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11.562</v>
      </c>
      <c r="D38" s="55" t="n">
        <v>95.4695561464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2.798</v>
      </c>
      <c r="D39" s="55" t="n">
        <v>93.9164893227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23.384</v>
      </c>
      <c r="D40" s="55" t="n">
        <v>107.8796825983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0.586</v>
      </c>
      <c r="D41" s="55" t="n">
        <v>131.5194434091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56.6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43.4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84.884</v>
      </c>
      <c r="D44" s="55" t="n">
        <v>107.3882900663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3.128</v>
      </c>
      <c r="D45" s="55" t="n">
        <v>80.618556701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63.101</v>
      </c>
      <c r="D46" s="55" t="n">
        <v>65.1735178682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5.469</v>
      </c>
      <c r="D47" s="55" t="n">
        <v>98.1514716439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2.6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3.9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5472.8</v>
      </c>
      <c r="D51" s="55" t="n">
        <v>103.6490885417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0.1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13.74</v>
      </c>
      <c r="D53" s="55" t="n">
        <v>134.9705304519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529.3</v>
      </c>
      <c r="D54" s="55" t="n">
        <v>99.4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489.7</v>
      </c>
      <c r="D55" s="55" t="n">
        <v>99.3911102091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39.7</v>
      </c>
      <c r="D56" s="55" t="n">
        <v>100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1083768</v>
      </c>
      <c r="D57" s="55" t="n">
        <v>101.6237970615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17303</v>
      </c>
      <c r="D58" s="55" t="n">
        <v>97.8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1066465</v>
      </c>
      <c r="D59" s="55" t="n">
        <v>101.6885719843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28495</v>
      </c>
      <c r="D61" s="55" t="n">
        <v>101.1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25538</v>
      </c>
      <c r="D62" s="55" t="n">
        <v>101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32190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168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168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1017.5</v>
      </c>
      <c r="D69" s="55" t="n">
        <v>99.6279251934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66.5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4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180554.697</v>
      </c>
      <c r="D16" s="74" t="n">
        <v>126.7067266118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171754.15</v>
      </c>
      <c r="D17" s="74" t="n">
        <v>128.3668819952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111.963</v>
      </c>
      <c r="D18" s="74" t="n">
        <v>115.8186012351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681.915</v>
      </c>
      <c r="D19" s="74" t="n">
        <v>132.5710519716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8128.245</v>
      </c>
      <c r="D20" s="74" t="n">
        <v>98.76879321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5325.753</v>
      </c>
      <c r="D21" s="74" t="n">
        <v>90.4633822033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1611.667</v>
      </c>
      <c r="D22" s="74" t="n">
        <v>98.5983538259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23950.99</v>
      </c>
      <c r="D24" s="74" t="n">
        <v>65.0040079625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3546.041</v>
      </c>
      <c r="D25" s="74" t="n">
        <v>64.4869211816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53829.615</v>
      </c>
      <c r="D27" s="74" t="n">
        <v>105.3522331203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1573.152</v>
      </c>
      <c r="D29" s="74" t="n">
        <v>143.5184813508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43541.065</v>
      </c>
      <c r="D30" s="74" t="n">
        <v>107.625335462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46409.513</v>
      </c>
      <c r="D31" s="74" t="n">
        <v>98.3547458305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618.708</v>
      </c>
      <c r="D33" s="74" t="n">
        <v>90.1142179667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4392.98</v>
      </c>
      <c r="D34" s="74" t="n">
        <v>108.1275729028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86.2155766858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16758.52</v>
      </c>
      <c r="D36" s="74" t="n">
        <v>117.8186992539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9308.416</v>
      </c>
      <c r="D37" s="74" t="n">
        <v>90.3530668826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9637.601</v>
      </c>
      <c r="D38" s="74" t="n">
        <v>97.3600769781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7477.776</v>
      </c>
      <c r="D40" s="74" t="n">
        <v>98.2961705804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89647.52795115</v>
      </c>
      <c r="D42" s="74" t="n">
        <v>107.1622099411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11654.091633</v>
      </c>
      <c r="D43" s="74" t="n">
        <v>107.1553069809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2160.30598449</v>
      </c>
      <c r="D44" s="74" t="n">
        <v>163.2010600303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194.382935</v>
      </c>
      <c r="D45" s="74" t="n">
        <v>164.0785684921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13.16168359</v>
      </c>
      <c r="D46" s="74" t="n">
        <v>120.8189728189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1.974253</v>
      </c>
      <c r="D47" s="74" t="n">
        <v>120.8190284555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233.74399575</v>
      </c>
      <c r="D48" s="74" t="n">
        <v>96.6352169111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70.029582</v>
      </c>
      <c r="D49" s="74" t="n">
        <v>96.5054856041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25.48776495</v>
      </c>
      <c r="D50" s="74" t="n">
        <v>101.0372792126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8.920743</v>
      </c>
      <c r="D51" s="74" t="n">
        <v>100.8853421623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24.84194694</v>
      </c>
      <c r="D52" s="74" t="n">
        <v>138.4501682516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3.492686</v>
      </c>
      <c r="D53" s="74" t="n">
        <v>136.9439118587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1721</v>
      </c>
      <c r="D56" s="74" t="n">
        <v>114.6568954031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10248</v>
      </c>
      <c r="D57" s="74" t="n">
        <v>99.6305658176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3565</v>
      </c>
      <c r="D58" s="74" t="n">
        <v>94.6376426865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27181.258</v>
      </c>
      <c r="D59" s="74" t="n">
        <v>250.9773675613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3361.881</v>
      </c>
      <c r="D60" s="74" t="n">
        <v>7910.8666494105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8546.484</v>
      </c>
      <c r="D61" s="74" t="n">
        <v>108.4660537358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15249.499</v>
      </c>
      <c r="D62" s="74" t="n">
        <v>529.0157866966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122873</v>
      </c>
      <c r="D65" s="74" t="n">
        <v>72.5556539711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265687</v>
      </c>
      <c r="D66" s="74" t="n">
        <v>42.0429406496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2690</v>
      </c>
      <c r="D69" s="74" t="n">
        <v>97.4990938746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328688.351</v>
      </c>
      <c r="D71" s="74" t="n">
        <v>118.5447434301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183.393</v>
      </c>
      <c r="D72" s="74" t="n">
        <v>28.7819768354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227083.262</v>
      </c>
      <c r="D73" s="74" t="n">
        <v>109.3122877565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226925.188</v>
      </c>
      <c r="D75" s="74" t="n">
        <v>109.2598825705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158.074</v>
      </c>
      <c r="D76" s="74" t="n">
        <v>350.9791731427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4162.732</v>
      </c>
      <c r="D77" s="74" t="n">
        <v>119.8181916046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219778</v>
      </c>
      <c r="D98" s="74" t="n">
        <v>96.5437565343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2835</v>
      </c>
      <c r="D100" s="74" t="n">
        <v>106.2593703148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216943</v>
      </c>
      <c r="D101" s="74" t="n">
        <v>96.4285396794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343180</v>
      </c>
      <c r="D102" s="74" t="n">
        <v>97.9987892218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25118</v>
      </c>
      <c r="D104" s="74" t="n">
        <v>95.0683168692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318062</v>
      </c>
      <c r="D105" s="74" t="n">
        <v>98.2379303635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323143</v>
      </c>
      <c r="D106" s="74" t="n">
        <v>97.8788172505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21164</v>
      </c>
      <c r="D107" s="74" t="n">
        <v>94.2003827836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301979</v>
      </c>
      <c r="D108" s="74" t="n">
        <v>98.1474198759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303317</v>
      </c>
      <c r="D109" s="74" t="n">
        <v>94.6886189598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24270</v>
      </c>
      <c r="D111" s="74" t="n">
        <v>98.3506909268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279047</v>
      </c>
      <c r="D112" s="74" t="n">
        <v>94.3829611641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287994</v>
      </c>
      <c r="D113" s="74" t="n">
        <v>95.1385814806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20627</v>
      </c>
      <c r="D114" s="74" t="n">
        <v>97.906778052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267367</v>
      </c>
      <c r="D115" s="74" t="n">
        <v>94.9315087949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794.043</v>
      </c>
      <c r="D116" s="74" t="n">
        <v>102.3930830384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122.554</v>
      </c>
      <c r="D118" s="74" t="n">
        <v>101.1613989616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671.489</v>
      </c>
      <c r="D119" s="74" t="n">
        <v>102.6211224169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759.59</v>
      </c>
      <c r="D120" s="74" t="n">
        <v>102.858435085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102.463</v>
      </c>
      <c r="D121" s="74" t="n">
        <v>102.3013638451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657.127</v>
      </c>
      <c r="D122" s="74" t="n">
        <v>102.9458440319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87</v>
      </c>
      <c r="D124" s="74" t="n">
        <v>100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4.146</v>
      </c>
      <c r="D125" s="74" t="n">
        <v>107.4928701063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16353</v>
      </c>
      <c r="D127" s="74" t="n">
        <v>104.5588235294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21961.651</v>
      </c>
      <c r="D130" s="74" t="n">
        <v>103.2924242678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2490.024</v>
      </c>
      <c r="D131" s="74" t="n">
        <v>101.7169990752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1175.307</v>
      </c>
      <c r="D132" s="74" t="n">
        <v>101.967413654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891.411</v>
      </c>
      <c r="D134" s="74" t="n">
        <v>103.5555090874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283.896</v>
      </c>
      <c r="D135" s="74" t="n">
        <v>97.2829606785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111.443</v>
      </c>
      <c r="D136" s="74" t="n">
        <v>108.3232892691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18334</v>
      </c>
      <c r="D138" s="74" t="n">
        <v>99.7551553403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5763.605</v>
      </c>
      <c r="D139" s="74" t="n">
        <v>112.8184344332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430.138</v>
      </c>
      <c r="D140" s="74" t="n">
        <v>99.5176101226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1958</v>
      </c>
      <c r="D142" s="74" t="n">
        <v>103.488372093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818.924</v>
      </c>
      <c r="D143" s="74" t="n">
        <v>114.9906061227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47.182</v>
      </c>
      <c r="D144" s="74" t="n">
        <v>118.7446519354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229</v>
      </c>
      <c r="D146" s="74" t="n">
        <v>263.2183908046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172</v>
      </c>
      <c r="D147" s="74" t="n">
        <v>150.877192982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150.382</v>
      </c>
      <c r="D16" s="74" t="n">
        <v>131.6703294779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13.999</v>
      </c>
      <c r="D18" s="74" t="n">
        <v>127.9031521243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2408.339</v>
      </c>
      <c r="D19" s="74" t="n">
        <v>138.6637072351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1560.371</v>
      </c>
      <c r="D21" s="74" t="n">
        <v>143.901060188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847.968</v>
      </c>
      <c r="D22" s="74" t="n">
        <v>129.959968367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30.304</v>
      </c>
      <c r="D29" s="74" t="n">
        <v>132.5634295713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0.06</v>
      </c>
      <c r="D31" s="74" t="n">
        <v>56.0747663551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30.244</v>
      </c>
      <c r="D32" s="74" t="n">
        <v>132.9231310157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0.06</v>
      </c>
      <c r="D34" s="74" t="n">
        <v>127.1161863332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169040</v>
      </c>
      <c r="D15" s="74" t="n">
        <v>97.9686458605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15376</v>
      </c>
      <c r="D16" s="74" t="n">
        <v>104.442331205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1049.351</v>
      </c>
      <c r="D17" s="74" t="n">
        <v>113.5615781619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68.2460327784</v>
      </c>
      <c r="D18" s="74" t="n">
        <v>108.731370558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164</v>
      </c>
      <c r="D19" s="74" t="n">
        <v>108.6092715232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162</v>
      </c>
      <c r="D20" s="74" t="n">
        <v>108.7248322148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879.34</v>
      </c>
      <c r="D21" s="74" t="n">
        <v>104.5961698585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5428.024691358</v>
      </c>
      <c r="D22" s="74" t="n">
        <v>96.202650055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138</v>
      </c>
      <c r="D23" s="73" t="n">
        <v>120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136</v>
      </c>
      <c r="D24" s="73" t="n">
        <v>119.298245614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694.881</v>
      </c>
      <c r="D25" s="73" t="n">
        <v>99.6908337589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5109.4191176471</v>
      </c>
      <c r="D26" s="74" t="n">
        <v>83.5643753568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168876</v>
      </c>
      <c r="D27" s="74" t="n">
        <v>97.9593257306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15214</v>
      </c>
      <c r="D28" s="74" t="n">
        <v>104.3985452549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170.011</v>
      </c>
      <c r="D29" s="74" t="n">
        <v>204.0042238142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11.1746417773</v>
      </c>
      <c r="D30" s="74" t="n">
        <v>195.4090675459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68258.248</v>
      </c>
      <c r="D18" s="93" t="n">
        <v>120.2900110468</v>
      </c>
      <c r="E18" s="94" t="n">
        <v>100</v>
      </c>
      <c r="F18" s="93" t="n">
        <v>33609.726</v>
      </c>
      <c r="G18" s="93" t="n">
        <v>175.0565370555</v>
      </c>
      <c r="H18" s="94" t="n">
        <v>100</v>
      </c>
      <c r="I18" s="93" t="n">
        <v>34648.522</v>
      </c>
      <c r="J18" s="93" t="n">
        <v>92.2843822595</v>
      </c>
      <c r="K18" s="94" t="n">
        <v>100</v>
      </c>
      <c r="L18" s="93" t="n">
        <v>6192.443</v>
      </c>
      <c r="M18" s="93" t="n">
        <v>100.8807536974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8387.965</v>
      </c>
      <c r="D19" s="93" t="n">
        <v>85.0270561114</v>
      </c>
      <c r="E19" s="93" t="n">
        <v>12.2885735362</v>
      </c>
      <c r="F19" s="93" t="n">
        <v>403.03</v>
      </c>
      <c r="G19" s="93" t="n">
        <v>129.574557695</v>
      </c>
      <c r="H19" s="93" t="n">
        <v>1.1991469374</v>
      </c>
      <c r="I19" s="93" t="n">
        <v>7984.935</v>
      </c>
      <c r="J19" s="93" t="n">
        <v>83.5767650724</v>
      </c>
      <c r="K19" s="93" t="n">
        <v>23.045528464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11653.492</v>
      </c>
      <c r="D20" s="93" t="n">
        <v>98.3504358362</v>
      </c>
      <c r="E20" s="93" t="n">
        <v>17.0726503264</v>
      </c>
      <c r="F20" s="56" t="s">
        <v>83</v>
      </c>
      <c r="G20" s="56" t="s">
        <v>83</v>
      </c>
      <c r="H20" s="56" t="s">
        <v>83</v>
      </c>
      <c r="I20" s="93" t="n">
        <v>11653.492</v>
      </c>
      <c r="J20" s="93" t="n">
        <v>98.777300031</v>
      </c>
      <c r="K20" s="93" t="n">
        <v>33.6334461828</v>
      </c>
      <c r="L20" s="93" t="n">
        <v>4182.443</v>
      </c>
      <c r="M20" s="93" t="n">
        <v>99.6999544699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6846.942</v>
      </c>
      <c r="D21" s="93" t="n">
        <v>156.536881929</v>
      </c>
      <c r="E21" s="93" t="n">
        <v>10.0309372136</v>
      </c>
      <c r="F21" s="93" t="n">
        <v>6846.942</v>
      </c>
      <c r="G21" s="93" t="n">
        <v>156.536881929</v>
      </c>
      <c r="H21" s="93" t="n">
        <v>20.371906632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73.392</v>
      </c>
      <c r="D22" s="93" t="n">
        <v>86.7271695973</v>
      </c>
      <c r="E22" s="93" t="n">
        <v>0.107521072</v>
      </c>
      <c r="F22" s="93" t="n">
        <v>73.392</v>
      </c>
      <c r="G22" s="93" t="n">
        <v>86.7271695973</v>
      </c>
      <c r="H22" s="93" t="n">
        <v>0.218365362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7530.835</v>
      </c>
      <c r="D23" s="93" t="n">
        <v>58.6479006925</v>
      </c>
      <c r="E23" s="93" t="n">
        <v>11.0328571574</v>
      </c>
      <c r="F23" s="93" t="n">
        <v>79.455</v>
      </c>
      <c r="G23" s="93" t="n">
        <v>2.1555471937</v>
      </c>
      <c r="H23" s="93" t="n">
        <v>0.2364047835</v>
      </c>
      <c r="I23" s="93" t="n">
        <v>7451.38</v>
      </c>
      <c r="J23" s="93" t="n">
        <v>81.3941536177</v>
      </c>
      <c r="K23" s="93" t="n">
        <v>21.5056215096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.002</v>
      </c>
      <c r="D25" s="56" t="s">
        <v>83</v>
      </c>
      <c r="E25" s="93" t="n">
        <v>2.93E-006</v>
      </c>
      <c r="F25" s="93" t="n">
        <v>0.002</v>
      </c>
      <c r="G25" s="56" t="s">
        <v>83</v>
      </c>
      <c r="H25" s="93" t="n">
        <v>5.9507E-006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7390.738</v>
      </c>
      <c r="D27" s="93" t="n">
        <v>58.8736938056</v>
      </c>
      <c r="E27" s="93" t="n">
        <v>10.8276116316</v>
      </c>
      <c r="F27" s="56" t="s">
        <v>83</v>
      </c>
      <c r="G27" s="56" t="s">
        <v>83</v>
      </c>
      <c r="H27" s="56" t="s">
        <v>83</v>
      </c>
      <c r="I27" s="93" t="n">
        <v>7390.738</v>
      </c>
      <c r="J27" s="93" t="n">
        <v>81.7690217076</v>
      </c>
      <c r="K27" s="93" t="n">
        <v>21.3306010571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7.674</v>
      </c>
      <c r="D28" s="93" t="n">
        <v>368.7650168188</v>
      </c>
      <c r="E28" s="93" t="n">
        <v>0.0112425974</v>
      </c>
      <c r="F28" s="56" t="s">
        <v>83</v>
      </c>
      <c r="G28" s="56" t="s">
        <v>83</v>
      </c>
      <c r="H28" s="56" t="s">
        <v>83</v>
      </c>
      <c r="I28" s="93" t="n">
        <v>7.674</v>
      </c>
      <c r="J28" s="93" t="n">
        <v>368.7650168188</v>
      </c>
      <c r="K28" s="93" t="n">
        <v>0.022148130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132.421</v>
      </c>
      <c r="D29" s="93" t="n">
        <v>46.4423245537</v>
      </c>
      <c r="E29" s="93" t="n">
        <v>0.1939999984</v>
      </c>
      <c r="F29" s="93" t="n">
        <v>79.453</v>
      </c>
      <c r="G29" s="93" t="n">
        <v>46.4425583652</v>
      </c>
      <c r="H29" s="93" t="n">
        <v>0.2363988329</v>
      </c>
      <c r="I29" s="93" t="n">
        <v>52.968</v>
      </c>
      <c r="J29" s="93" t="n">
        <v>46.4419738365</v>
      </c>
      <c r="K29" s="93" t="n">
        <v>0.1528723217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5514.063</v>
      </c>
      <c r="D31" s="93" t="n">
        <v>107.1278239487</v>
      </c>
      <c r="E31" s="93" t="n">
        <v>8.0782369334</v>
      </c>
      <c r="F31" s="56" t="s">
        <v>83</v>
      </c>
      <c r="G31" s="56" t="s">
        <v>83</v>
      </c>
      <c r="H31" s="56" t="s">
        <v>83</v>
      </c>
      <c r="I31" s="93" t="n">
        <v>5514.063</v>
      </c>
      <c r="J31" s="93" t="n">
        <v>107.1278239487</v>
      </c>
      <c r="K31" s="93" t="n">
        <v>15.9142805572</v>
      </c>
      <c r="L31" s="93" t="n">
        <v>799.568</v>
      </c>
      <c r="M31" s="93" t="n">
        <v>95.9312760954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107.64</v>
      </c>
      <c r="D32" s="93" t="n">
        <v>106.1842144203</v>
      </c>
      <c r="E32" s="93" t="n">
        <v>0.1576952283</v>
      </c>
      <c r="F32" s="56" t="s">
        <v>83</v>
      </c>
      <c r="G32" s="56" t="s">
        <v>83</v>
      </c>
      <c r="H32" s="56" t="s">
        <v>83</v>
      </c>
      <c r="I32" s="93" t="n">
        <v>107.64</v>
      </c>
      <c r="J32" s="93" t="n">
        <v>106.1842144203</v>
      </c>
      <c r="K32" s="93" t="n">
        <v>0.310662602</v>
      </c>
      <c r="L32" s="93" t="n">
        <v>107.64</v>
      </c>
      <c r="M32" s="93" t="n">
        <v>106.1842144203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4022.21</v>
      </c>
      <c r="D33" s="93" t="n">
        <v>108.400637757</v>
      </c>
      <c r="E33" s="93" t="n">
        <v>5.8926358614</v>
      </c>
      <c r="F33" s="56" t="s">
        <v>83</v>
      </c>
      <c r="G33" s="56" t="s">
        <v>83</v>
      </c>
      <c r="H33" s="56" t="s">
        <v>83</v>
      </c>
      <c r="I33" s="93" t="n">
        <v>4022.21</v>
      </c>
      <c r="J33" s="93" t="n">
        <v>108.400637757</v>
      </c>
      <c r="K33" s="93" t="n">
        <v>11.6086048346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688.54</v>
      </c>
      <c r="D34" s="93" t="n">
        <v>114.886871788</v>
      </c>
      <c r="E34" s="93" t="n">
        <v>1.0087279123</v>
      </c>
      <c r="F34" s="56" t="s">
        <v>83</v>
      </c>
      <c r="G34" s="56" t="s">
        <v>83</v>
      </c>
      <c r="H34" s="56" t="s">
        <v>83</v>
      </c>
      <c r="I34" s="93" t="n">
        <v>688.54</v>
      </c>
      <c r="J34" s="93" t="n">
        <v>114.886871788</v>
      </c>
      <c r="K34" s="93" t="n">
        <v>1.987213192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116.76</v>
      </c>
      <c r="D36" s="93" t="n">
        <v>93.3900691067</v>
      </c>
      <c r="E36" s="93" t="n">
        <v>0.171056251</v>
      </c>
      <c r="F36" s="56" t="s">
        <v>83</v>
      </c>
      <c r="G36" s="56" t="s">
        <v>83</v>
      </c>
      <c r="H36" s="56" t="s">
        <v>83</v>
      </c>
      <c r="I36" s="98" t="n">
        <v>116.76</v>
      </c>
      <c r="J36" s="93" t="n">
        <v>93.3900691067</v>
      </c>
      <c r="K36" s="98" t="n">
        <v>0.336984071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571.78</v>
      </c>
      <c r="D37" s="93" t="n">
        <v>120.5534096851</v>
      </c>
      <c r="E37" s="93" t="n">
        <v>0.8376716613</v>
      </c>
      <c r="F37" s="56" t="s">
        <v>83</v>
      </c>
      <c r="G37" s="56" t="s">
        <v>83</v>
      </c>
      <c r="H37" s="56" t="s">
        <v>83</v>
      </c>
      <c r="I37" s="93" t="n">
        <v>571.78</v>
      </c>
      <c r="J37" s="93" t="n">
        <v>120.5534096851</v>
      </c>
      <c r="K37" s="93" t="n">
        <v>1.6502291209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691.928</v>
      </c>
      <c r="D38" s="93" t="n">
        <v>94.51160961</v>
      </c>
      <c r="E38" s="93" t="n">
        <v>1.013691415</v>
      </c>
      <c r="F38" s="56" t="s">
        <v>83</v>
      </c>
      <c r="G38" s="56" t="s">
        <v>83</v>
      </c>
      <c r="H38" s="56" t="s">
        <v>83</v>
      </c>
      <c r="I38" s="93" t="n">
        <v>691.928</v>
      </c>
      <c r="J38" s="93" t="n">
        <v>94.51160961</v>
      </c>
      <c r="K38" s="93" t="n">
        <v>1.9969913868</v>
      </c>
      <c r="L38" s="93" t="n">
        <v>691.928</v>
      </c>
      <c r="M38" s="93" t="n">
        <v>94.51160961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26103.303</v>
      </c>
      <c r="D39" s="93" t="n">
        <v>246.1405426099</v>
      </c>
      <c r="E39" s="93" t="n">
        <v>38.2419762664</v>
      </c>
      <c r="F39" s="93" t="n">
        <v>26085.956</v>
      </c>
      <c r="G39" s="93" t="n">
        <v>246.4551673524</v>
      </c>
      <c r="H39" s="93" t="n">
        <v>77.6143072395</v>
      </c>
      <c r="I39" s="93" t="n">
        <v>17.347</v>
      </c>
      <c r="J39" s="93" t="n">
        <v>84.3028624192</v>
      </c>
      <c r="K39" s="93" t="n">
        <v>0.0500656276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3147.936</v>
      </c>
      <c r="D41" s="93" t="n">
        <v>13270.112132198</v>
      </c>
      <c r="E41" s="93" t="n">
        <v>4.611803104</v>
      </c>
      <c r="F41" s="93" t="n">
        <v>3147.936</v>
      </c>
      <c r="G41" s="93" t="n">
        <v>13270.112132198</v>
      </c>
      <c r="H41" s="93" t="n">
        <v>9.3661459781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8595.622</v>
      </c>
      <c r="D42" s="93" t="n">
        <v>110.5897991734</v>
      </c>
      <c r="E42" s="93" t="n">
        <v>12.5927961116</v>
      </c>
      <c r="F42" s="93" t="n">
        <v>8595.622</v>
      </c>
      <c r="G42" s="93" t="n">
        <v>110.5897991734</v>
      </c>
      <c r="H42" s="93" t="n">
        <v>25.5748053406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14335.983</v>
      </c>
      <c r="D43" s="93" t="n">
        <v>515.1478662267</v>
      </c>
      <c r="E43" s="93" t="n">
        <v>21.0025651406</v>
      </c>
      <c r="F43" s="93" t="n">
        <v>14335.983</v>
      </c>
      <c r="G43" s="93" t="n">
        <v>515.1478662267</v>
      </c>
      <c r="H43" s="93" t="n">
        <v>42.6542691839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16.038</v>
      </c>
      <c r="D44" s="93" t="n">
        <v>120.4234870101</v>
      </c>
      <c r="E44" s="93" t="n">
        <v>0.0234960616</v>
      </c>
      <c r="F44" s="93" t="n">
        <v>6.415</v>
      </c>
      <c r="G44" s="93" t="n">
        <v>120.4242538014</v>
      </c>
      <c r="H44" s="93" t="n">
        <v>0.019086737</v>
      </c>
      <c r="I44" s="93" t="n">
        <v>9.623</v>
      </c>
      <c r="J44" s="93" t="n">
        <v>120.4229758478</v>
      </c>
      <c r="K44" s="93" t="n">
        <v>0.0277731904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0.265</v>
      </c>
      <c r="D45" s="93" t="n">
        <v>78.869047619</v>
      </c>
      <c r="E45" s="93" t="n">
        <v>0.0003882315</v>
      </c>
      <c r="F45" s="93" t="n">
        <v>0.265</v>
      </c>
      <c r="G45" s="93" t="n">
        <v>78.869047619</v>
      </c>
      <c r="H45" s="93" t="n">
        <v>0.0007884622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4.747</v>
      </c>
      <c r="D46" s="93" t="n">
        <v>114.7449842881</v>
      </c>
      <c r="E46" s="93" t="n">
        <v>0.0069544709</v>
      </c>
      <c r="F46" s="93" t="n">
        <v>0.949</v>
      </c>
      <c r="G46" s="93" t="n">
        <v>114.61352657</v>
      </c>
      <c r="H46" s="93" t="n">
        <v>0.0028235874</v>
      </c>
      <c r="I46" s="93" t="n">
        <v>3.798</v>
      </c>
      <c r="J46" s="93" t="n">
        <v>114.7778785131</v>
      </c>
      <c r="K46" s="93" t="n">
        <v>0.010961506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1349.067</v>
      </c>
      <c r="D47" s="55" t="n">
        <v>107.4425561298</v>
      </c>
      <c r="E47" s="55" t="n">
        <v>1.9764160955</v>
      </c>
      <c r="F47" s="56" t="s">
        <v>83</v>
      </c>
      <c r="G47" s="50" t="s">
        <v>83</v>
      </c>
      <c r="H47" s="50" t="s">
        <v>83</v>
      </c>
      <c r="I47" s="55" t="n">
        <v>1349.067</v>
      </c>
      <c r="J47" s="55" t="n">
        <v>107.4425561298</v>
      </c>
      <c r="K47" s="55" t="n">
        <v>3.8935773364</v>
      </c>
      <c r="L47" s="93" t="n">
        <v>564.938</v>
      </c>
      <c r="M47" s="55" t="n">
        <v>107.3914324548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425.765</v>
      </c>
      <c r="D48" s="55" t="n">
        <v>105.7701384714</v>
      </c>
      <c r="E48" s="55" t="n">
        <v>0.623756121</v>
      </c>
      <c r="F48" s="56" t="s">
        <v>83</v>
      </c>
      <c r="G48" s="50" t="s">
        <v>83</v>
      </c>
      <c r="H48" s="50" t="s">
        <v>83</v>
      </c>
      <c r="I48" s="55" t="n">
        <v>425.765</v>
      </c>
      <c r="J48" s="55" t="n">
        <v>105.7701384714</v>
      </c>
      <c r="K48" s="55" t="n">
        <v>1.2288114339</v>
      </c>
      <c r="L48" s="93" t="n">
        <v>425.765</v>
      </c>
      <c r="M48" s="55" t="n">
        <v>105.7701384714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44.223</v>
      </c>
      <c r="D49" s="55" t="n">
        <v>104.9131713798</v>
      </c>
      <c r="E49" s="55" t="n">
        <v>0.0647877748</v>
      </c>
      <c r="F49" s="56" t="s">
        <v>83</v>
      </c>
      <c r="G49" s="56" t="s">
        <v>83</v>
      </c>
      <c r="H49" s="50" t="s">
        <v>83</v>
      </c>
      <c r="I49" s="93" t="n">
        <v>44.223</v>
      </c>
      <c r="J49" s="55" t="n">
        <v>104.9131713798</v>
      </c>
      <c r="K49" s="55" t="n">
        <v>0.1276331498</v>
      </c>
      <c r="L49" s="93" t="n">
        <v>44.353</v>
      </c>
      <c r="M49" s="55" t="n">
        <v>105.2215790473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</v>
      </c>
      <c r="D50" s="56" t="s">
        <v>83</v>
      </c>
      <c r="E50" s="93" t="n">
        <v>-1</v>
      </c>
      <c r="F50" s="93" t="n">
        <v>0</v>
      </c>
      <c r="G50" s="56" t="s">
        <v>83</v>
      </c>
      <c r="H50" s="93" t="n">
        <v>-1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327.934</v>
      </c>
      <c r="D51" s="93" t="n">
        <v>99.5489041345</v>
      </c>
      <c r="E51" s="93" t="n">
        <v>0.4804313173</v>
      </c>
      <c r="F51" s="93" t="n">
        <v>119.737</v>
      </c>
      <c r="G51" s="93" t="n">
        <v>75.7925053804</v>
      </c>
      <c r="H51" s="93" t="n">
        <v>0.3562569954</v>
      </c>
      <c r="I51" s="93" t="n">
        <v>208.197</v>
      </c>
      <c r="J51" s="93" t="n">
        <v>121.4401539897</v>
      </c>
      <c r="K51" s="93" t="n">
        <v>0.6008827736</v>
      </c>
      <c r="L51" s="93" t="n">
        <v>175.376</v>
      </c>
      <c r="M51" s="93" t="n">
        <v>126.0573301515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329.42</v>
      </c>
      <c r="D52" s="103"/>
      <c r="E52" s="103"/>
      <c r="F52" s="102" t="n">
        <v>157.98</v>
      </c>
      <c r="G52" s="103"/>
      <c r="H52" s="103"/>
      <c r="I52" s="102" t="n">
        <v>171.44</v>
      </c>
      <c r="J52" s="103"/>
      <c r="K52" s="103"/>
      <c r="L52" s="102" t="n">
        <v>139.124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7390.738</v>
      </c>
      <c r="D53" s="104" t="n">
        <v>12553.549</v>
      </c>
      <c r="E53" s="103"/>
      <c r="F53" s="102" t="n">
        <v>0</v>
      </c>
      <c r="G53" s="104" t="n">
        <v>3514.994</v>
      </c>
      <c r="H53" s="103"/>
      <c r="I53" s="102" t="n">
        <v>7390.738</v>
      </c>
      <c r="J53" s="104" t="n">
        <v>9038.555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68115.626</v>
      </c>
      <c r="D18" s="94" t="n">
        <v>100</v>
      </c>
      <c r="E18" s="93" t="n">
        <v>60833.61</v>
      </c>
      <c r="F18" s="93" t="n">
        <v>8387.965</v>
      </c>
      <c r="G18" s="93" t="n">
        <v>403.03</v>
      </c>
      <c r="H18" s="93" t="n">
        <v>11648.148</v>
      </c>
      <c r="I18" s="93" t="n">
        <v>6920.334</v>
      </c>
      <c r="J18" s="93" t="n">
        <v>7530.835</v>
      </c>
      <c r="K18" s="93" t="n">
        <v>26103.303</v>
      </c>
      <c r="L18" s="93" t="n">
        <v>243.025</v>
      </c>
      <c r="M18" s="93" t="n">
        <v>4668.699</v>
      </c>
      <c r="N18" s="93" t="n">
        <v>784.234</v>
      </c>
      <c r="O18" s="93" t="n">
        <v>1829.083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229.695</v>
      </c>
      <c r="D20" s="93" t="n">
        <v>0.337213373</v>
      </c>
      <c r="E20" s="93" t="n">
        <v>129.402</v>
      </c>
      <c r="F20" s="93" t="n">
        <v>11.223</v>
      </c>
      <c r="G20" s="93" t="n">
        <v>1.055</v>
      </c>
      <c r="H20" s="93" t="n">
        <v>105.002</v>
      </c>
      <c r="I20" s="93" t="n">
        <v>12.494</v>
      </c>
      <c r="J20" s="93" t="n">
        <v>0</v>
      </c>
      <c r="K20" s="93" t="n">
        <v>0.569</v>
      </c>
      <c r="L20" s="93" t="n">
        <v>0.114</v>
      </c>
      <c r="M20" s="93" t="n">
        <v>41.966</v>
      </c>
      <c r="N20" s="93" t="n">
        <v>15.866</v>
      </c>
      <c r="O20" s="93" t="n">
        <v>42.461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216.353</v>
      </c>
      <c r="D21" s="93" t="n">
        <v>0.3176260907</v>
      </c>
      <c r="E21" s="93" t="n">
        <v>89.168</v>
      </c>
      <c r="F21" s="93" t="n">
        <v>-0.235</v>
      </c>
      <c r="G21" s="93" t="n">
        <v>0.079</v>
      </c>
      <c r="H21" s="93" t="n">
        <v>83.255</v>
      </c>
      <c r="I21" s="93" t="n">
        <v>1.48</v>
      </c>
      <c r="J21" s="93" t="n">
        <v>0</v>
      </c>
      <c r="K21" s="93" t="n">
        <v>0.411</v>
      </c>
      <c r="L21" s="93" t="n">
        <v>4.257</v>
      </c>
      <c r="M21" s="93" t="n">
        <v>22.654</v>
      </c>
      <c r="N21" s="93" t="n">
        <v>88.442</v>
      </c>
      <c r="O21" s="93" t="n">
        <v>16.089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37963.687</v>
      </c>
      <c r="D22" s="93" t="n">
        <v>55.734182051</v>
      </c>
      <c r="E22" s="93" t="n">
        <v>37442.679</v>
      </c>
      <c r="F22" s="93" t="n">
        <v>535.522</v>
      </c>
      <c r="G22" s="93" t="n">
        <v>52.404</v>
      </c>
      <c r="H22" s="93" t="n">
        <v>1445.953</v>
      </c>
      <c r="I22" s="93" t="n">
        <v>2048.831</v>
      </c>
      <c r="J22" s="93" t="n">
        <v>7390.737</v>
      </c>
      <c r="K22" s="93" t="n">
        <v>26021.634</v>
      </c>
      <c r="L22" s="93" t="n">
        <v>0.002</v>
      </c>
      <c r="M22" s="93" t="n">
        <v>412.332</v>
      </c>
      <c r="N22" s="93" t="n">
        <v>107.382</v>
      </c>
      <c r="O22" s="93" t="n">
        <v>1.294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37716.074</v>
      </c>
      <c r="D24" s="93" t="n">
        <v>55.370663407</v>
      </c>
      <c r="E24" s="93" t="n">
        <v>37207.238</v>
      </c>
      <c r="F24" s="93" t="n">
        <v>363.316</v>
      </c>
      <c r="G24" s="93" t="n">
        <v>44.101</v>
      </c>
      <c r="H24" s="93" t="n">
        <v>1423.4</v>
      </c>
      <c r="I24" s="93" t="n">
        <v>2029.832</v>
      </c>
      <c r="J24" s="93" t="n">
        <v>7390.737</v>
      </c>
      <c r="K24" s="93" t="n">
        <v>25999.951</v>
      </c>
      <c r="L24" s="93" t="n">
        <v>0.002</v>
      </c>
      <c r="M24" s="93" t="n">
        <v>402.662</v>
      </c>
      <c r="N24" s="93" t="n">
        <v>105.584</v>
      </c>
      <c r="O24" s="93" t="n">
        <v>0.59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37716.074</v>
      </c>
      <c r="D26" s="93" t="n">
        <v>55.370663407</v>
      </c>
      <c r="E26" s="93" t="n">
        <v>37207.238</v>
      </c>
      <c r="F26" s="93" t="n">
        <v>363.316</v>
      </c>
      <c r="G26" s="93" t="n">
        <v>44.101</v>
      </c>
      <c r="H26" s="93" t="n">
        <v>1423.4</v>
      </c>
      <c r="I26" s="93" t="n">
        <v>2029.832</v>
      </c>
      <c r="J26" s="93" t="n">
        <v>7390.737</v>
      </c>
      <c r="K26" s="93" t="n">
        <v>25999.951</v>
      </c>
      <c r="L26" s="93" t="n">
        <v>0.002</v>
      </c>
      <c r="M26" s="93" t="n">
        <v>402.662</v>
      </c>
      <c r="N26" s="93" t="n">
        <v>105.584</v>
      </c>
      <c r="O26" s="93" t="n">
        <v>0.59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247.612</v>
      </c>
      <c r="D27" s="93" t="n">
        <v>0.3635171759</v>
      </c>
      <c r="E27" s="93" t="n">
        <v>235.441</v>
      </c>
      <c r="F27" s="93" t="n">
        <v>172.206</v>
      </c>
      <c r="G27" s="93" t="n">
        <v>8.303</v>
      </c>
      <c r="H27" s="93" t="n">
        <v>22.553</v>
      </c>
      <c r="I27" s="93" t="n">
        <v>18.999</v>
      </c>
      <c r="J27" s="93" t="n">
        <v>0</v>
      </c>
      <c r="K27" s="93" t="n">
        <v>21.683</v>
      </c>
      <c r="L27" s="93" t="n">
        <v>0</v>
      </c>
      <c r="M27" s="93" t="n">
        <v>9.67</v>
      </c>
      <c r="N27" s="93" t="n">
        <v>1.798</v>
      </c>
      <c r="O27" s="93" t="n">
        <v>0.703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0</v>
      </c>
      <c r="D29" s="56" t="s">
        <v>83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2083.162</v>
      </c>
      <c r="D30" s="93" t="n">
        <v>3.0582732955</v>
      </c>
      <c r="E30" s="93" t="n">
        <v>1785.427</v>
      </c>
      <c r="F30" s="93" t="n">
        <v>366.958</v>
      </c>
      <c r="G30" s="93" t="n">
        <v>24.222</v>
      </c>
      <c r="H30" s="93" t="n">
        <v>820.429</v>
      </c>
      <c r="I30" s="93" t="n">
        <v>463.524</v>
      </c>
      <c r="J30" s="93" t="n">
        <v>133.759</v>
      </c>
      <c r="K30" s="93" t="n">
        <v>0.556</v>
      </c>
      <c r="L30" s="93" t="n">
        <v>0.201</v>
      </c>
      <c r="M30" s="93" t="n">
        <v>90.238</v>
      </c>
      <c r="N30" s="93" t="n">
        <v>32.235</v>
      </c>
      <c r="O30" s="93" t="n">
        <v>175.262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455.26</v>
      </c>
      <c r="D32" s="93" t="n">
        <v>0.6683635265</v>
      </c>
      <c r="E32" s="93" t="n">
        <v>388.164</v>
      </c>
      <c r="F32" s="93" t="n">
        <v>44.724</v>
      </c>
      <c r="G32" s="93" t="n">
        <v>4.288</v>
      </c>
      <c r="H32" s="93" t="n">
        <v>101.972</v>
      </c>
      <c r="I32" s="93" t="n">
        <v>107.532</v>
      </c>
      <c r="J32" s="93" t="n">
        <v>133.759</v>
      </c>
      <c r="K32" s="93" t="n">
        <v>0</v>
      </c>
      <c r="L32" s="93" t="n">
        <v>0.177</v>
      </c>
      <c r="M32" s="93" t="n">
        <v>19.231</v>
      </c>
      <c r="N32" s="93" t="n">
        <v>6.454</v>
      </c>
      <c r="O32" s="93" t="n">
        <v>41.411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10.782</v>
      </c>
      <c r="D33" s="93" t="n">
        <v>0.0158289671</v>
      </c>
      <c r="E33" s="93" t="n">
        <v>2.428</v>
      </c>
      <c r="F33" s="93" t="n">
        <v>0.117</v>
      </c>
      <c r="G33" s="93" t="n">
        <v>0.012</v>
      </c>
      <c r="H33" s="93" t="n">
        <v>2.279</v>
      </c>
      <c r="I33" s="93" t="n">
        <v>0.032</v>
      </c>
      <c r="J33" s="93" t="n">
        <v>0</v>
      </c>
      <c r="K33" s="93" t="n">
        <v>0</v>
      </c>
      <c r="L33" s="93" t="n">
        <v>0</v>
      </c>
      <c r="M33" s="93" t="n">
        <v>0.614</v>
      </c>
      <c r="N33" s="93" t="n">
        <v>1.072</v>
      </c>
      <c r="O33" s="93" t="n">
        <v>6.668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-0.69</v>
      </c>
      <c r="D34" s="56" t="s">
        <v>83</v>
      </c>
      <c r="E34" s="93" t="n">
        <v>-0.699</v>
      </c>
      <c r="F34" s="93" t="n">
        <v>0.05</v>
      </c>
      <c r="G34" s="93" t="n">
        <v>0.005</v>
      </c>
      <c r="H34" s="93" t="n">
        <v>0.412</v>
      </c>
      <c r="I34" s="93" t="n">
        <v>-1.161</v>
      </c>
      <c r="J34" s="93" t="n">
        <v>0</v>
      </c>
      <c r="K34" s="93" t="n">
        <v>0</v>
      </c>
      <c r="L34" s="93" t="n">
        <v>0</v>
      </c>
      <c r="M34" s="93" t="n">
        <v>0.009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61.817</v>
      </c>
      <c r="D35" s="93" t="n">
        <v>0.0907530381</v>
      </c>
      <c r="E35" s="93" t="n">
        <v>45.703</v>
      </c>
      <c r="F35" s="93" t="n">
        <v>5.775</v>
      </c>
      <c r="G35" s="93" t="n">
        <v>0.446</v>
      </c>
      <c r="H35" s="93" t="n">
        <v>14.972</v>
      </c>
      <c r="I35" s="93" t="n">
        <v>24.956</v>
      </c>
      <c r="J35" s="93" t="n">
        <v>0</v>
      </c>
      <c r="K35" s="93" t="n">
        <v>0</v>
      </c>
      <c r="L35" s="93" t="n">
        <v>0</v>
      </c>
      <c r="M35" s="93" t="n">
        <v>6.701</v>
      </c>
      <c r="N35" s="93" t="n">
        <v>1.884</v>
      </c>
      <c r="O35" s="93" t="n">
        <v>7.529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283.166</v>
      </c>
      <c r="D36" s="93" t="n">
        <v>0.415713716</v>
      </c>
      <c r="E36" s="93" t="n">
        <v>266.965</v>
      </c>
      <c r="F36" s="93" t="n">
        <v>86.537</v>
      </c>
      <c r="G36" s="93" t="n">
        <v>0.863</v>
      </c>
      <c r="H36" s="93" t="n">
        <v>147.806</v>
      </c>
      <c r="I36" s="93" t="n">
        <v>32.622</v>
      </c>
      <c r="J36" s="93" t="n">
        <v>0</v>
      </c>
      <c r="K36" s="93" t="n">
        <v>0</v>
      </c>
      <c r="L36" s="93" t="n">
        <v>0</v>
      </c>
      <c r="M36" s="93" t="n">
        <v>4.883</v>
      </c>
      <c r="N36" s="93" t="n">
        <v>1.376</v>
      </c>
      <c r="O36" s="93" t="n">
        <v>9.942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1474.027</v>
      </c>
      <c r="D37" s="93" t="n">
        <v>2.1640071252</v>
      </c>
      <c r="E37" s="93" t="n">
        <v>1283.876</v>
      </c>
      <c r="F37" s="93" t="n">
        <v>94.475</v>
      </c>
      <c r="G37" s="93" t="n">
        <v>6.096</v>
      </c>
      <c r="H37" s="93" t="n">
        <v>407.997</v>
      </c>
      <c r="I37" s="93" t="n">
        <v>781.305</v>
      </c>
      <c r="J37" s="93" t="n">
        <v>0</v>
      </c>
      <c r="K37" s="93" t="n">
        <v>0</v>
      </c>
      <c r="L37" s="93" t="n">
        <v>0.099</v>
      </c>
      <c r="M37" s="93" t="n">
        <v>166.445</v>
      </c>
      <c r="N37" s="93" t="n">
        <v>11.752</v>
      </c>
      <c r="O37" s="93" t="n">
        <v>11.954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4747.335</v>
      </c>
      <c r="D38" s="93" t="n">
        <v>6.9695241441</v>
      </c>
      <c r="E38" s="93" t="n">
        <v>4464.649</v>
      </c>
      <c r="F38" s="93" t="n">
        <v>1476.006</v>
      </c>
      <c r="G38" s="93" t="n">
        <v>171.958</v>
      </c>
      <c r="H38" s="93" t="n">
        <v>506.176</v>
      </c>
      <c r="I38" s="93" t="n">
        <v>2482.316</v>
      </c>
      <c r="J38" s="93" t="n">
        <v>0</v>
      </c>
      <c r="K38" s="93" t="n">
        <v>0.141</v>
      </c>
      <c r="L38" s="93" t="n">
        <v>0.01</v>
      </c>
      <c r="M38" s="93" t="n">
        <v>74.548</v>
      </c>
      <c r="N38" s="93" t="n">
        <v>19.556</v>
      </c>
      <c r="O38" s="93" t="n">
        <v>188.582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5396.621</v>
      </c>
      <c r="D39" s="93" t="n">
        <v>7.922735673</v>
      </c>
      <c r="E39" s="93" t="n">
        <v>2786.763</v>
      </c>
      <c r="F39" s="93" t="n">
        <v>2113.983</v>
      </c>
      <c r="G39" s="93" t="n">
        <v>30.782</v>
      </c>
      <c r="H39" s="93" t="n">
        <v>795.306</v>
      </c>
      <c r="I39" s="93" t="n">
        <v>-122.895</v>
      </c>
      <c r="J39" s="93" t="n">
        <v>0.008</v>
      </c>
      <c r="K39" s="93" t="n">
        <v>0.141</v>
      </c>
      <c r="L39" s="93" t="n">
        <v>0.22</v>
      </c>
      <c r="M39" s="93" t="n">
        <v>1929.11</v>
      </c>
      <c r="N39" s="93" t="n">
        <v>77.202</v>
      </c>
      <c r="O39" s="93" t="n">
        <v>603.546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288.182</v>
      </c>
      <c r="D40" s="93" t="n">
        <v>0.423077665</v>
      </c>
      <c r="E40" s="93" t="n">
        <v>184.611</v>
      </c>
      <c r="F40" s="93" t="n">
        <v>21.352</v>
      </c>
      <c r="G40" s="93" t="n">
        <v>-0.179</v>
      </c>
      <c r="H40" s="93" t="n">
        <v>93.224</v>
      </c>
      <c r="I40" s="93" t="n">
        <v>63.691</v>
      </c>
      <c r="J40" s="93" t="n">
        <v>6.329</v>
      </c>
      <c r="K40" s="93" t="n">
        <v>0</v>
      </c>
      <c r="L40" s="93" t="n">
        <v>0.015</v>
      </c>
      <c r="M40" s="93" t="n">
        <v>31.359</v>
      </c>
      <c r="N40" s="93" t="n">
        <v>10.88</v>
      </c>
      <c r="O40" s="93" t="n">
        <v>61.332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2856.712</v>
      </c>
      <c r="D41" s="93" t="n">
        <v>4.1939157984</v>
      </c>
      <c r="E41" s="93" t="n">
        <v>1972.377</v>
      </c>
      <c r="F41" s="93" t="n">
        <v>424.731</v>
      </c>
      <c r="G41" s="93" t="n">
        <v>34.095</v>
      </c>
      <c r="H41" s="93" t="n">
        <v>1179.027</v>
      </c>
      <c r="I41" s="93" t="n">
        <v>368.457</v>
      </c>
      <c r="J41" s="93" t="n">
        <v>0</v>
      </c>
      <c r="K41" s="93" t="n">
        <v>0.137</v>
      </c>
      <c r="L41" s="93" t="n">
        <v>0.025</v>
      </c>
      <c r="M41" s="93" t="n">
        <v>688.471</v>
      </c>
      <c r="N41" s="93" t="n">
        <v>36.331</v>
      </c>
      <c r="O41" s="93" t="n">
        <v>159.533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646.692</v>
      </c>
      <c r="D42" s="93" t="n">
        <v>0.9494032984</v>
      </c>
      <c r="E42" s="93" t="n">
        <v>495.858</v>
      </c>
      <c r="F42" s="93" t="n">
        <v>92.217</v>
      </c>
      <c r="G42" s="93" t="n">
        <v>29.776</v>
      </c>
      <c r="H42" s="93" t="n">
        <v>508.892</v>
      </c>
      <c r="I42" s="93" t="n">
        <v>-105.251</v>
      </c>
      <c r="J42" s="93" t="n">
        <v>0</v>
      </c>
      <c r="K42" s="93" t="n">
        <v>0</v>
      </c>
      <c r="L42" s="93" t="n">
        <v>0</v>
      </c>
      <c r="M42" s="93" t="n">
        <v>89.412</v>
      </c>
      <c r="N42" s="93" t="n">
        <v>11.851</v>
      </c>
      <c r="O42" s="93" t="n">
        <v>49.571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5311.992</v>
      </c>
      <c r="D43" s="93" t="n">
        <v>7.7984925221</v>
      </c>
      <c r="E43" s="93" t="n">
        <v>4557.213</v>
      </c>
      <c r="F43" s="93" t="n">
        <v>2895.3</v>
      </c>
      <c r="G43" s="93" t="n">
        <v>20.235</v>
      </c>
      <c r="H43" s="93" t="n">
        <v>849.245</v>
      </c>
      <c r="I43" s="93" t="n">
        <v>732.991</v>
      </c>
      <c r="J43" s="93" t="n">
        <v>0</v>
      </c>
      <c r="K43" s="93" t="n">
        <v>79.665</v>
      </c>
      <c r="L43" s="93" t="n">
        <v>0.012</v>
      </c>
      <c r="M43" s="93" t="n">
        <v>284.463</v>
      </c>
      <c r="N43" s="93" t="n">
        <v>65.239</v>
      </c>
      <c r="O43" s="93" t="n">
        <v>405.077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3282.316</v>
      </c>
      <c r="D44" s="93" t="n">
        <v>4.818741591</v>
      </c>
      <c r="E44" s="93" t="n">
        <v>2958.698</v>
      </c>
      <c r="F44" s="93" t="n">
        <v>78.131</v>
      </c>
      <c r="G44" s="93" t="n">
        <v>6.579</v>
      </c>
      <c r="H44" s="93" t="n">
        <v>2838.204</v>
      </c>
      <c r="I44" s="93" t="n">
        <v>42.338</v>
      </c>
      <c r="J44" s="93" t="n">
        <v>0</v>
      </c>
      <c r="K44" s="93" t="n">
        <v>0</v>
      </c>
      <c r="L44" s="93" t="n">
        <v>0.025</v>
      </c>
      <c r="M44" s="93" t="n">
        <v>282.386</v>
      </c>
      <c r="N44" s="93" t="n">
        <v>40.2</v>
      </c>
      <c r="O44" s="93" t="n">
        <v>1.032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1227.439</v>
      </c>
      <c r="D45" s="93" t="n">
        <v>1.8019932754</v>
      </c>
      <c r="E45" s="93" t="n">
        <v>1122.608</v>
      </c>
      <c r="F45" s="93" t="n">
        <v>6.282</v>
      </c>
      <c r="G45" s="93" t="n">
        <v>-0.046</v>
      </c>
      <c r="H45" s="93" t="n">
        <v>1091.125</v>
      </c>
      <c r="I45" s="93" t="n">
        <v>25.201</v>
      </c>
      <c r="J45" s="93" t="n">
        <v>0</v>
      </c>
      <c r="K45" s="93" t="n">
        <v>0</v>
      </c>
      <c r="L45" s="93" t="n">
        <v>0</v>
      </c>
      <c r="M45" s="93" t="n">
        <v>16.549</v>
      </c>
      <c r="N45" s="93" t="n">
        <v>76.3</v>
      </c>
      <c r="O45" s="93" t="n">
        <v>11.982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1282.652</v>
      </c>
      <c r="D46" s="93" t="n">
        <v>1.8830510344</v>
      </c>
      <c r="E46" s="93" t="n">
        <v>1164.052</v>
      </c>
      <c r="F46" s="93" t="n">
        <v>11.009</v>
      </c>
      <c r="G46" s="93" t="n">
        <v>1.091</v>
      </c>
      <c r="H46" s="93" t="n">
        <v>1134.033</v>
      </c>
      <c r="I46" s="93" t="n">
        <v>18.923</v>
      </c>
      <c r="J46" s="93" t="n">
        <v>0</v>
      </c>
      <c r="K46" s="93" t="n">
        <v>0.049</v>
      </c>
      <c r="L46" s="93" t="n">
        <v>0.038</v>
      </c>
      <c r="M46" s="93" t="n">
        <v>51.51</v>
      </c>
      <c r="N46" s="93" t="n">
        <v>40.361</v>
      </c>
      <c r="O46" s="93" t="n">
        <v>26.729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477.349</v>
      </c>
      <c r="D47" s="93" t="n">
        <v>0.7007922088</v>
      </c>
      <c r="E47" s="93" t="n">
        <v>378.986</v>
      </c>
      <c r="F47" s="93" t="n">
        <v>13.671</v>
      </c>
      <c r="G47" s="93" t="n">
        <v>0.589</v>
      </c>
      <c r="H47" s="93" t="n">
        <v>296.687</v>
      </c>
      <c r="I47" s="93" t="n">
        <v>68.614</v>
      </c>
      <c r="J47" s="93" t="n">
        <v>0</v>
      </c>
      <c r="K47" s="93" t="n">
        <v>0</v>
      </c>
      <c r="L47" s="93" t="n">
        <v>0.014</v>
      </c>
      <c r="M47" s="93" t="n">
        <v>27.937</v>
      </c>
      <c r="N47" s="93" t="n">
        <v>17.261</v>
      </c>
      <c r="O47" s="93" t="n">
        <v>53.165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-0.039</v>
      </c>
      <c r="D48" s="56" t="s">
        <v>83</v>
      </c>
      <c r="E48" s="93" t="n">
        <v>-0.044</v>
      </c>
      <c r="F48" s="93" t="n">
        <v>0</v>
      </c>
      <c r="G48" s="93" t="n">
        <v>0</v>
      </c>
      <c r="H48" s="93" t="n">
        <v>0</v>
      </c>
      <c r="I48" s="93" t="n">
        <v>-0.044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.001</v>
      </c>
      <c r="O48" s="93" t="n">
        <v>0.004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866.421</v>
      </c>
      <c r="D49" s="93" t="n">
        <v>1.2719856674</v>
      </c>
      <c r="E49" s="93" t="n">
        <v>772.986</v>
      </c>
      <c r="F49" s="93" t="n">
        <v>247.34</v>
      </c>
      <c r="G49" s="93" t="n">
        <v>24.294</v>
      </c>
      <c r="H49" s="93" t="n">
        <v>249.281</v>
      </c>
      <c r="I49" s="93" t="n">
        <v>38.359</v>
      </c>
      <c r="J49" s="93" t="n">
        <v>0.002</v>
      </c>
      <c r="K49" s="93" t="n">
        <v>0</v>
      </c>
      <c r="L49" s="93" t="n">
        <v>238.004</v>
      </c>
      <c r="M49" s="93" t="n">
        <v>69.237</v>
      </c>
      <c r="N49" s="93" t="n">
        <v>2.728</v>
      </c>
      <c r="O49" s="93" t="n">
        <v>21.4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46Z</dcterms:modified>
  <cp:revision>0</cp:revision>
  <dc:subject/>
  <dc:title/>
</cp:coreProperties>
</file>