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ологодская область</t>
  </si>
  <si>
    <t xml:space="preserve">ОБЛАСТНОЙ (РЕСПУБЛИКАНСКИЙ, КРАЕВОЙ) ЦЕНТР</t>
  </si>
  <si>
    <t xml:space="preserve">г. Вологда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 г. Санкт-Петербург Васильевский остров, 3-я линия, д. 12</t>
  </si>
  <si>
    <t xml:space="preserve">szfo.gov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8(812)323-71-16</t>
  </si>
  <si>
    <t xml:space="preserve">Глава администрации субъекта Российской Федерации</t>
  </si>
  <si>
    <t xml:space="preserve">Кувшинников Олег Александрович</t>
  </si>
  <si>
    <t xml:space="preserve">160000 г. Вологда 
ул. Герцена, д.2</t>
  </si>
  <si>
    <t xml:space="preserve">Government@gov35.ru</t>
  </si>
  <si>
    <t xml:space="preserve">8(8172)23-00-00</t>
  </si>
  <si>
    <t xml:space="preserve">8(8172)23-00-13</t>
  </si>
  <si>
    <t xml:space="preserve">Заместитель главы администрации субъекта Российской Федерации</t>
  </si>
  <si>
    <t xml:space="preserve">Кольцов Антон Викторович </t>
  </si>
  <si>
    <t xml:space="preserve">160000 г. Вологда
ул. Герцена, д.2</t>
  </si>
  <si>
    <t xml:space="preserve">Pr_Koltsova@gov35.ru</t>
  </si>
  <si>
    <t xml:space="preserve">8(8172)23-00-03
 (доб. 0130)</t>
  </si>
  <si>
    <t xml:space="preserve">8(8172)23-00-13
</t>
  </si>
  <si>
    <t xml:space="preserve">Артамонова Валентина Николаевна</t>
  </si>
  <si>
    <t xml:space="preserve">Depfin@gov35.ru</t>
  </si>
  <si>
    <t xml:space="preserve">8(8172)23-00-10
(доб. 4210)</t>
  </si>
  <si>
    <t xml:space="preserve">8(8172)23-00-10
(доб. 6044)</t>
  </si>
  <si>
    <t xml:space="preserve">Руководитель Управления ФНС России по субъекту Российской Федерации</t>
  </si>
  <si>
    <t xml:space="preserve">Сущевская Юлия Владимировна</t>
  </si>
  <si>
    <t xml:space="preserve">160000 г. Вологда 
ул. Герцена, д.1</t>
  </si>
  <si>
    <t xml:space="preserve">u35@r35.nalog.ru</t>
  </si>
  <si>
    <t xml:space="preserve">8(8172)57-05-10</t>
  </si>
  <si>
    <t xml:space="preserve">8(8172)57-05-61</t>
  </si>
  <si>
    <t xml:space="preserve">Заместитель Руководителя Управления ФНС России по субъекту Российской Федерации</t>
  </si>
  <si>
    <t xml:space="preserve">Несговоров Валерий Евгеньевич</t>
  </si>
  <si>
    <t xml:space="preserve">8(8172)57-05-03</t>
  </si>
  <si>
    <t xml:space="preserve">Макарова Светлана Васильевна</t>
  </si>
  <si>
    <t xml:space="preserve">8(8172)57-05-04</t>
  </si>
  <si>
    <t xml:space="preserve">Раздел 1.Социально-экономическая характеристика региона</t>
  </si>
  <si>
    <t xml:space="preserve">ПЛОЩАДЬ ТЕРРИТОРИИ РЕГИОНА   144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68.76 млрд. руб.</t>
  </si>
  <si>
    <t xml:space="preserve">- Численность населения региона  1 183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5039.098</v>
      </c>
      <c r="D17" s="84" t="n">
        <v>2692.935</v>
      </c>
      <c r="E17" s="84" t="n">
        <v>46.168</v>
      </c>
      <c r="F17" s="84" t="n">
        <v>2274.801</v>
      </c>
      <c r="G17" s="84" t="n">
        <v>1180.943</v>
      </c>
      <c r="H17" s="84" t="n">
        <v>833.642</v>
      </c>
      <c r="I17" s="84" t="n">
        <v>41.403</v>
      </c>
      <c r="J17" s="84" t="n">
        <v>300.847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3252.406</v>
      </c>
      <c r="D19" s="84" t="n">
        <v>1277.151</v>
      </c>
      <c r="E19" s="84" t="n">
        <v>45.539</v>
      </c>
      <c r="F19" s="84" t="n">
        <v>1927.729</v>
      </c>
      <c r="G19" s="84" t="n">
        <v>871.622</v>
      </c>
      <c r="H19" s="84" t="n">
        <v>363.774</v>
      </c>
      <c r="I19" s="84" t="n">
        <v>41.752</v>
      </c>
      <c r="J19" s="84" t="n">
        <v>470.843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64.5434163019</v>
      </c>
      <c r="D20" s="84" t="n">
        <v>47.4259868879</v>
      </c>
      <c r="E20" s="84" t="n">
        <v>98.6375844741</v>
      </c>
      <c r="F20" s="84" t="n">
        <v>84.7427533222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721.73</v>
      </c>
      <c r="D22" s="84" t="n">
        <v>236.648</v>
      </c>
      <c r="E22" s="84" t="n">
        <v>23.533</v>
      </c>
      <c r="F22" s="84" t="n">
        <v>461.195</v>
      </c>
      <c r="G22" s="84" t="n">
        <v>287.084</v>
      </c>
      <c r="H22" s="84" t="n">
        <v>99.954</v>
      </c>
      <c r="I22" s="84" t="n">
        <v>22.852</v>
      </c>
      <c r="J22" s="84" t="n">
        <v>166.233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66.071</v>
      </c>
      <c r="D23" s="84" t="n">
        <v>18.02</v>
      </c>
      <c r="E23" s="84" t="n">
        <v>0.158</v>
      </c>
      <c r="F23" s="84" t="n">
        <v>47.843</v>
      </c>
      <c r="G23" s="84" t="n">
        <v>20.998</v>
      </c>
      <c r="H23" s="84" t="n">
        <v>4.286</v>
      </c>
      <c r="I23" s="84" t="n">
        <v>-0.036</v>
      </c>
      <c r="J23" s="84" t="n">
        <v>16.956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2047.536</v>
      </c>
      <c r="D24" s="84" t="n">
        <v>794.352</v>
      </c>
      <c r="E24" s="84" t="n">
        <v>22.004</v>
      </c>
      <c r="F24" s="84" t="n">
        <v>1230.613</v>
      </c>
      <c r="G24" s="84" t="n">
        <v>410.426</v>
      </c>
      <c r="H24" s="84" t="n">
        <v>144.276</v>
      </c>
      <c r="I24" s="84" t="n">
        <v>18.947</v>
      </c>
      <c r="J24" s="84" t="n">
        <v>250.047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2.132</v>
      </c>
      <c r="D25" s="84" t="n">
        <v>1.209</v>
      </c>
      <c r="E25" s="84" t="n">
        <v>0</v>
      </c>
      <c r="F25" s="84" t="n">
        <v>0.911</v>
      </c>
      <c r="G25" s="84" t="n">
        <v>0.304</v>
      </c>
      <c r="H25" s="84" t="n">
        <v>0.104</v>
      </c>
      <c r="I25" s="84" t="n">
        <v>0</v>
      </c>
      <c r="J25" s="84" t="n">
        <v>0.188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413.404</v>
      </c>
      <c r="D26" s="56" t="s">
        <v>85</v>
      </c>
      <c r="E26" s="56" t="s">
        <v>85</v>
      </c>
      <c r="F26" s="56" t="s">
        <v>85</v>
      </c>
      <c r="G26" s="84" t="n">
        <v>111.408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65.321</v>
      </c>
      <c r="D27" s="84" t="n">
        <v>64.6</v>
      </c>
      <c r="E27" s="84" t="n">
        <v>0</v>
      </c>
      <c r="F27" s="84" t="n">
        <v>0.721</v>
      </c>
      <c r="G27" s="84" t="n">
        <v>63.465</v>
      </c>
      <c r="H27" s="84" t="n">
        <v>63.27</v>
      </c>
      <c r="I27" s="84" t="n">
        <v>0</v>
      </c>
      <c r="J27" s="84" t="n">
        <v>0.195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65.29</v>
      </c>
      <c r="D29" s="84" t="n">
        <v>64.569</v>
      </c>
      <c r="E29" s="84" t="n">
        <v>0</v>
      </c>
      <c r="F29" s="84" t="n">
        <v>0.721</v>
      </c>
      <c r="G29" s="84" t="n">
        <v>63.434</v>
      </c>
      <c r="H29" s="84" t="n">
        <v>63.239</v>
      </c>
      <c r="I29" s="84" t="n">
        <v>0</v>
      </c>
      <c r="J29" s="84" t="n">
        <v>0.195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996.533</v>
      </c>
      <c r="D31" s="84" t="n">
        <v>846.421</v>
      </c>
      <c r="E31" s="84" t="n">
        <v>0.049</v>
      </c>
      <c r="F31" s="84" t="n">
        <v>134.943</v>
      </c>
      <c r="G31" s="84" t="n">
        <v>109.592</v>
      </c>
      <c r="H31" s="84" t="n">
        <v>253.916</v>
      </c>
      <c r="I31" s="84" t="n">
        <v>-0.01</v>
      </c>
      <c r="J31" s="84" t="n">
        <v>-151.623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9.7760194384</v>
      </c>
      <c r="D32" s="84" t="n">
        <v>31.4311708229</v>
      </c>
      <c r="E32" s="84" t="n">
        <v>0.1061341189</v>
      </c>
      <c r="F32" s="84" t="n">
        <v>5.9320793335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526.566</v>
      </c>
      <c r="D33" s="84" t="n">
        <v>454.752</v>
      </c>
      <c r="E33" s="84" t="n">
        <v>0.201</v>
      </c>
      <c r="F33" s="84" t="n">
        <v>64.916</v>
      </c>
      <c r="G33" s="84" t="n">
        <v>155.056</v>
      </c>
      <c r="H33" s="84" t="n">
        <v>198.237</v>
      </c>
      <c r="I33" s="84" t="n">
        <v>-0.271</v>
      </c>
      <c r="J33" s="84" t="n">
        <v>-45.169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10.4496082434</v>
      </c>
      <c r="D34" s="84" t="n">
        <v>16.8868539345</v>
      </c>
      <c r="E34" s="84" t="n">
        <v>0.4353664876</v>
      </c>
      <c r="F34" s="84" t="n">
        <v>2.8537001698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220.337</v>
      </c>
      <c r="D36" s="56" t="s">
        <v>85</v>
      </c>
      <c r="E36" s="56" t="s">
        <v>85</v>
      </c>
      <c r="F36" s="56" t="s">
        <v>85</v>
      </c>
      <c r="G36" s="84" t="n">
        <v>42.824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1503.251</v>
      </c>
      <c r="D37" s="56" t="s">
        <v>85</v>
      </c>
      <c r="E37" s="84" t="n">
        <v>24.938</v>
      </c>
      <c r="F37" s="84" t="n">
        <v>682.136</v>
      </c>
      <c r="G37" s="84" t="n">
        <v>391.958</v>
      </c>
      <c r="H37" s="56" t="s">
        <v>85</v>
      </c>
      <c r="I37" s="84" t="n">
        <v>22.413</v>
      </c>
      <c r="J37" s="84" t="n">
        <v>107.599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6542.349</v>
      </c>
      <c r="D38" s="84" t="n">
        <v>2692.935</v>
      </c>
      <c r="E38" s="84" t="n">
        <v>71.106</v>
      </c>
      <c r="F38" s="84" t="n">
        <v>2956.937</v>
      </c>
      <c r="G38" s="84" t="n">
        <v>1572.901</v>
      </c>
      <c r="H38" s="84" t="n">
        <v>833.642</v>
      </c>
      <c r="I38" s="84" t="n">
        <v>63.816</v>
      </c>
      <c r="J38" s="84" t="n">
        <v>408.446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2692.93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5039.098</v>
      </c>
      <c r="D17" s="86" t="n">
        <v>100</v>
      </c>
      <c r="E17" s="84" t="n">
        <v>2692.935</v>
      </c>
      <c r="F17" s="84" t="n">
        <v>53.4408142092</v>
      </c>
      <c r="G17" s="84" t="n">
        <v>46.168</v>
      </c>
      <c r="H17" s="84" t="n">
        <v>0.916195716</v>
      </c>
      <c r="I17" s="84" t="n">
        <v>2274.801</v>
      </c>
      <c r="J17" s="84" t="n">
        <v>45.143019643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483.799</v>
      </c>
      <c r="D19" s="84" t="n">
        <v>9.6009047651</v>
      </c>
      <c r="E19" s="84" t="n">
        <v>205.749</v>
      </c>
      <c r="F19" s="84" t="n">
        <v>42.5277852993</v>
      </c>
      <c r="G19" s="84" t="n">
        <v>3.694</v>
      </c>
      <c r="H19" s="84" t="n">
        <v>0.7635402306</v>
      </c>
      <c r="I19" s="84" t="n">
        <v>274.336</v>
      </c>
      <c r="J19" s="84" t="n">
        <v>56.704540522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2.203</v>
      </c>
      <c r="D20" s="84" t="n">
        <v>0.0437181416</v>
      </c>
      <c r="E20" s="84" t="n">
        <v>1.195</v>
      </c>
      <c r="F20" s="84" t="n">
        <v>54.2442124376</v>
      </c>
      <c r="G20" s="84" t="n">
        <v>0</v>
      </c>
      <c r="H20" s="84" t="n">
        <v>0</v>
      </c>
      <c r="I20" s="84" t="n">
        <v>1.008</v>
      </c>
      <c r="J20" s="84" t="n">
        <v>45.7557875624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3.429</v>
      </c>
      <c r="D21" s="84" t="n">
        <v>0.0680478927</v>
      </c>
      <c r="E21" s="84" t="n">
        <v>2.491</v>
      </c>
      <c r="F21" s="84" t="n">
        <v>72.6450860309</v>
      </c>
      <c r="G21" s="84" t="n">
        <v>0</v>
      </c>
      <c r="H21" s="84" t="n">
        <v>0</v>
      </c>
      <c r="I21" s="84" t="n">
        <v>0.939</v>
      </c>
      <c r="J21" s="84" t="n">
        <v>27.3840769904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0.161</v>
      </c>
      <c r="D23" s="84" t="n">
        <v>0.0031950163</v>
      </c>
      <c r="E23" s="84" t="n">
        <v>0.161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3.268</v>
      </c>
      <c r="D26" s="84" t="n">
        <v>0.0648528764</v>
      </c>
      <c r="E26" s="84" t="n">
        <v>2.33</v>
      </c>
      <c r="F26" s="84" t="n">
        <v>71.2974296206</v>
      </c>
      <c r="G26" s="84" t="n">
        <v>0</v>
      </c>
      <c r="H26" s="84" t="n">
        <v>0</v>
      </c>
      <c r="I26" s="84" t="n">
        <v>0.939</v>
      </c>
      <c r="J26" s="84" t="n">
        <v>28.7331701346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237.733</v>
      </c>
      <c r="D29" s="84" t="n">
        <v>24.5625903684</v>
      </c>
      <c r="E29" s="84" t="n">
        <v>584.333</v>
      </c>
      <c r="F29" s="84" t="n">
        <v>47.2099394619</v>
      </c>
      <c r="G29" s="84" t="n">
        <v>42.474</v>
      </c>
      <c r="H29" s="84" t="n">
        <v>3.4315963136</v>
      </c>
      <c r="I29" s="84" t="n">
        <v>610.681</v>
      </c>
      <c r="J29" s="84" t="n">
        <v>49.3386699716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265.531</v>
      </c>
      <c r="D31" s="84" t="n">
        <v>5.2694152803</v>
      </c>
      <c r="E31" s="84" t="n">
        <v>215.462</v>
      </c>
      <c r="F31" s="84" t="n">
        <v>81.1438212487</v>
      </c>
      <c r="G31" s="84" t="n">
        <v>0</v>
      </c>
      <c r="H31" s="84" t="n">
        <v>0</v>
      </c>
      <c r="I31" s="84" t="n">
        <v>50.071</v>
      </c>
      <c r="J31" s="84" t="n">
        <v>18.856931959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199.79</v>
      </c>
      <c r="D32" s="84" t="n">
        <v>3.9647968744</v>
      </c>
      <c r="E32" s="84" t="n">
        <v>62.738</v>
      </c>
      <c r="F32" s="84" t="n">
        <v>31.4019720707</v>
      </c>
      <c r="G32" s="84" t="n">
        <v>0</v>
      </c>
      <c r="H32" s="84" t="n">
        <v>0</v>
      </c>
      <c r="I32" s="84" t="n">
        <v>137.055</v>
      </c>
      <c r="J32" s="84" t="n">
        <v>68.599529506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77.393</v>
      </c>
      <c r="D34" s="84" t="n">
        <v>3.5203324087</v>
      </c>
      <c r="E34" s="84" t="n">
        <v>76.915</v>
      </c>
      <c r="F34" s="84" t="n">
        <v>43.3585316219</v>
      </c>
      <c r="G34" s="84" t="n">
        <v>0</v>
      </c>
      <c r="H34" s="84" t="n">
        <v>0</v>
      </c>
      <c r="I34" s="84" t="n">
        <v>100.474</v>
      </c>
      <c r="J34" s="84" t="n">
        <v>56.6392134977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83.437</v>
      </c>
      <c r="D35" s="84" t="n">
        <v>1.655792366</v>
      </c>
      <c r="E35" s="84" t="n">
        <v>24.617</v>
      </c>
      <c r="F35" s="84" t="n">
        <v>29.5036974004</v>
      </c>
      <c r="G35" s="84" t="n">
        <v>0</v>
      </c>
      <c r="H35" s="84" t="n">
        <v>0</v>
      </c>
      <c r="I35" s="84" t="n">
        <v>58.597</v>
      </c>
      <c r="J35" s="84" t="n">
        <v>70.2290350804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58.484</v>
      </c>
      <c r="D36" s="84" t="n">
        <v>1.1606045368</v>
      </c>
      <c r="E36" s="84" t="n">
        <v>25.269</v>
      </c>
      <c r="F36" s="84" t="n">
        <v>43.206689009</v>
      </c>
      <c r="G36" s="84" t="n">
        <v>0</v>
      </c>
      <c r="H36" s="84" t="n">
        <v>0</v>
      </c>
      <c r="I36" s="84" t="n">
        <v>33.215</v>
      </c>
      <c r="J36" s="84" t="n">
        <v>56.793310991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604.647</v>
      </c>
      <c r="D37" s="84" t="n">
        <v>11.9991117458</v>
      </c>
      <c r="E37" s="84" t="n">
        <v>193.189</v>
      </c>
      <c r="F37" s="84" t="n">
        <v>31.9507084299</v>
      </c>
      <c r="G37" s="84" t="n">
        <v>0</v>
      </c>
      <c r="H37" s="84" t="n">
        <v>0</v>
      </c>
      <c r="I37" s="84" t="n">
        <v>410.822</v>
      </c>
      <c r="J37" s="84" t="n">
        <v>67.9441062306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802.206</v>
      </c>
      <c r="D38" s="84" t="n">
        <v>15.9196348235</v>
      </c>
      <c r="E38" s="84" t="n">
        <v>280.947</v>
      </c>
      <c r="F38" s="84" t="n">
        <v>35.0218023799</v>
      </c>
      <c r="G38" s="84" t="n">
        <v>0</v>
      </c>
      <c r="H38" s="84" t="n">
        <v>0</v>
      </c>
      <c r="I38" s="84" t="n">
        <v>518.763</v>
      </c>
      <c r="J38" s="84" t="n">
        <v>64.6670555942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6.773</v>
      </c>
      <c r="D39" s="84" t="n">
        <v>0.3328571899</v>
      </c>
      <c r="E39" s="84" t="n">
        <v>5.068</v>
      </c>
      <c r="F39" s="84" t="n">
        <v>30.2152268527</v>
      </c>
      <c r="G39" s="84" t="n">
        <v>0</v>
      </c>
      <c r="H39" s="84" t="n">
        <v>0</v>
      </c>
      <c r="I39" s="84" t="n">
        <v>11.575</v>
      </c>
      <c r="J39" s="84" t="n">
        <v>69.0097179992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31.058</v>
      </c>
      <c r="D40" s="84" t="n">
        <v>2.6008226075</v>
      </c>
      <c r="E40" s="84" t="n">
        <v>73.614</v>
      </c>
      <c r="F40" s="84" t="n">
        <v>56.1690244014</v>
      </c>
      <c r="G40" s="84" t="n">
        <v>0</v>
      </c>
      <c r="H40" s="84" t="n">
        <v>0</v>
      </c>
      <c r="I40" s="84" t="n">
        <v>56.891</v>
      </c>
      <c r="J40" s="84" t="n">
        <v>43.4090250118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27.45</v>
      </c>
      <c r="D41" s="84" t="n">
        <v>0.5447403484</v>
      </c>
      <c r="E41" s="84" t="n">
        <v>13.308</v>
      </c>
      <c r="F41" s="84" t="n">
        <v>48.4808743169</v>
      </c>
      <c r="G41" s="84" t="n">
        <v>0</v>
      </c>
      <c r="H41" s="84" t="n">
        <v>0</v>
      </c>
      <c r="I41" s="84" t="n">
        <v>14.073</v>
      </c>
      <c r="J41" s="84" t="n">
        <v>51.2677595628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418.366</v>
      </c>
      <c r="D42" s="84" t="n">
        <v>8.3023985642</v>
      </c>
      <c r="E42" s="84" t="n">
        <v>174.304</v>
      </c>
      <c r="F42" s="84" t="n">
        <v>41.6630414517</v>
      </c>
      <c r="G42" s="84" t="n">
        <v>0</v>
      </c>
      <c r="H42" s="84" t="n">
        <v>0</v>
      </c>
      <c r="I42" s="84" t="n">
        <v>243.707</v>
      </c>
      <c r="J42" s="84" t="n">
        <v>58.2521046165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4.966</v>
      </c>
      <c r="D43" s="84" t="n">
        <v>0.0985493832</v>
      </c>
      <c r="E43" s="84" t="n">
        <v>4.736</v>
      </c>
      <c r="F43" s="84" t="n">
        <v>95.3685058397</v>
      </c>
      <c r="G43" s="84" t="n">
        <v>0</v>
      </c>
      <c r="H43" s="84" t="n">
        <v>0</v>
      </c>
      <c r="I43" s="84" t="n">
        <v>0.028</v>
      </c>
      <c r="J43" s="84" t="n">
        <v>0.5638340717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23.264</v>
      </c>
      <c r="D44" s="84" t="n">
        <v>0.4616699258</v>
      </c>
      <c r="E44" s="84" t="n">
        <v>21.141</v>
      </c>
      <c r="F44" s="84" t="n">
        <v>90.8743122421</v>
      </c>
      <c r="G44" s="84" t="n">
        <v>0</v>
      </c>
      <c r="H44" s="84" t="n">
        <v>0</v>
      </c>
      <c r="I44" s="84" t="n">
        <v>2.009</v>
      </c>
      <c r="J44" s="84" t="n">
        <v>8.6356602476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7.083</v>
      </c>
      <c r="D45" s="84" t="n">
        <v>0.1405608702</v>
      </c>
      <c r="E45" s="84" t="n">
        <v>2.207</v>
      </c>
      <c r="F45" s="84" t="n">
        <v>31.15911337</v>
      </c>
      <c r="G45" s="84" t="n">
        <v>0</v>
      </c>
      <c r="H45" s="84" t="n">
        <v>0</v>
      </c>
      <c r="I45" s="84" t="n">
        <v>4.875</v>
      </c>
      <c r="J45" s="84" t="n">
        <v>68.8267683185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73.116</v>
      </c>
      <c r="D46" s="84" t="n">
        <v>1.450973964</v>
      </c>
      <c r="E46" s="84" t="n">
        <v>34.182</v>
      </c>
      <c r="F46" s="84" t="n">
        <v>46.7503692762</v>
      </c>
      <c r="G46" s="84" t="n">
        <v>0</v>
      </c>
      <c r="H46" s="84" t="n">
        <v>0</v>
      </c>
      <c r="I46" s="84" t="n">
        <v>38.762</v>
      </c>
      <c r="J46" s="84" t="n">
        <v>53.0143880956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37</v>
      </c>
      <c r="D47" s="84" t="n">
        <v>0.0007342584</v>
      </c>
      <c r="E47" s="84" t="n">
        <v>0.024</v>
      </c>
      <c r="F47" s="84" t="n">
        <v>64.8648648649</v>
      </c>
      <c r="G47" s="84" t="n">
        <v>0</v>
      </c>
      <c r="H47" s="84" t="n">
        <v>0</v>
      </c>
      <c r="I47" s="84" t="n">
        <v>0.013</v>
      </c>
      <c r="J47" s="84" t="n">
        <v>35.135135135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2.906632742</v>
      </c>
      <c r="D16" s="84" t="n">
        <v>2.7310953339</v>
      </c>
      <c r="E16" s="84" t="n">
        <v>10.1755374081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1329174452</v>
      </c>
      <c r="D18" s="84" t="n">
        <v>0.6922966978</v>
      </c>
      <c r="E18" s="84" t="n">
        <v>2.4406207475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3.9281006921</v>
      </c>
      <c r="D19" s="56" t="s">
        <v>85</v>
      </c>
      <c r="E19" s="84" t="n">
        <v>3.9281006921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0.9092218919</v>
      </c>
      <c r="D20" s="84" t="n">
        <v>0.9092218919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1.4022103665</v>
      </c>
      <c r="D21" s="84" t="n">
        <v>0.8326688553</v>
      </c>
      <c r="E21" s="84" t="n">
        <v>0.5695415112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1.4001370413</v>
      </c>
      <c r="D23" s="84" t="n">
        <v>0.8400821821</v>
      </c>
      <c r="E23" s="84" t="n">
        <v>0.5600548592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9097607559</v>
      </c>
      <c r="D26" s="56" t="s">
        <v>85</v>
      </c>
      <c r="E26" s="84" t="n">
        <v>1.9097607559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063490384</v>
      </c>
      <c r="D27" s="84" t="n">
        <v>0.001315801</v>
      </c>
      <c r="E27" s="84" t="n">
        <v>0.0050332374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2723577904</v>
      </c>
      <c r="D28" s="56" t="s">
        <v>85</v>
      </c>
      <c r="E28" s="84" t="n">
        <v>0.2723577904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2802139841</v>
      </c>
      <c r="D29" s="56" t="s">
        <v>85</v>
      </c>
      <c r="E29" s="84" t="n">
        <v>0.2802139841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51103.6700734859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468.7639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183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40.177062</v>
      </c>
      <c r="D16" s="84" t="n">
        <v>574</v>
      </c>
      <c r="E16" s="84" t="n">
        <v>6.9994881533</v>
      </c>
      <c r="F16" s="84" t="n">
        <v>54.467218</v>
      </c>
      <c r="G16" s="84" t="n">
        <v>638</v>
      </c>
      <c r="H16" s="84" t="n">
        <v>8.5371815047</v>
      </c>
      <c r="I16" s="84" t="n">
        <v>55.848415</v>
      </c>
      <c r="J16" s="84" t="n">
        <v>714</v>
      </c>
      <c r="K16" s="84" t="n">
        <v>7.8219068627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1.293279</v>
      </c>
      <c r="D18" s="84" t="n">
        <v>17</v>
      </c>
      <c r="E18" s="84" t="n">
        <v>7.6075235294</v>
      </c>
      <c r="F18" s="84" t="n">
        <v>1.525962</v>
      </c>
      <c r="G18" s="84" t="n">
        <v>18</v>
      </c>
      <c r="H18" s="84" t="n">
        <v>8.4775666667</v>
      </c>
      <c r="I18" s="84" t="n">
        <v>1.78942</v>
      </c>
      <c r="J18" s="84" t="n">
        <v>20</v>
      </c>
      <c r="K18" s="84" t="n">
        <v>8.9471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15692</v>
      </c>
      <c r="D19" s="56"/>
      <c r="E19" s="56" t="s">
        <v>85</v>
      </c>
      <c r="F19" s="84" t="n">
        <v>0.022042</v>
      </c>
      <c r="G19" s="56"/>
      <c r="H19" s="56" t="s">
        <v>85</v>
      </c>
      <c r="I19" s="84" t="n">
        <v>0.03426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057393</v>
      </c>
      <c r="D20" s="56"/>
      <c r="E20" s="56" t="s">
        <v>85</v>
      </c>
      <c r="F20" s="84" t="n">
        <v>0.033888</v>
      </c>
      <c r="G20" s="56"/>
      <c r="H20" s="56" t="s">
        <v>85</v>
      </c>
      <c r="I20" s="84" t="n">
        <v>0.040752</v>
      </c>
      <c r="J20" s="56"/>
      <c r="K20" s="56" t="s">
        <v>85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8.026479</v>
      </c>
      <c r="D21" s="84" t="n">
        <v>415</v>
      </c>
      <c r="E21" s="84" t="n">
        <v>1.9340913253</v>
      </c>
      <c r="F21" s="84" t="n">
        <v>19.619902</v>
      </c>
      <c r="G21" s="84" t="n">
        <v>462</v>
      </c>
      <c r="H21" s="84" t="n">
        <v>4.2467320346</v>
      </c>
      <c r="I21" s="84" t="n">
        <v>20.680526</v>
      </c>
      <c r="J21" s="84" t="n">
        <v>540</v>
      </c>
      <c r="K21" s="84" t="n">
        <v>3.829727037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.917769</v>
      </c>
      <c r="D22" s="84" t="n">
        <v>48</v>
      </c>
      <c r="E22" s="84" t="n">
        <v>3.9953520833</v>
      </c>
      <c r="F22" s="84" t="n">
        <v>1.864579</v>
      </c>
      <c r="G22" s="84" t="n">
        <v>49</v>
      </c>
      <c r="H22" s="84" t="n">
        <v>3.8052632653</v>
      </c>
      <c r="I22" s="84" t="n">
        <v>2.257684</v>
      </c>
      <c r="J22" s="84" t="n">
        <v>51</v>
      </c>
      <c r="K22" s="84" t="n">
        <v>4.4268313725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3.441744</v>
      </c>
      <c r="D23" s="84" t="n">
        <v>10</v>
      </c>
      <c r="E23" s="84" t="n">
        <v>34.41744</v>
      </c>
      <c r="F23" s="84" t="n">
        <v>3.472353</v>
      </c>
      <c r="G23" s="84" t="n">
        <v>10</v>
      </c>
      <c r="H23" s="84" t="n">
        <v>34.72353</v>
      </c>
      <c r="I23" s="84" t="n">
        <v>3.014167</v>
      </c>
      <c r="J23" s="84" t="n">
        <v>8</v>
      </c>
      <c r="K23" s="84" t="n">
        <v>37.6770875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5.704358</v>
      </c>
      <c r="D24" s="84" t="n">
        <v>67</v>
      </c>
      <c r="E24" s="84" t="n">
        <v>8.5139671642</v>
      </c>
      <c r="F24" s="84" t="n">
        <v>6.124086</v>
      </c>
      <c r="G24" s="84" t="n">
        <v>75</v>
      </c>
      <c r="H24" s="84" t="n">
        <v>8.165448</v>
      </c>
      <c r="I24" s="84" t="n">
        <v>10.335968</v>
      </c>
      <c r="J24" s="84" t="n">
        <v>69</v>
      </c>
      <c r="K24" s="84" t="n">
        <v>14.9796637681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25488</v>
      </c>
      <c r="D25" s="56"/>
      <c r="E25" s="56"/>
      <c r="F25" s="84" t="n">
        <v>0.263114</v>
      </c>
      <c r="G25" s="56"/>
      <c r="H25" s="56"/>
      <c r="I25" s="84" t="n">
        <v>0.27223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4.03432</v>
      </c>
      <c r="D26" s="84" t="n">
        <v>9</v>
      </c>
      <c r="E26" s="84" t="n">
        <v>44.8257777778</v>
      </c>
      <c r="F26" s="84" t="n">
        <v>4.800589</v>
      </c>
      <c r="G26" s="84" t="n">
        <v>14</v>
      </c>
      <c r="H26" s="84" t="n">
        <v>34.2899214286</v>
      </c>
      <c r="I26" s="84" t="n">
        <v>3.881754</v>
      </c>
      <c r="J26" s="84" t="n">
        <v>15</v>
      </c>
      <c r="K26" s="84" t="n">
        <v>25.87836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4.080517</v>
      </c>
      <c r="D27" s="84" t="n">
        <v>5</v>
      </c>
      <c r="E27" s="84" t="n">
        <v>81.61034</v>
      </c>
      <c r="F27" s="84" t="n">
        <v>5.137921</v>
      </c>
      <c r="G27" s="84" t="n">
        <v>5</v>
      </c>
      <c r="H27" s="84" t="n">
        <v>102.75842</v>
      </c>
      <c r="I27" s="84" t="n">
        <v>5.040036</v>
      </c>
      <c r="J27" s="84" t="n">
        <v>8</v>
      </c>
      <c r="K27" s="84" t="n">
        <v>63.0004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859207</v>
      </c>
      <c r="D28" s="84" t="n">
        <v>2</v>
      </c>
      <c r="E28" s="84" t="n">
        <v>42.96035</v>
      </c>
      <c r="F28" s="84" t="n">
        <v>0.893738</v>
      </c>
      <c r="G28" s="84" t="n">
        <v>2</v>
      </c>
      <c r="H28" s="84" t="n">
        <v>44.6869</v>
      </c>
      <c r="I28" s="84" t="n">
        <v>0.94022</v>
      </c>
      <c r="J28" s="84" t="n">
        <v>2</v>
      </c>
      <c r="K28" s="84" t="n">
        <v>47.011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147713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1791025.877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1212.5038940378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1613437.834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0.0845629714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20654.394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1.1532158337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86038.527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71173.803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82.7231770251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86756.816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17111.79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8952.269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7.8454093593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694.287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28.752158118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8413.518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6.978729243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60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4</v>
      </c>
      <c r="D20" s="46" t="s">
        <v>60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468.7639</v>
      </c>
      <c r="D15" s="55" t="n">
        <v>121.1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1.3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9.4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23.9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6.9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8.4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6.6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488</v>
      </c>
      <c r="D22" s="55" t="n">
        <v>117.6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512.511</v>
      </c>
      <c r="D23" s="55" t="n">
        <v>106.9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42.387</v>
      </c>
      <c r="D24" s="55" t="n">
        <v>112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30.0376</v>
      </c>
      <c r="D25" s="55" t="n">
        <v>105.7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50.3819</v>
      </c>
      <c r="D26" s="55" t="n">
        <v>148.3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61.5302</v>
      </c>
      <c r="D27" s="55" t="n">
        <v>95.6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87.885</v>
      </c>
      <c r="D28" s="55" t="n">
        <v>96.7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3485.1</v>
      </c>
      <c r="D29" s="55" t="n">
        <v>89.9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881.4</v>
      </c>
      <c r="D31" s="55" t="n">
        <v>89.8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603.7</v>
      </c>
      <c r="D32" s="55" t="n">
        <v>90.5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233850.21</v>
      </c>
      <c r="D34" s="55" t="n">
        <v>98.9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93341.94</v>
      </c>
      <c r="D36" s="55" t="n">
        <v>98.8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40508.27</v>
      </c>
      <c r="D37" s="55" t="n">
        <v>99.5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20.59</v>
      </c>
      <c r="D38" s="55" t="n">
        <v>128.4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44.242</v>
      </c>
      <c r="D39" s="55" t="n">
        <v>193.5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47.713</v>
      </c>
      <c r="D40" s="55" t="n">
        <v>187.3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3.471</v>
      </c>
      <c r="D41" s="55" t="n">
        <v>42.7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4.5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5.5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14.519</v>
      </c>
      <c r="D44" s="55" t="n">
        <v>99.7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7.506</v>
      </c>
      <c r="D45" s="55" t="n">
        <v>46.7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96.322</v>
      </c>
      <c r="D46" s="55" t="n">
        <v>78.9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9.418</v>
      </c>
      <c r="D47" s="55" t="n">
        <v>63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9.7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9324.4</v>
      </c>
      <c r="D51" s="55" t="n">
        <v>107.5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9.8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39.1</v>
      </c>
      <c r="D53" s="55" t="n">
        <v>49.95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610.7</v>
      </c>
      <c r="D54" s="55" t="n">
        <v>99.2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70.5</v>
      </c>
      <c r="D55" s="55" t="n">
        <v>100.9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40.2</v>
      </c>
      <c r="D56" s="55" t="n">
        <v>74.8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397094</v>
      </c>
      <c r="D57" s="55" t="n">
        <v>103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45204</v>
      </c>
      <c r="D58" s="55" t="n">
        <v>104.1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351890</v>
      </c>
      <c r="D59" s="55" t="n">
        <v>102.9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31290</v>
      </c>
      <c r="D61" s="55" t="n">
        <v>100.3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30778</v>
      </c>
      <c r="D62" s="55" t="n">
        <v>100.2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50548</v>
      </c>
      <c r="D63" s="55" t="n">
        <v>103.7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221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221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183.9</v>
      </c>
      <c r="D69" s="55" t="n">
        <v>99.7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2.2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144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1791025.877</v>
      </c>
      <c r="D16" s="69" t="n">
        <v>110.3126283455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1613437.834</v>
      </c>
      <c r="D17" s="69" t="n">
        <v>109.0747927116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20654.394</v>
      </c>
      <c r="D18" s="69" t="n">
        <v>25.8491814761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71173.803</v>
      </c>
      <c r="D19" s="69" t="n">
        <v>226.8128820411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86756.816</v>
      </c>
      <c r="D20" s="69" t="n">
        <v>248.9557621284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32297.661</v>
      </c>
      <c r="D21" s="69" t="n">
        <v>101.523921554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17111.793</v>
      </c>
      <c r="D22" s="69" t="n">
        <v>245.9925174933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32532.725</v>
      </c>
      <c r="D24" s="69" t="n">
        <v>924.6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5821.512</v>
      </c>
      <c r="D25" s="69" t="n">
        <v>919.2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232375.578</v>
      </c>
      <c r="D27" s="69" t="n">
        <v>129.9364774783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8264.123</v>
      </c>
      <c r="D29" s="69" t="n">
        <v>110.8032796425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171203.592</v>
      </c>
      <c r="D30" s="69" t="n">
        <v>125.6462662118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228782.891</v>
      </c>
      <c r="D31" s="69" t="n">
        <v>134.3483588253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5278.651</v>
      </c>
      <c r="D33" s="69" t="n">
        <v>131.0643881788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24304.977</v>
      </c>
      <c r="D34" s="69" t="n">
        <v>112.9993496197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8.4539309032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7477.283</v>
      </c>
      <c r="D36" s="69" t="n">
        <v>87.3933452923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13889.596</v>
      </c>
      <c r="D37" s="69" t="n">
        <v>121.2933583973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13706.599</v>
      </c>
      <c r="D38" s="69" t="n">
        <v>118.5807766174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11745.07</v>
      </c>
      <c r="D40" s="69" t="n">
        <v>127.0378804259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43248.44435783</v>
      </c>
      <c r="D42" s="69" t="n">
        <v>104.4566641046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8622.702772</v>
      </c>
      <c r="D43" s="69" t="n">
        <v>104.4584605946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15.55331958</v>
      </c>
      <c r="D44" s="69" t="n">
        <v>0.2361573782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1.930695</v>
      </c>
      <c r="D45" s="69" t="n">
        <v>0.3257217825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3.96106084</v>
      </c>
      <c r="D46" s="69" t="n">
        <v>93.9337928656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.59416</v>
      </c>
      <c r="D47" s="69" t="n">
        <v>93.933736054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129.7494348</v>
      </c>
      <c r="D48" s="69" t="n">
        <v>58.1620208865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38.898774</v>
      </c>
      <c r="D49" s="69" t="n">
        <v>58.4414095286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78.76126755</v>
      </c>
      <c r="D50" s="69" t="n">
        <v>159.3583369909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27.567117</v>
      </c>
      <c r="D51" s="69" t="n">
        <v>160.1357909961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314.22585778</v>
      </c>
      <c r="D52" s="69" t="n">
        <v>971.951916953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40.297334</v>
      </c>
      <c r="D53" s="69" t="n">
        <v>1096.3429239305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29.357</v>
      </c>
      <c r="D59" s="69" t="n">
        <v>102.7294677538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2364146</v>
      </c>
      <c r="D65" s="69" t="n">
        <v>102.6665155426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13012102</v>
      </c>
      <c r="D66" s="69" t="n">
        <v>113.1721249118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6740</v>
      </c>
      <c r="D69" s="69" t="n">
        <v>121.5509467989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1189281.097</v>
      </c>
      <c r="D71" s="69" t="n">
        <v>101.4915258644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45412.757</v>
      </c>
      <c r="D72" s="69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569755.287</v>
      </c>
      <c r="D73" s="69" t="n">
        <v>103.0537448807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525563.569</v>
      </c>
      <c r="D75" s="69" t="n">
        <v>95.0606254898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44191.718</v>
      </c>
      <c r="D76" s="69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9768.324</v>
      </c>
      <c r="D77" s="69" t="n">
        <v>115.6316548439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635154</v>
      </c>
      <c r="D79" s="69" t="n">
        <v>104.3117096403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375669</v>
      </c>
      <c r="D80" s="69" t="n">
        <v>107.1597888005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554484.755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648.769</v>
      </c>
      <c r="D83" s="69" t="n">
        <v>73.4036932149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315991</v>
      </c>
      <c r="D85" s="69" t="n">
        <v>103.0797586038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6556</v>
      </c>
      <c r="D87" s="69" t="n">
        <v>102.1502025553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309435</v>
      </c>
      <c r="D88" s="69" t="n">
        <v>103.0996361601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399534</v>
      </c>
      <c r="D89" s="69" t="n">
        <v>102.8338017729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374360</v>
      </c>
      <c r="D90" s="69" t="n">
        <v>102.4299617762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380083</v>
      </c>
      <c r="D91" s="69" t="n">
        <v>103.2057391583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361706</v>
      </c>
      <c r="D92" s="69" t="n">
        <v>102.9498323571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315258.286</v>
      </c>
      <c r="D93" s="69" t="n">
        <v>97.7417335788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182520.35</v>
      </c>
      <c r="D94" s="69" t="n">
        <v>100.585405164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265.282</v>
      </c>
      <c r="D95" s="69" t="n">
        <v>87.724132002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255.757</v>
      </c>
      <c r="D96" s="69" t="n">
        <v>100.5310409346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312678</v>
      </c>
      <c r="D98" s="69" t="n">
        <v>100.7157213905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4887</v>
      </c>
      <c r="D100" s="69" t="n">
        <v>99.1881469454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307791</v>
      </c>
      <c r="D101" s="69" t="n">
        <v>100.7403552527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471647</v>
      </c>
      <c r="D102" s="69" t="n">
        <v>98.951628469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42109</v>
      </c>
      <c r="D104" s="69" t="n">
        <v>97.314598692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429538</v>
      </c>
      <c r="D105" s="69" t="n">
        <v>99.1150810041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457541</v>
      </c>
      <c r="D106" s="69" t="n">
        <v>99.0044185553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41747</v>
      </c>
      <c r="D107" s="69" t="n">
        <v>97.2828746534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415794</v>
      </c>
      <c r="D108" s="69" t="n">
        <v>99.180638744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384859</v>
      </c>
      <c r="D109" s="69" t="n">
        <v>98.1850790743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35832</v>
      </c>
      <c r="D111" s="69" t="n">
        <v>98.2748690382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349027</v>
      </c>
      <c r="D112" s="69" t="n">
        <v>98.1758702941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373224</v>
      </c>
      <c r="D113" s="69" t="n">
        <v>98.0692221183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35504</v>
      </c>
      <c r="D114" s="69" t="n">
        <v>98.2564897327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337720</v>
      </c>
      <c r="D115" s="69" t="n">
        <v>98.0495764114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413.689</v>
      </c>
      <c r="D116" s="69" t="n">
        <v>96.9688177353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223.069</v>
      </c>
      <c r="D118" s="69" t="n">
        <v>92.4879865001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190.62</v>
      </c>
      <c r="D119" s="69" t="n">
        <v>97.8570600801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404.142</v>
      </c>
      <c r="D120" s="69" t="n">
        <v>96.9289604661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219.861</v>
      </c>
      <c r="D121" s="69" t="n">
        <v>92.3134090222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184.281</v>
      </c>
      <c r="D122" s="69" t="n">
        <v>97.8371068237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23</v>
      </c>
      <c r="D124" s="69" t="n">
        <v>10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.291</v>
      </c>
      <c r="D125" s="69" t="n">
        <v>99.3174061433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28697</v>
      </c>
      <c r="D127" s="69" t="n">
        <v>101.5679195866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28259.26</v>
      </c>
      <c r="D130" s="69" t="n">
        <v>109.4991912114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3850.969</v>
      </c>
      <c r="D131" s="69" t="n">
        <v>111.2780696928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560.902</v>
      </c>
      <c r="D132" s="69" t="n">
        <v>109.9165609801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1096.644</v>
      </c>
      <c r="D134" s="69" t="n">
        <v>110.1001764986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464.258</v>
      </c>
      <c r="D135" s="69" t="n">
        <v>109.4852571827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283.418</v>
      </c>
      <c r="D136" s="69" t="n">
        <v>114.2865207731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7405</v>
      </c>
      <c r="D138" s="69" t="n">
        <v>99.6279336005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10204.596</v>
      </c>
      <c r="D139" s="69" t="n">
        <v>86.4404944812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830.11</v>
      </c>
      <c r="D140" s="69" t="n">
        <v>94.4863695863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250</v>
      </c>
      <c r="D142" s="69" t="n">
        <v>102.0408163265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252.567</v>
      </c>
      <c r="D143" s="69" t="n">
        <v>96.0473226068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3.325</v>
      </c>
      <c r="D144" s="69" t="n">
        <v>100.4447459671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1170</v>
      </c>
      <c r="D146" s="69" t="n">
        <v>197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1499</v>
      </c>
      <c r="D147" s="69" t="n">
        <v>198.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14474.33</v>
      </c>
      <c r="D16" s="69" t="n">
        <v>230.1376087858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239.57</v>
      </c>
      <c r="D18" s="69" t="n">
        <v>1783.7093291639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645.666</v>
      </c>
      <c r="D19" s="70" t="n">
        <v>113.2958220055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396.64</v>
      </c>
      <c r="D21" s="70" t="n">
        <v>126.8985168036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249.026</v>
      </c>
      <c r="D22" s="70" t="n">
        <v>70.7574806148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91.927</v>
      </c>
      <c r="D23" s="70" t="n">
        <v>104.8772418199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89.177</v>
      </c>
      <c r="D25" s="70" t="n">
        <v>106.5525193266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2.75</v>
      </c>
      <c r="D26" s="70" t="n">
        <v>69.4619853498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51.731</v>
      </c>
      <c r="D28" s="70" t="n">
        <v>104.3995075781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258.901</v>
      </c>
      <c r="D29" s="70" t="n">
        <v>112.7018744395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40.84</v>
      </c>
      <c r="D31" s="70" t="n">
        <v>160.1066332131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218.061</v>
      </c>
      <c r="D32" s="70" t="n">
        <v>97.8826455036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223.68</v>
      </c>
      <c r="D34" s="70" t="n">
        <v>97.5090891654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316.776</v>
      </c>
      <c r="D35" s="70" t="n">
        <v>58.381558286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370505</v>
      </c>
      <c r="D15" s="69" t="n">
        <v>124.3522359606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6911</v>
      </c>
      <c r="D16" s="69" t="n">
        <v>100.6128034269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8997.158</v>
      </c>
      <c r="D17" s="69" t="n">
        <v>548.6740319365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123.3610076282</v>
      </c>
      <c r="D18" s="69" t="n">
        <v>545.3322174199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198</v>
      </c>
      <c r="D19" s="69" t="n">
        <v>102.5906735751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198</v>
      </c>
      <c r="D20" s="69" t="n">
        <v>102.5906735751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8609.631</v>
      </c>
      <c r="D21" s="69" t="n">
        <v>679.481196144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93988.0353535354</v>
      </c>
      <c r="D22" s="69" t="n">
        <v>662.32258008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94</v>
      </c>
      <c r="D23" s="69" t="n">
        <v>106.0109289617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94</v>
      </c>
      <c r="D24" s="69" t="n">
        <v>106.0109289617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18571.528</v>
      </c>
      <c r="D25" s="69" t="n">
        <v>686.1107078033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95729.5257731959</v>
      </c>
      <c r="D26" s="69" t="n">
        <v>647.2075233402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370307</v>
      </c>
      <c r="D27" s="69" t="n">
        <v>124.3663414552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6713</v>
      </c>
      <c r="D28" s="69" t="n">
        <v>100.5898284683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387.527</v>
      </c>
      <c r="D29" s="69" t="n">
        <v>53.5571937157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23.187159696</v>
      </c>
      <c r="D30" s="69" t="n">
        <v>53.2431504569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60501.635</v>
      </c>
      <c r="D18" s="84" t="n">
        <v>108.1506664314</v>
      </c>
      <c r="E18" s="85" t="n">
        <v>100</v>
      </c>
      <c r="F18" s="84" t="n">
        <v>12802.389</v>
      </c>
      <c r="G18" s="84" t="n">
        <v>83.2754568498</v>
      </c>
      <c r="H18" s="86" t="n">
        <v>100</v>
      </c>
      <c r="I18" s="84" t="n">
        <v>47699.246</v>
      </c>
      <c r="J18" s="84" t="n">
        <v>117.5772076653</v>
      </c>
      <c r="K18" s="86" t="n">
        <v>100</v>
      </c>
      <c r="L18" s="84" t="n">
        <v>9280.097</v>
      </c>
      <c r="M18" s="84" t="n">
        <v>102.1344669847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4685.986</v>
      </c>
      <c r="D19" s="84" t="n">
        <v>162.6435189774</v>
      </c>
      <c r="E19" s="84" t="n">
        <v>24.273701033</v>
      </c>
      <c r="F19" s="84" t="n">
        <v>3245.237</v>
      </c>
      <c r="G19" s="84" t="n">
        <v>130.842349507</v>
      </c>
      <c r="H19" s="84" t="n">
        <v>25.3486829685</v>
      </c>
      <c r="I19" s="84" t="n">
        <v>11440.749</v>
      </c>
      <c r="J19" s="84" t="n">
        <v>174.6868591863</v>
      </c>
      <c r="K19" s="84" t="n">
        <v>23.985177878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8413.518</v>
      </c>
      <c r="D20" s="84" t="n">
        <v>106.9787292437</v>
      </c>
      <c r="E20" s="84" t="n">
        <v>30.4347444495</v>
      </c>
      <c r="F20" s="56" t="s">
        <v>85</v>
      </c>
      <c r="G20" s="56" t="s">
        <v>85</v>
      </c>
      <c r="H20" s="56" t="s">
        <v>85</v>
      </c>
      <c r="I20" s="84" t="n">
        <v>18413.518</v>
      </c>
      <c r="J20" s="84" t="n">
        <v>106.9787292437</v>
      </c>
      <c r="K20" s="84" t="n">
        <v>38.6033733112</v>
      </c>
      <c r="L20" s="84" t="n">
        <v>5704.938</v>
      </c>
      <c r="M20" s="84" t="n">
        <v>95.2603892978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4262.104</v>
      </c>
      <c r="D21" s="84" t="n">
        <v>50.8405908434</v>
      </c>
      <c r="E21" s="84" t="n">
        <v>7.0446096209</v>
      </c>
      <c r="F21" s="84" t="n">
        <v>4262.104</v>
      </c>
      <c r="G21" s="84" t="n">
        <v>50.8405908434</v>
      </c>
      <c r="H21" s="84" t="n">
        <v>33.291473958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1028.092</v>
      </c>
      <c r="D22" s="84" t="n">
        <v>106.2127888177</v>
      </c>
      <c r="E22" s="84" t="n">
        <v>1.6992796972</v>
      </c>
      <c r="F22" s="84" t="n">
        <v>1028.092</v>
      </c>
      <c r="G22" s="84" t="n">
        <v>106.2127888177</v>
      </c>
      <c r="H22" s="84" t="n">
        <v>8.0304699381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6573.056</v>
      </c>
      <c r="D23" s="84" t="n">
        <v>116.2054171806</v>
      </c>
      <c r="E23" s="84" t="n">
        <v>10.8642617675</v>
      </c>
      <c r="F23" s="84" t="n">
        <v>3903.251</v>
      </c>
      <c r="G23" s="84" t="n">
        <v>116.1195594583</v>
      </c>
      <c r="H23" s="84" t="n">
        <v>30.4884580526</v>
      </c>
      <c r="I23" s="84" t="n">
        <v>2669.805</v>
      </c>
      <c r="J23" s="84" t="n">
        <v>116.3311697932</v>
      </c>
      <c r="K23" s="84" t="n">
        <v>5.5971639468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44.47</v>
      </c>
      <c r="D28" s="84" t="n">
        <v>109.268268711</v>
      </c>
      <c r="E28" s="84" t="n">
        <v>0.0735021459</v>
      </c>
      <c r="F28" s="56" t="s">
        <v>85</v>
      </c>
      <c r="G28" s="56" t="s">
        <v>85</v>
      </c>
      <c r="H28" s="56" t="s">
        <v>85</v>
      </c>
      <c r="I28" s="84" t="n">
        <v>44.47</v>
      </c>
      <c r="J28" s="84" t="n">
        <v>109.268268711</v>
      </c>
      <c r="K28" s="84" t="n">
        <v>0.093229985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6563.337</v>
      </c>
      <c r="D29" s="84" t="n">
        <v>116.4586706507</v>
      </c>
      <c r="E29" s="84" t="n">
        <v>10.8481977388</v>
      </c>
      <c r="F29" s="84" t="n">
        <v>3938.002</v>
      </c>
      <c r="G29" s="84" t="n">
        <v>116.4586647361</v>
      </c>
      <c r="H29" s="84" t="n">
        <v>30.7598995781</v>
      </c>
      <c r="I29" s="84" t="n">
        <v>2625.335</v>
      </c>
      <c r="J29" s="84" t="n">
        <v>116.4586795227</v>
      </c>
      <c r="K29" s="84" t="n">
        <v>5.503933961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12238.699</v>
      </c>
      <c r="D31" s="84" t="n">
        <v>104.8703578045</v>
      </c>
      <c r="E31" s="84" t="n">
        <v>20.2287078688</v>
      </c>
      <c r="F31" s="56" t="s">
        <v>85</v>
      </c>
      <c r="G31" s="56" t="s">
        <v>85</v>
      </c>
      <c r="H31" s="56" t="s">
        <v>85</v>
      </c>
      <c r="I31" s="84" t="n">
        <v>12238.699</v>
      </c>
      <c r="J31" s="84" t="n">
        <v>104.8703578045</v>
      </c>
      <c r="K31" s="84" t="n">
        <v>25.6580554753</v>
      </c>
      <c r="L31" s="84" t="n">
        <v>1971.002</v>
      </c>
      <c r="M31" s="84" t="n">
        <v>97.8929446625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694.287</v>
      </c>
      <c r="D32" s="84" t="n">
        <v>128.752158118</v>
      </c>
      <c r="E32" s="84" t="n">
        <v>1.1475508059</v>
      </c>
      <c r="F32" s="56" t="s">
        <v>85</v>
      </c>
      <c r="G32" s="56" t="s">
        <v>85</v>
      </c>
      <c r="H32" s="56" t="s">
        <v>85</v>
      </c>
      <c r="I32" s="84" t="n">
        <v>694.287</v>
      </c>
      <c r="J32" s="84" t="n">
        <v>128.752158118</v>
      </c>
      <c r="K32" s="84" t="n">
        <v>1.45555131</v>
      </c>
      <c r="L32" s="84" t="n">
        <v>694.287</v>
      </c>
      <c r="M32" s="84" t="n">
        <v>128.752158118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8952.269</v>
      </c>
      <c r="D33" s="84" t="n">
        <v>107.8454093593</v>
      </c>
      <c r="E33" s="84" t="n">
        <v>14.7967389642</v>
      </c>
      <c r="F33" s="56" t="s">
        <v>85</v>
      </c>
      <c r="G33" s="56" t="s">
        <v>85</v>
      </c>
      <c r="H33" s="56" t="s">
        <v>85</v>
      </c>
      <c r="I33" s="84" t="n">
        <v>8952.269</v>
      </c>
      <c r="J33" s="84" t="n">
        <v>107.8454093593</v>
      </c>
      <c r="K33" s="84" t="n">
        <v>18.768156209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1313.542</v>
      </c>
      <c r="D34" s="84" t="n">
        <v>97.0498096747</v>
      </c>
      <c r="E34" s="84" t="n">
        <v>2.1710851285</v>
      </c>
      <c r="F34" s="56" t="s">
        <v>85</v>
      </c>
      <c r="G34" s="56" t="s">
        <v>85</v>
      </c>
      <c r="H34" s="56" t="s">
        <v>85</v>
      </c>
      <c r="I34" s="84" t="n">
        <v>1313.542</v>
      </c>
      <c r="J34" s="84" t="n">
        <v>97.0498096747</v>
      </c>
      <c r="K34" s="84" t="n">
        <v>2.753800343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241.703</v>
      </c>
      <c r="D36" s="84" t="n">
        <v>101.7782550109</v>
      </c>
      <c r="E36" s="84" t="n">
        <v>0.3994982946</v>
      </c>
      <c r="F36" s="56" t="s">
        <v>85</v>
      </c>
      <c r="G36" s="56" t="s">
        <v>85</v>
      </c>
      <c r="H36" s="56" t="s">
        <v>85</v>
      </c>
      <c r="I36" s="84" t="n">
        <v>241.703</v>
      </c>
      <c r="J36" s="84" t="n">
        <v>101.7782550109</v>
      </c>
      <c r="K36" s="84" t="n">
        <v>0.5067228945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1071.839</v>
      </c>
      <c r="D37" s="84" t="n">
        <v>96.0436096316</v>
      </c>
      <c r="E37" s="84" t="n">
        <v>1.771586834</v>
      </c>
      <c r="F37" s="56" t="s">
        <v>85</v>
      </c>
      <c r="G37" s="56" t="s">
        <v>85</v>
      </c>
      <c r="H37" s="56" t="s">
        <v>85</v>
      </c>
      <c r="I37" s="84" t="n">
        <v>1071.839</v>
      </c>
      <c r="J37" s="84" t="n">
        <v>96.0436096316</v>
      </c>
      <c r="K37" s="84" t="n">
        <v>2.247077448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276.715</v>
      </c>
      <c r="D38" s="84" t="n">
        <v>86.6049194706</v>
      </c>
      <c r="E38" s="84" t="n">
        <v>2.1102156991</v>
      </c>
      <c r="F38" s="56" t="s">
        <v>85</v>
      </c>
      <c r="G38" s="56" t="s">
        <v>85</v>
      </c>
      <c r="H38" s="56" t="s">
        <v>85</v>
      </c>
      <c r="I38" s="84" t="n">
        <v>1276.715</v>
      </c>
      <c r="J38" s="84" t="n">
        <v>86.6049194706</v>
      </c>
      <c r="K38" s="84" t="n">
        <v>2.6765936719</v>
      </c>
      <c r="L38" s="84" t="n">
        <v>1276.715</v>
      </c>
      <c r="M38" s="84" t="n">
        <v>86.6049194706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29.762</v>
      </c>
      <c r="D39" s="84" t="n">
        <v>106.6279736314</v>
      </c>
      <c r="E39" s="84" t="n">
        <v>0.049192059</v>
      </c>
      <c r="F39" s="84" t="n">
        <v>6.168</v>
      </c>
      <c r="G39" s="84" t="n">
        <v>110.0838836338</v>
      </c>
      <c r="H39" s="84" t="n">
        <v>0.0481785079</v>
      </c>
      <c r="I39" s="84" t="n">
        <v>23.594</v>
      </c>
      <c r="J39" s="84" t="n">
        <v>105.760007172</v>
      </c>
      <c r="K39" s="84" t="n">
        <v>0.0494640943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15.42</v>
      </c>
      <c r="D44" s="84" t="n">
        <v>110.0878132362</v>
      </c>
      <c r="E44" s="84" t="n">
        <v>0.0254869145</v>
      </c>
      <c r="F44" s="84" t="n">
        <v>6.168</v>
      </c>
      <c r="G44" s="84" t="n">
        <v>110.0838836338</v>
      </c>
      <c r="H44" s="84" t="n">
        <v>0.0481785079</v>
      </c>
      <c r="I44" s="84" t="n">
        <v>9.252</v>
      </c>
      <c r="J44" s="84" t="n">
        <v>110.0904331271</v>
      </c>
      <c r="K44" s="84" t="n">
        <v>0.019396533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4.571</v>
      </c>
      <c r="D45" s="84" t="n">
        <v>111.487804878</v>
      </c>
      <c r="E45" s="84" t="n">
        <v>0.0075551677</v>
      </c>
      <c r="F45" s="84" t="n">
        <v>4.571</v>
      </c>
      <c r="G45" s="84" t="n">
        <v>111.487804878</v>
      </c>
      <c r="H45" s="84" t="n">
        <v>0.0357042736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.364</v>
      </c>
      <c r="D46" s="84" t="n">
        <v>123.3898305085</v>
      </c>
      <c r="E46" s="84" t="n">
        <v>0.0006016366</v>
      </c>
      <c r="F46" s="84" t="n">
        <v>0.073</v>
      </c>
      <c r="G46" s="84" t="n">
        <v>123.7288135593</v>
      </c>
      <c r="H46" s="84" t="n">
        <v>0.0005702061</v>
      </c>
      <c r="I46" s="84" t="n">
        <v>0.291</v>
      </c>
      <c r="J46" s="84" t="n">
        <v>123.3050847458</v>
      </c>
      <c r="K46" s="84" t="n">
        <v>0.000610072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815.452</v>
      </c>
      <c r="D47" s="84" t="n">
        <v>105.080156487</v>
      </c>
      <c r="E47" s="84" t="n">
        <v>3.0006660151</v>
      </c>
      <c r="F47" s="56" t="s">
        <v>85</v>
      </c>
      <c r="G47" s="56" t="s">
        <v>85</v>
      </c>
      <c r="H47" s="56" t="s">
        <v>85</v>
      </c>
      <c r="I47" s="84" t="n">
        <v>1815.452</v>
      </c>
      <c r="J47" s="84" t="n">
        <v>105.080156487</v>
      </c>
      <c r="K47" s="84" t="n">
        <v>3.8060391982</v>
      </c>
      <c r="L47" s="84" t="n">
        <v>515.418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850.759</v>
      </c>
      <c r="D48" s="84" t="n">
        <v>97.3725986163</v>
      </c>
      <c r="E48" s="84" t="n">
        <v>1.4061752215</v>
      </c>
      <c r="F48" s="56" t="s">
        <v>85</v>
      </c>
      <c r="G48" s="56" t="s">
        <v>85</v>
      </c>
      <c r="H48" s="56" t="s">
        <v>85</v>
      </c>
      <c r="I48" s="84" t="n">
        <v>850.759</v>
      </c>
      <c r="J48" s="84" t="n">
        <v>97.3725986163</v>
      </c>
      <c r="K48" s="84" t="n">
        <v>1.7835900383</v>
      </c>
      <c r="L48" s="84" t="n">
        <v>850.759</v>
      </c>
      <c r="M48" s="84" t="n">
        <v>97.3725986163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14.163</v>
      </c>
      <c r="D49" s="84" t="n">
        <v>125.0706464147</v>
      </c>
      <c r="E49" s="84" t="n">
        <v>0.0234092847</v>
      </c>
      <c r="F49" s="56" t="s">
        <v>85</v>
      </c>
      <c r="G49" s="56" t="s">
        <v>85</v>
      </c>
      <c r="H49" s="56" t="s">
        <v>85</v>
      </c>
      <c r="I49" s="84" t="n">
        <v>14.163</v>
      </c>
      <c r="J49" s="84" t="n">
        <v>125.0706464147</v>
      </c>
      <c r="K49" s="84" t="n">
        <v>0.0296922932</v>
      </c>
      <c r="L49" s="84" t="n">
        <v>14.14</v>
      </c>
      <c r="M49" s="84" t="n">
        <v>124.9889507646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186.485</v>
      </c>
      <c r="D50" s="56" t="s">
        <v>85</v>
      </c>
      <c r="E50" s="84" t="n">
        <v>0.3082313395</v>
      </c>
      <c r="F50" s="84" t="n">
        <v>186.485</v>
      </c>
      <c r="G50" s="56" t="s">
        <v>85</v>
      </c>
      <c r="H50" s="84" t="n">
        <v>1.4566421939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400.51</v>
      </c>
      <c r="D51" s="84" t="n">
        <v>105.5264995323</v>
      </c>
      <c r="E51" s="84" t="n">
        <v>0.6619821101</v>
      </c>
      <c r="F51" s="84" t="n">
        <v>166.408</v>
      </c>
      <c r="G51" s="84" t="n">
        <v>97.3801094303</v>
      </c>
      <c r="H51" s="84" t="n">
        <v>1.2998199008</v>
      </c>
      <c r="I51" s="84" t="n">
        <v>234.102</v>
      </c>
      <c r="J51" s="84" t="n">
        <v>112.198418404</v>
      </c>
      <c r="K51" s="84" t="n">
        <v>0.4907876322</v>
      </c>
      <c r="L51" s="84" t="n">
        <v>223.84</v>
      </c>
      <c r="M51" s="84" t="n">
        <v>112.5282150021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379.535</v>
      </c>
      <c r="D52" s="94"/>
      <c r="E52" s="94"/>
      <c r="F52" s="93" t="n">
        <v>170.885</v>
      </c>
      <c r="G52" s="94"/>
      <c r="H52" s="94"/>
      <c r="I52" s="93" t="n">
        <v>208.65</v>
      </c>
      <c r="J52" s="94"/>
      <c r="K52" s="94"/>
      <c r="L52" s="93" t="n">
        <v>198.919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60327.275</v>
      </c>
      <c r="D18" s="86" t="n">
        <v>100</v>
      </c>
      <c r="E18" s="84" t="n">
        <v>45353.913</v>
      </c>
      <c r="F18" s="84" t="n">
        <v>14690.743</v>
      </c>
      <c r="G18" s="84" t="n">
        <v>3250.611</v>
      </c>
      <c r="H18" s="84" t="n">
        <v>18422.938</v>
      </c>
      <c r="I18" s="84" t="n">
        <v>5288.56</v>
      </c>
      <c r="J18" s="84" t="n">
        <v>6572.399</v>
      </c>
      <c r="K18" s="84" t="n">
        <v>29.762</v>
      </c>
      <c r="L18" s="84" t="n">
        <v>349.511</v>
      </c>
      <c r="M18" s="84" t="n">
        <v>10280.387</v>
      </c>
      <c r="N18" s="84" t="n">
        <v>1979.85</v>
      </c>
      <c r="O18" s="84" t="n">
        <v>2713.125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1827.126</v>
      </c>
      <c r="D20" s="84" t="n">
        <v>3.0286897593</v>
      </c>
      <c r="E20" s="84" t="n">
        <v>1586.534</v>
      </c>
      <c r="F20" s="84" t="n">
        <v>332.6</v>
      </c>
      <c r="G20" s="84" t="n">
        <v>37.439</v>
      </c>
      <c r="H20" s="84" t="n">
        <v>920.946</v>
      </c>
      <c r="I20" s="84" t="n">
        <v>330.731</v>
      </c>
      <c r="J20" s="84" t="n">
        <v>0</v>
      </c>
      <c r="K20" s="84" t="n">
        <v>1.095</v>
      </c>
      <c r="L20" s="84" t="n">
        <v>1.162</v>
      </c>
      <c r="M20" s="84" t="n">
        <v>86.961</v>
      </c>
      <c r="N20" s="84" t="n">
        <v>24.452</v>
      </c>
      <c r="O20" s="84" t="n">
        <v>129.179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38.329</v>
      </c>
      <c r="D21" s="84" t="n">
        <v>0.0635351091</v>
      </c>
      <c r="E21" s="84" t="n">
        <v>33.444</v>
      </c>
      <c r="F21" s="84" t="n">
        <v>0.079</v>
      </c>
      <c r="G21" s="84" t="n">
        <v>0.006</v>
      </c>
      <c r="H21" s="84" t="n">
        <v>9.432</v>
      </c>
      <c r="I21" s="84" t="n">
        <v>23.545</v>
      </c>
      <c r="J21" s="84" t="n">
        <v>0</v>
      </c>
      <c r="K21" s="84" t="n">
        <v>0</v>
      </c>
      <c r="L21" s="84" t="n">
        <v>0.388</v>
      </c>
      <c r="M21" s="84" t="n">
        <v>0.644</v>
      </c>
      <c r="N21" s="84" t="n">
        <v>1.5</v>
      </c>
      <c r="O21" s="84" t="n">
        <v>2.741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47.308</v>
      </c>
      <c r="D22" s="84" t="n">
        <v>0.0784189241</v>
      </c>
      <c r="E22" s="84" t="n">
        <v>41.876</v>
      </c>
      <c r="F22" s="84" t="n">
        <v>3.309</v>
      </c>
      <c r="G22" s="84" t="n">
        <v>0.332</v>
      </c>
      <c r="H22" s="84" t="n">
        <v>9.456</v>
      </c>
      <c r="I22" s="84" t="n">
        <v>23.982</v>
      </c>
      <c r="J22" s="84" t="n">
        <v>0</v>
      </c>
      <c r="K22" s="84" t="n">
        <v>5.118</v>
      </c>
      <c r="L22" s="84" t="n">
        <v>0.011</v>
      </c>
      <c r="M22" s="84" t="n">
        <v>3.379</v>
      </c>
      <c r="N22" s="84" t="n">
        <v>0.543</v>
      </c>
      <c r="O22" s="84" t="n">
        <v>1.51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0.153</v>
      </c>
      <c r="D24" s="84" t="n">
        <v>0.000253616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.137</v>
      </c>
      <c r="N24" s="84" t="n">
        <v>0.001</v>
      </c>
      <c r="O24" s="84" t="n">
        <v>0.015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0.015</v>
      </c>
      <c r="D26" s="84" t="n">
        <v>2.48644E-005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.015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47.153</v>
      </c>
      <c r="D27" s="84" t="n">
        <v>0.0781619922</v>
      </c>
      <c r="E27" s="84" t="n">
        <v>41.875</v>
      </c>
      <c r="F27" s="84" t="n">
        <v>3.309</v>
      </c>
      <c r="G27" s="84" t="n">
        <v>0.332</v>
      </c>
      <c r="H27" s="84" t="n">
        <v>9.455</v>
      </c>
      <c r="I27" s="84" t="n">
        <v>23.982</v>
      </c>
      <c r="J27" s="84" t="n">
        <v>0</v>
      </c>
      <c r="K27" s="84" t="n">
        <v>5.118</v>
      </c>
      <c r="L27" s="84" t="n">
        <v>0.011</v>
      </c>
      <c r="M27" s="84" t="n">
        <v>3.242</v>
      </c>
      <c r="N27" s="84" t="n">
        <v>0.542</v>
      </c>
      <c r="O27" s="84" t="n">
        <v>1.494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.009</v>
      </c>
      <c r="D29" s="84" t="n">
        <v>1.49186E-005</v>
      </c>
      <c r="E29" s="84" t="n">
        <v>0.009</v>
      </c>
      <c r="F29" s="84" t="n">
        <v>0</v>
      </c>
      <c r="G29" s="84" t="n">
        <v>0</v>
      </c>
      <c r="H29" s="84" t="n">
        <v>0.009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21943.08</v>
      </c>
      <c r="D30" s="84" t="n">
        <v>36.373398268</v>
      </c>
      <c r="E30" s="84" t="n">
        <v>19013.133</v>
      </c>
      <c r="F30" s="84" t="n">
        <v>9266.245</v>
      </c>
      <c r="G30" s="84" t="n">
        <v>2572.909</v>
      </c>
      <c r="H30" s="84" t="n">
        <v>5469.401</v>
      </c>
      <c r="I30" s="84" t="n">
        <v>-2345.74</v>
      </c>
      <c r="J30" s="84" t="n">
        <v>6606.122</v>
      </c>
      <c r="K30" s="84" t="n">
        <v>16.584</v>
      </c>
      <c r="L30" s="84" t="n">
        <v>0.521</v>
      </c>
      <c r="M30" s="84" t="n">
        <v>2073.891</v>
      </c>
      <c r="N30" s="84" t="n">
        <v>587.951</v>
      </c>
      <c r="O30" s="84" t="n">
        <v>268.105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9619.815</v>
      </c>
      <c r="D32" s="84" t="n">
        <v>15.9460459635</v>
      </c>
      <c r="E32" s="84" t="n">
        <v>9437.151</v>
      </c>
      <c r="F32" s="84" t="n">
        <v>322.612</v>
      </c>
      <c r="G32" s="84" t="n">
        <v>31.573</v>
      </c>
      <c r="H32" s="84" t="n">
        <v>578.998</v>
      </c>
      <c r="I32" s="84" t="n">
        <v>1929.102</v>
      </c>
      <c r="J32" s="84" t="n">
        <v>6606.122</v>
      </c>
      <c r="K32" s="84" t="n">
        <v>0</v>
      </c>
      <c r="L32" s="84" t="n">
        <v>0.317</v>
      </c>
      <c r="M32" s="84" t="n">
        <v>130.216</v>
      </c>
      <c r="N32" s="84" t="n">
        <v>7.114</v>
      </c>
      <c r="O32" s="84" t="n">
        <v>45.334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257.629</v>
      </c>
      <c r="D33" s="84" t="n">
        <v>0.4270522744</v>
      </c>
      <c r="E33" s="84" t="n">
        <v>37.332</v>
      </c>
      <c r="F33" s="84" t="n">
        <v>191.388</v>
      </c>
      <c r="G33" s="84" t="n">
        <v>18.655</v>
      </c>
      <c r="H33" s="84" t="n">
        <v>389.375</v>
      </c>
      <c r="I33" s="84" t="n">
        <v>-543.489</v>
      </c>
      <c r="J33" s="84" t="n">
        <v>0</v>
      </c>
      <c r="K33" s="84" t="n">
        <v>0</v>
      </c>
      <c r="L33" s="84" t="n">
        <v>0.058</v>
      </c>
      <c r="M33" s="84" t="n">
        <v>105.992</v>
      </c>
      <c r="N33" s="84" t="n">
        <v>13.775</v>
      </c>
      <c r="O33" s="84" t="n">
        <v>100.53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0.04</v>
      </c>
      <c r="D34" s="84" t="n">
        <v>6.6305E-005</v>
      </c>
      <c r="E34" s="84" t="n">
        <v>0.023</v>
      </c>
      <c r="F34" s="84" t="n">
        <v>0.003</v>
      </c>
      <c r="G34" s="84" t="n">
        <v>0.003</v>
      </c>
      <c r="H34" s="84" t="n">
        <v>0.02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.017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3279.597</v>
      </c>
      <c r="D35" s="84" t="n">
        <v>22.0125921484</v>
      </c>
      <c r="E35" s="84" t="n">
        <v>11591.42</v>
      </c>
      <c r="F35" s="84" t="n">
        <v>4555.955</v>
      </c>
      <c r="G35" s="84" t="n">
        <v>1833.534</v>
      </c>
      <c r="H35" s="84" t="n">
        <v>2914.682</v>
      </c>
      <c r="I35" s="84" t="n">
        <v>4105.982</v>
      </c>
      <c r="J35" s="84" t="n">
        <v>0</v>
      </c>
      <c r="K35" s="84" t="n">
        <v>14.775</v>
      </c>
      <c r="L35" s="84" t="n">
        <v>0.026</v>
      </c>
      <c r="M35" s="84" t="n">
        <v>1265.237</v>
      </c>
      <c r="N35" s="84" t="n">
        <v>399.431</v>
      </c>
      <c r="O35" s="84" t="n">
        <v>23.509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2295.089</v>
      </c>
      <c r="D36" s="84" t="n">
        <v>3.8043969332</v>
      </c>
      <c r="E36" s="84" t="n">
        <v>2223.841</v>
      </c>
      <c r="F36" s="84" t="n">
        <v>324.778</v>
      </c>
      <c r="G36" s="84" t="n">
        <v>47.334</v>
      </c>
      <c r="H36" s="84" t="n">
        <v>561.53</v>
      </c>
      <c r="I36" s="84" t="n">
        <v>1337.495</v>
      </c>
      <c r="J36" s="84" t="n">
        <v>0</v>
      </c>
      <c r="K36" s="84" t="n">
        <v>0</v>
      </c>
      <c r="L36" s="84" t="n">
        <v>0.038</v>
      </c>
      <c r="M36" s="84" t="n">
        <v>39.779</v>
      </c>
      <c r="N36" s="84" t="n">
        <v>8.193</v>
      </c>
      <c r="O36" s="84" t="n">
        <v>23.276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2764.134</v>
      </c>
      <c r="D37" s="84" t="n">
        <v>4.5818976574</v>
      </c>
      <c r="E37" s="84" t="n">
        <v>2068.417</v>
      </c>
      <c r="F37" s="84" t="n">
        <v>272.707</v>
      </c>
      <c r="G37" s="84" t="n">
        <v>21.239</v>
      </c>
      <c r="H37" s="84" t="n">
        <v>769.724</v>
      </c>
      <c r="I37" s="84" t="n">
        <v>1023.833</v>
      </c>
      <c r="J37" s="84" t="n">
        <v>0</v>
      </c>
      <c r="K37" s="84" t="n">
        <v>0</v>
      </c>
      <c r="L37" s="84" t="n">
        <v>2.153</v>
      </c>
      <c r="M37" s="84" t="n">
        <v>664.793</v>
      </c>
      <c r="N37" s="84" t="n">
        <v>7.186</v>
      </c>
      <c r="O37" s="84" t="n">
        <v>23.738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3188.465</v>
      </c>
      <c r="D38" s="84" t="n">
        <v>5.2852793368</v>
      </c>
      <c r="E38" s="84" t="n">
        <v>2879.822</v>
      </c>
      <c r="F38" s="84" t="n">
        <v>587.721</v>
      </c>
      <c r="G38" s="84" t="n">
        <v>46.11</v>
      </c>
      <c r="H38" s="84" t="n">
        <v>1021.571</v>
      </c>
      <c r="I38" s="84" t="n">
        <v>1268.414</v>
      </c>
      <c r="J38" s="84" t="n">
        <v>0</v>
      </c>
      <c r="K38" s="84" t="n">
        <v>1.961</v>
      </c>
      <c r="L38" s="84" t="n">
        <v>0.155</v>
      </c>
      <c r="M38" s="84" t="n">
        <v>97.327</v>
      </c>
      <c r="N38" s="84" t="n">
        <v>33.223</v>
      </c>
      <c r="O38" s="84" t="n">
        <v>178.093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10769.3</v>
      </c>
      <c r="D39" s="84" t="n">
        <v>17.8514610514</v>
      </c>
      <c r="E39" s="84" t="n">
        <v>6062.176</v>
      </c>
      <c r="F39" s="84" t="n">
        <v>1233.723</v>
      </c>
      <c r="G39" s="84" t="n">
        <v>82.555</v>
      </c>
      <c r="H39" s="84" t="n">
        <v>2155.149</v>
      </c>
      <c r="I39" s="84" t="n">
        <v>2672.337</v>
      </c>
      <c r="J39" s="84" t="n">
        <v>0.75</v>
      </c>
      <c r="K39" s="84" t="n">
        <v>0.126</v>
      </c>
      <c r="L39" s="84" t="n">
        <v>0.091</v>
      </c>
      <c r="M39" s="84" t="n">
        <v>3510.088</v>
      </c>
      <c r="N39" s="84" t="n">
        <v>44.758</v>
      </c>
      <c r="O39" s="84" t="n">
        <v>1152.278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293.694</v>
      </c>
      <c r="D40" s="84" t="n">
        <v>0.4868345205</v>
      </c>
      <c r="E40" s="84" t="n">
        <v>198.942</v>
      </c>
      <c r="F40" s="84" t="n">
        <v>16.916</v>
      </c>
      <c r="G40" s="84" t="n">
        <v>0.549</v>
      </c>
      <c r="H40" s="84" t="n">
        <v>149.935</v>
      </c>
      <c r="I40" s="84" t="n">
        <v>31.811</v>
      </c>
      <c r="J40" s="84" t="n">
        <v>0.278</v>
      </c>
      <c r="K40" s="84" t="n">
        <v>0</v>
      </c>
      <c r="L40" s="84" t="n">
        <v>0.002</v>
      </c>
      <c r="M40" s="84" t="n">
        <v>9.159</v>
      </c>
      <c r="N40" s="84" t="n">
        <v>2.84</v>
      </c>
      <c r="O40" s="84" t="n">
        <v>82.753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3998.962</v>
      </c>
      <c r="D41" s="84" t="n">
        <v>6.6287794368</v>
      </c>
      <c r="E41" s="84" t="n">
        <v>2941.789</v>
      </c>
      <c r="F41" s="84" t="n">
        <v>816.914</v>
      </c>
      <c r="G41" s="84" t="n">
        <v>40.334</v>
      </c>
      <c r="H41" s="84" t="n">
        <v>1752.283</v>
      </c>
      <c r="I41" s="84" t="n">
        <v>402.647</v>
      </c>
      <c r="J41" s="84" t="n">
        <v>-34.751</v>
      </c>
      <c r="K41" s="84" t="n">
        <v>4.388</v>
      </c>
      <c r="L41" s="84" t="n">
        <v>0.308</v>
      </c>
      <c r="M41" s="84" t="n">
        <v>893.461</v>
      </c>
      <c r="N41" s="84" t="n">
        <v>32.283</v>
      </c>
      <c r="O41" s="84" t="n">
        <v>131.429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2415.341</v>
      </c>
      <c r="D42" s="84" t="n">
        <v>4.0037296563</v>
      </c>
      <c r="E42" s="84" t="n">
        <v>2280.396</v>
      </c>
      <c r="F42" s="84" t="n">
        <v>1398.049</v>
      </c>
      <c r="G42" s="84" t="n">
        <v>105.419</v>
      </c>
      <c r="H42" s="84" t="n">
        <v>650.09</v>
      </c>
      <c r="I42" s="84" t="n">
        <v>232.257</v>
      </c>
      <c r="J42" s="84" t="n">
        <v>0</v>
      </c>
      <c r="K42" s="84" t="n">
        <v>0</v>
      </c>
      <c r="L42" s="84" t="n">
        <v>0</v>
      </c>
      <c r="M42" s="84" t="n">
        <v>103.568</v>
      </c>
      <c r="N42" s="84" t="n">
        <v>13.728</v>
      </c>
      <c r="O42" s="84" t="n">
        <v>17.649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5023.812</v>
      </c>
      <c r="D43" s="84" t="n">
        <v>8.3275964313</v>
      </c>
      <c r="E43" s="84" t="n">
        <v>3401.72</v>
      </c>
      <c r="F43" s="84" t="n">
        <v>640.415</v>
      </c>
      <c r="G43" s="84" t="n">
        <v>336.132</v>
      </c>
      <c r="H43" s="84" t="n">
        <v>1498.404</v>
      </c>
      <c r="I43" s="84" t="n">
        <v>1262.493</v>
      </c>
      <c r="J43" s="84" t="n">
        <v>0</v>
      </c>
      <c r="K43" s="84" t="n">
        <v>0.073</v>
      </c>
      <c r="L43" s="84" t="n">
        <v>0.335</v>
      </c>
      <c r="M43" s="84" t="n">
        <v>994.601</v>
      </c>
      <c r="N43" s="84" t="n">
        <v>71.445</v>
      </c>
      <c r="O43" s="84" t="n">
        <v>556.046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2256.81</v>
      </c>
      <c r="D44" s="84" t="n">
        <v>3.7409447054</v>
      </c>
      <c r="E44" s="84" t="n">
        <v>2147.684</v>
      </c>
      <c r="F44" s="84" t="n">
        <v>1.672</v>
      </c>
      <c r="G44" s="84" t="n">
        <v>-0.066</v>
      </c>
      <c r="H44" s="84" t="n">
        <v>2134.973</v>
      </c>
      <c r="I44" s="84" t="n">
        <v>10.74</v>
      </c>
      <c r="J44" s="84" t="n">
        <v>0</v>
      </c>
      <c r="K44" s="84" t="n">
        <v>0.002</v>
      </c>
      <c r="L44" s="84" t="n">
        <v>0.297</v>
      </c>
      <c r="M44" s="84" t="n">
        <v>101.378</v>
      </c>
      <c r="N44" s="84" t="n">
        <v>7.202</v>
      </c>
      <c r="O44" s="84" t="n">
        <v>0.546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869.783</v>
      </c>
      <c r="D45" s="84" t="n">
        <v>3.0993990695</v>
      </c>
      <c r="E45" s="84" t="n">
        <v>1454.227</v>
      </c>
      <c r="F45" s="84" t="n">
        <v>10.138</v>
      </c>
      <c r="G45" s="84" t="n">
        <v>0.883</v>
      </c>
      <c r="H45" s="84" t="n">
        <v>1429.936</v>
      </c>
      <c r="I45" s="84" t="n">
        <v>14.153</v>
      </c>
      <c r="J45" s="84" t="n">
        <v>0</v>
      </c>
      <c r="K45" s="84" t="n">
        <v>0</v>
      </c>
      <c r="L45" s="84" t="n">
        <v>0</v>
      </c>
      <c r="M45" s="84" t="n">
        <v>251.736</v>
      </c>
      <c r="N45" s="84" t="n">
        <v>151.308</v>
      </c>
      <c r="O45" s="84" t="n">
        <v>12.512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752.772</v>
      </c>
      <c r="D46" s="84" t="n">
        <v>2.9054387091</v>
      </c>
      <c r="E46" s="84" t="n">
        <v>1446.084</v>
      </c>
      <c r="F46" s="84" t="n">
        <v>29.696</v>
      </c>
      <c r="G46" s="84" t="n">
        <v>2.751</v>
      </c>
      <c r="H46" s="84" t="n">
        <v>1369.438</v>
      </c>
      <c r="I46" s="84" t="n">
        <v>46.584</v>
      </c>
      <c r="J46" s="84" t="n">
        <v>0</v>
      </c>
      <c r="K46" s="84" t="n">
        <v>0.316</v>
      </c>
      <c r="L46" s="84" t="n">
        <v>0.05</v>
      </c>
      <c r="M46" s="84" t="n">
        <v>204.695</v>
      </c>
      <c r="N46" s="84" t="n">
        <v>50.325</v>
      </c>
      <c r="O46" s="84" t="n">
        <v>51.668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939.59</v>
      </c>
      <c r="D47" s="84" t="n">
        <v>1.5574878859</v>
      </c>
      <c r="E47" s="84" t="n">
        <v>752.308</v>
      </c>
      <c r="F47" s="84" t="n">
        <v>30.826</v>
      </c>
      <c r="G47" s="84" t="n">
        <v>3.418</v>
      </c>
      <c r="H47" s="84" t="n">
        <v>481.034</v>
      </c>
      <c r="I47" s="84" t="n">
        <v>238.073</v>
      </c>
      <c r="J47" s="84" t="n">
        <v>0</v>
      </c>
      <c r="K47" s="84" t="n">
        <v>0.098</v>
      </c>
      <c r="L47" s="84" t="n">
        <v>2.277</v>
      </c>
      <c r="M47" s="84" t="n">
        <v>87.775</v>
      </c>
      <c r="N47" s="84" t="n">
        <v>23.21</v>
      </c>
      <c r="O47" s="84" t="n">
        <v>76.297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-0.034</v>
      </c>
      <c r="D48" s="56" t="s">
        <v>85</v>
      </c>
      <c r="E48" s="84" t="n">
        <v>-0.099</v>
      </c>
      <c r="F48" s="84" t="n">
        <v>0</v>
      </c>
      <c r="G48" s="84" t="n">
        <v>0</v>
      </c>
      <c r="H48" s="84" t="n">
        <v>-0.104</v>
      </c>
      <c r="I48" s="84" t="n">
        <v>0.005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65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966.117</v>
      </c>
      <c r="D49" s="84" t="n">
        <v>1.6014597046</v>
      </c>
      <c r="E49" s="84" t="n">
        <v>814.332</v>
      </c>
      <c r="F49" s="84" t="n">
        <v>49.733</v>
      </c>
      <c r="G49" s="84" t="n">
        <v>0.601</v>
      </c>
      <c r="H49" s="84" t="n">
        <v>370.15</v>
      </c>
      <c r="I49" s="84" t="n">
        <v>52.695</v>
      </c>
      <c r="J49" s="84" t="n">
        <v>0</v>
      </c>
      <c r="K49" s="84" t="n">
        <v>0.001</v>
      </c>
      <c r="L49" s="84" t="n">
        <v>341.753</v>
      </c>
      <c r="M49" s="84" t="n">
        <v>114.779</v>
      </c>
      <c r="N49" s="84" t="n">
        <v>8.49</v>
      </c>
      <c r="O49" s="84" t="n">
        <v>28.51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52Z</dcterms:modified>
  <cp:revision>0</cp:revision>
  <dc:subject/>
  <dc:title/>
</cp:coreProperties>
</file>