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Оренбургская область</t>
  </si>
  <si>
    <t xml:space="preserve">ОБЛАСТНОЙ (РЕСПУБЛИКАНСКИЙ, КРАЕВОЙ) ЦЕНТР</t>
  </si>
  <si>
    <t xml:space="preserve">г. Оренбург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  </t>
  </si>
  <si>
    <t xml:space="preserve">dementyev@ppp.pfo.ru</t>
  </si>
  <si>
    <t xml:space="preserve">(831) 431-46-14</t>
  </si>
  <si>
    <t xml:space="preserve">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(831) 431-46-33</t>
  </si>
  <si>
    <t xml:space="preserve">(831) 431-46-20</t>
  </si>
  <si>
    <t xml:space="preserve">Глава администрации субъекта Российской Федерации</t>
  </si>
  <si>
    <t xml:space="preserve">Берг Юрий Александрович</t>
  </si>
  <si>
    <t xml:space="preserve">460015, г. Оренбург, Дом Советов</t>
  </si>
  <si>
    <t xml:space="preserve">office@gov.orb.ru</t>
  </si>
  <si>
    <t xml:space="preserve">(3532) 77-69-31</t>
  </si>
  <si>
    <t xml:space="preserve">(3532) 77-38-02</t>
  </si>
  <si>
    <t xml:space="preserve">Заместитель главы администрации субъекта Российской Федерации</t>
  </si>
  <si>
    <t xml:space="preserve">Балыкин Сергей Викторович</t>
  </si>
  <si>
    <t xml:space="preserve">office02@gov.orb.ru</t>
  </si>
  <si>
    <t xml:space="preserve">(3532) 78-60-11</t>
  </si>
  <si>
    <t xml:space="preserve">Левинсон Наталья Лазаревна</t>
  </si>
  <si>
    <t xml:space="preserve">office07@mail.orb.ru</t>
  </si>
  <si>
    <t xml:space="preserve">(3532) 78-60-43</t>
  </si>
  <si>
    <t xml:space="preserve">(3532) 78-61-13</t>
  </si>
  <si>
    <t xml:space="preserve">Руководитель Управления ФНС России по субъекту Российской Федерации</t>
  </si>
  <si>
    <t xml:space="preserve">Соломин Андрей Алексеевич</t>
  </si>
  <si>
    <t xml:space="preserve">460021, г. Оренбург ул. 60 лет Октября, 11 а</t>
  </si>
  <si>
    <t xml:space="preserve">nalog5600@mail.ru</t>
  </si>
  <si>
    <t xml:space="preserve">(3532) 72-94-85</t>
  </si>
  <si>
    <t xml:space="preserve">(3532) 72-74-59</t>
  </si>
  <si>
    <t xml:space="preserve">Заместитель Руководителя Управления ФНС России по субъекту Российской Федерации</t>
  </si>
  <si>
    <t xml:space="preserve">Пеняскина Мария Владимировна</t>
  </si>
  <si>
    <t xml:space="preserve">(3532) 70-24-84</t>
  </si>
  <si>
    <t xml:space="preserve">Прутовая Любовь Михайловна</t>
  </si>
  <si>
    <t xml:space="preserve">(3532) 70-24-80</t>
  </si>
  <si>
    <t xml:space="preserve">Раздел 1.Социально-экономическая характеристика региона</t>
  </si>
  <si>
    <t xml:space="preserve">ПЛОЩАДЬ ТЕРРИТОРИИ РЕГИОНА   123.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717.01 млрд. руб.</t>
  </si>
  <si>
    <t xml:space="preserve">- Численность населения региона  3 270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36 094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71 04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7 914 млн. руб.</t>
  </si>
  <si>
    <t xml:space="preserve">- объем работ, выполненных по виду деятельности "Строительство"     
47 597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4798.713</v>
      </c>
      <c r="D17" s="78" t="n">
        <v>2677.505</v>
      </c>
      <c r="E17" s="78" t="n">
        <v>12.737</v>
      </c>
      <c r="F17" s="78" t="n">
        <v>2088.415</v>
      </c>
      <c r="G17" s="78" t="n">
        <v>48.881</v>
      </c>
      <c r="H17" s="78" t="n">
        <v>173.032</v>
      </c>
      <c r="I17" s="78" t="n">
        <v>-10.403</v>
      </c>
      <c r="J17" s="78" t="n">
        <v>-121.265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3370.869</v>
      </c>
      <c r="D19" s="78" t="n">
        <v>1630.684</v>
      </c>
      <c r="E19" s="78" t="n">
        <v>8.19</v>
      </c>
      <c r="F19" s="78" t="n">
        <v>1723.843</v>
      </c>
      <c r="G19" s="78" t="n">
        <v>-254.703</v>
      </c>
      <c r="H19" s="78" t="n">
        <v>-93.999</v>
      </c>
      <c r="I19" s="78" t="n">
        <v>-6.08</v>
      </c>
      <c r="J19" s="78" t="n">
        <v>-158.84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70.2452720136</v>
      </c>
      <c r="D20" s="79" t="n">
        <v>60.9031168943</v>
      </c>
      <c r="E20" s="79" t="n">
        <v>64.3008557745</v>
      </c>
      <c r="F20" s="79" t="n">
        <v>82.54312481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808.763</v>
      </c>
      <c r="D22" s="78" t="n">
        <v>386.623</v>
      </c>
      <c r="E22" s="78" t="n">
        <v>0.433</v>
      </c>
      <c r="F22" s="78" t="n">
        <v>416.39</v>
      </c>
      <c r="G22" s="78" t="n">
        <v>-98.921</v>
      </c>
      <c r="H22" s="78" t="n">
        <v>-139.172</v>
      </c>
      <c r="I22" s="78" t="n">
        <v>-0.167</v>
      </c>
      <c r="J22" s="78" t="n">
        <v>35.713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111.057</v>
      </c>
      <c r="D23" s="78" t="n">
        <v>50.589</v>
      </c>
      <c r="E23" s="78" t="n">
        <v>0.159</v>
      </c>
      <c r="F23" s="78" t="n">
        <v>58.93</v>
      </c>
      <c r="G23" s="78" t="n">
        <v>-30.135</v>
      </c>
      <c r="H23" s="78" t="n">
        <v>-26.48</v>
      </c>
      <c r="I23" s="78" t="n">
        <v>-0.049</v>
      </c>
      <c r="J23" s="78" t="n">
        <v>-4.87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2067.36</v>
      </c>
      <c r="D24" s="78" t="n">
        <v>975.595</v>
      </c>
      <c r="E24" s="78" t="n">
        <v>6.671</v>
      </c>
      <c r="F24" s="78" t="n">
        <v>1083.375</v>
      </c>
      <c r="G24" s="78" t="n">
        <v>-81.51</v>
      </c>
      <c r="H24" s="78" t="n">
        <v>61.637</v>
      </c>
      <c r="I24" s="78" t="n">
        <v>-4.778</v>
      </c>
      <c r="J24" s="78" t="n">
        <v>-137.182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21.336</v>
      </c>
      <c r="D25" s="78" t="n">
        <v>10.725</v>
      </c>
      <c r="E25" s="78" t="n">
        <v>0</v>
      </c>
      <c r="F25" s="78" t="n">
        <v>10.611</v>
      </c>
      <c r="G25" s="78" t="n">
        <v>-46.122</v>
      </c>
      <c r="H25" s="78" t="n">
        <v>-43.715</v>
      </c>
      <c r="I25" s="78" t="n">
        <v>-0.013</v>
      </c>
      <c r="J25" s="78" t="n">
        <v>-2.394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426.279</v>
      </c>
      <c r="D26" s="82" t="s">
        <v>86</v>
      </c>
      <c r="E26" s="82" t="s">
        <v>86</v>
      </c>
      <c r="F26" s="82" t="s">
        <v>86</v>
      </c>
      <c r="G26" s="78" t="n">
        <v>54.73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37.634</v>
      </c>
      <c r="D27" s="78" t="n">
        <v>10.933</v>
      </c>
      <c r="E27" s="78" t="n">
        <v>0</v>
      </c>
      <c r="F27" s="78" t="n">
        <v>26.701</v>
      </c>
      <c r="G27" s="78" t="n">
        <v>-78.227</v>
      </c>
      <c r="H27" s="78" t="n">
        <v>1.539</v>
      </c>
      <c r="I27" s="78" t="n">
        <v>0</v>
      </c>
      <c r="J27" s="78" t="n">
        <v>-79.766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37.264</v>
      </c>
      <c r="D29" s="78" t="n">
        <v>10.933</v>
      </c>
      <c r="E29" s="78" t="n">
        <v>0</v>
      </c>
      <c r="F29" s="78" t="n">
        <v>26.331</v>
      </c>
      <c r="G29" s="78" t="n">
        <v>-65.971</v>
      </c>
      <c r="H29" s="78" t="n">
        <v>1.539</v>
      </c>
      <c r="I29" s="78" t="n">
        <v>0</v>
      </c>
      <c r="J29" s="78" t="n">
        <v>-67.51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767.884</v>
      </c>
      <c r="D31" s="78" t="n">
        <v>582.38</v>
      </c>
      <c r="E31" s="78" t="n">
        <v>1.104</v>
      </c>
      <c r="F31" s="78" t="n">
        <v>180.013</v>
      </c>
      <c r="G31" s="78" t="n">
        <v>158.977</v>
      </c>
      <c r="H31" s="78" t="n">
        <v>150.678</v>
      </c>
      <c r="I31" s="78" t="n">
        <v>-0.726</v>
      </c>
      <c r="J31" s="78" t="n">
        <v>7.928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16.0018738358</v>
      </c>
      <c r="D32" s="79" t="n">
        <v>21.7508464036</v>
      </c>
      <c r="E32" s="79" t="n">
        <v>8.6676611447</v>
      </c>
      <c r="F32" s="79" t="n">
        <v>8.6195990739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431.586</v>
      </c>
      <c r="D33" s="78" t="n">
        <v>336.423</v>
      </c>
      <c r="E33" s="78" t="n">
        <v>3.1</v>
      </c>
      <c r="F33" s="78" t="n">
        <v>84.599</v>
      </c>
      <c r="G33" s="78" t="n">
        <v>106.294</v>
      </c>
      <c r="H33" s="78" t="n">
        <v>96.357</v>
      </c>
      <c r="I33" s="78" t="n">
        <v>-2.307</v>
      </c>
      <c r="J33" s="78" t="n">
        <v>9.144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8.993786459</v>
      </c>
      <c r="D34" s="79" t="n">
        <v>12.5647944635</v>
      </c>
      <c r="E34" s="79" t="n">
        <v>24.3385412578</v>
      </c>
      <c r="F34" s="79" t="n">
        <v>4.0508711152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328.072</v>
      </c>
      <c r="D36" s="82" t="s">
        <v>86</v>
      </c>
      <c r="E36" s="82" t="s">
        <v>86</v>
      </c>
      <c r="F36" s="82" t="s">
        <v>86</v>
      </c>
      <c r="G36" s="78" t="n">
        <v>90.122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1815.025</v>
      </c>
      <c r="D37" s="82" t="s">
        <v>86</v>
      </c>
      <c r="E37" s="78" t="n">
        <v>5.635</v>
      </c>
      <c r="F37" s="78" t="n">
        <v>697.381</v>
      </c>
      <c r="G37" s="78" t="n">
        <v>-53.35</v>
      </c>
      <c r="H37" s="82" t="s">
        <v>86</v>
      </c>
      <c r="I37" s="78" t="n">
        <v>-32.965</v>
      </c>
      <c r="J37" s="78" t="n">
        <v>-53.888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6613.738</v>
      </c>
      <c r="D38" s="78" t="n">
        <v>2677.505</v>
      </c>
      <c r="E38" s="78" t="n">
        <v>18.372</v>
      </c>
      <c r="F38" s="78" t="n">
        <v>2785.796</v>
      </c>
      <c r="G38" s="78" t="n">
        <v>-4.469</v>
      </c>
      <c r="H38" s="78" t="n">
        <v>173.032</v>
      </c>
      <c r="I38" s="78" t="n">
        <v>-43.368</v>
      </c>
      <c r="J38" s="78" t="n">
        <v>-175.153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2677.505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4798.713</v>
      </c>
      <c r="D17" s="62" t="n">
        <v>100</v>
      </c>
      <c r="E17" s="54" t="n">
        <v>2677.505</v>
      </c>
      <c r="F17" s="55" t="n">
        <v>55.7963145535</v>
      </c>
      <c r="G17" s="54" t="n">
        <v>12.737</v>
      </c>
      <c r="H17" s="55" t="n">
        <v>0.2654253338</v>
      </c>
      <c r="I17" s="54" t="n">
        <v>2088.415</v>
      </c>
      <c r="J17" s="55" t="n">
        <v>43.5203147177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401.061</v>
      </c>
      <c r="D19" s="55" t="n">
        <v>8.3576784025</v>
      </c>
      <c r="E19" s="54" t="n">
        <v>221.315</v>
      </c>
      <c r="F19" s="55" t="n">
        <v>55.1823787404</v>
      </c>
      <c r="G19" s="54" t="n">
        <v>11.019</v>
      </c>
      <c r="H19" s="55" t="n">
        <v>2.7474623561</v>
      </c>
      <c r="I19" s="54" t="n">
        <v>161.131</v>
      </c>
      <c r="J19" s="55" t="n">
        <v>40.1761826755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0.112</v>
      </c>
      <c r="D20" s="55" t="n">
        <v>0.0023339591</v>
      </c>
      <c r="E20" s="54" t="n">
        <v>0.04</v>
      </c>
      <c r="F20" s="55" t="n">
        <v>35.7142857143</v>
      </c>
      <c r="G20" s="54" t="n">
        <v>0.003</v>
      </c>
      <c r="H20" s="55" t="n">
        <v>2.6785714286</v>
      </c>
      <c r="I20" s="54" t="n">
        <v>0.068</v>
      </c>
      <c r="J20" s="55" t="n">
        <v>60.7142857143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148.025</v>
      </c>
      <c r="D21" s="55" t="n">
        <v>3.0846812468</v>
      </c>
      <c r="E21" s="54" t="n">
        <v>63.534</v>
      </c>
      <c r="F21" s="55" t="n">
        <v>42.9211281878</v>
      </c>
      <c r="G21" s="54" t="n">
        <v>0</v>
      </c>
      <c r="H21" s="55" t="n">
        <v>0</v>
      </c>
      <c r="I21" s="54" t="n">
        <v>84.492</v>
      </c>
      <c r="J21" s="55" t="n">
        <v>57.0795473738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100.85</v>
      </c>
      <c r="D23" s="55" t="n">
        <v>2.1016051596</v>
      </c>
      <c r="E23" s="54" t="n">
        <v>35.463</v>
      </c>
      <c r="F23" s="55" t="n">
        <v>35.1641051066</v>
      </c>
      <c r="G23" s="54" t="n">
        <v>0</v>
      </c>
      <c r="H23" s="55" t="n">
        <v>0</v>
      </c>
      <c r="I23" s="54" t="n">
        <v>65.387</v>
      </c>
      <c r="J23" s="55" t="n">
        <v>64.8358948934</v>
      </c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77.441</v>
      </c>
      <c r="D25" s="55" t="n">
        <v>1.6137868633</v>
      </c>
      <c r="E25" s="54" t="n">
        <v>35.463</v>
      </c>
      <c r="F25" s="55" t="n">
        <v>45.7935718805</v>
      </c>
      <c r="G25" s="54" t="n">
        <v>0</v>
      </c>
      <c r="H25" s="55" t="n">
        <v>0</v>
      </c>
      <c r="I25" s="54" t="n">
        <v>41.978</v>
      </c>
      <c r="J25" s="55" t="n">
        <v>54.2064281195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37.647</v>
      </c>
      <c r="D26" s="55" t="n">
        <v>0.7845228502</v>
      </c>
      <c r="E26" s="54" t="n">
        <v>18.543</v>
      </c>
      <c r="F26" s="55" t="n">
        <v>49.2549207108</v>
      </c>
      <c r="G26" s="54" t="n">
        <v>0</v>
      </c>
      <c r="H26" s="55" t="n">
        <v>0</v>
      </c>
      <c r="I26" s="54" t="n">
        <v>19.105</v>
      </c>
      <c r="J26" s="55" t="n">
        <v>50.7477355433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13.602</v>
      </c>
      <c r="D28" s="55" t="n">
        <v>0.2834510003</v>
      </c>
      <c r="E28" s="54" t="n">
        <v>0.437</v>
      </c>
      <c r="F28" s="55" t="n">
        <v>3.212762829</v>
      </c>
      <c r="G28" s="54" t="n">
        <v>0</v>
      </c>
      <c r="H28" s="55" t="n">
        <v>0</v>
      </c>
      <c r="I28" s="54" t="n">
        <v>13.165</v>
      </c>
      <c r="J28" s="55" t="n">
        <v>96.787237171</v>
      </c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957.957</v>
      </c>
      <c r="D29" s="55" t="n">
        <v>19.9627900231</v>
      </c>
      <c r="E29" s="54" t="n">
        <v>500.063</v>
      </c>
      <c r="F29" s="55" t="n">
        <v>52.2009860568</v>
      </c>
      <c r="G29" s="54" t="n">
        <v>0</v>
      </c>
      <c r="H29" s="55" t="n">
        <v>0</v>
      </c>
      <c r="I29" s="54" t="n">
        <v>457.893</v>
      </c>
      <c r="J29" s="55" t="n">
        <v>47.7989095544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237.586</v>
      </c>
      <c r="D31" s="55" t="n">
        <v>4.9510358298</v>
      </c>
      <c r="E31" s="54" t="n">
        <v>124.512</v>
      </c>
      <c r="F31" s="55" t="n">
        <v>52.4071283661</v>
      </c>
      <c r="G31" s="54" t="n">
        <v>0</v>
      </c>
      <c r="H31" s="55" t="n">
        <v>0</v>
      </c>
      <c r="I31" s="54" t="n">
        <v>113.074</v>
      </c>
      <c r="J31" s="55" t="n">
        <v>47.5928716339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8.845</v>
      </c>
      <c r="D32" s="55" t="n">
        <v>0.1843202542</v>
      </c>
      <c r="E32" s="54" t="n">
        <v>6.855</v>
      </c>
      <c r="F32" s="55" t="n">
        <v>77.5014132278</v>
      </c>
      <c r="G32" s="54" t="n">
        <v>0</v>
      </c>
      <c r="H32" s="55" t="n">
        <v>0</v>
      </c>
      <c r="I32" s="54" t="n">
        <v>1.99</v>
      </c>
      <c r="J32" s="55" t="n">
        <v>22.4985867722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2.926</v>
      </c>
      <c r="D33" s="55" t="n">
        <v>0.0609746822</v>
      </c>
      <c r="E33" s="54" t="n">
        <v>0.087</v>
      </c>
      <c r="F33" s="55" t="n">
        <v>2.973342447</v>
      </c>
      <c r="G33" s="54" t="n">
        <v>0</v>
      </c>
      <c r="H33" s="55" t="n">
        <v>0</v>
      </c>
      <c r="I33" s="54" t="n">
        <v>2.839</v>
      </c>
      <c r="J33" s="55" t="n">
        <v>97.026657553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86.604</v>
      </c>
      <c r="D34" s="55" t="n">
        <v>1.8047338943</v>
      </c>
      <c r="E34" s="54" t="n">
        <v>34.991</v>
      </c>
      <c r="F34" s="55" t="n">
        <v>40.4034455683</v>
      </c>
      <c r="G34" s="54" t="n">
        <v>0</v>
      </c>
      <c r="H34" s="55" t="n">
        <v>0</v>
      </c>
      <c r="I34" s="54" t="n">
        <v>51.612</v>
      </c>
      <c r="J34" s="55" t="n">
        <v>59.5953997506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291.022</v>
      </c>
      <c r="D35" s="55" t="n">
        <v>6.0645844</v>
      </c>
      <c r="E35" s="54" t="n">
        <v>222.983</v>
      </c>
      <c r="F35" s="55" t="n">
        <v>76.6206678533</v>
      </c>
      <c r="G35" s="54" t="n">
        <v>0</v>
      </c>
      <c r="H35" s="55" t="n">
        <v>0</v>
      </c>
      <c r="I35" s="54" t="n">
        <v>68.039</v>
      </c>
      <c r="J35" s="55" t="n">
        <v>23.3793321467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30.8</v>
      </c>
      <c r="D36" s="55" t="n">
        <v>0.6418387597</v>
      </c>
      <c r="E36" s="54" t="n">
        <v>18.515</v>
      </c>
      <c r="F36" s="55" t="n">
        <v>60.1136363636</v>
      </c>
      <c r="G36" s="54" t="n">
        <v>0</v>
      </c>
      <c r="H36" s="55" t="n">
        <v>0</v>
      </c>
      <c r="I36" s="54" t="n">
        <v>12.285</v>
      </c>
      <c r="J36" s="55" t="n">
        <v>39.8863636364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777.374</v>
      </c>
      <c r="D37" s="55" t="n">
        <v>16.1996351939</v>
      </c>
      <c r="E37" s="54" t="n">
        <v>284.8</v>
      </c>
      <c r="F37" s="55" t="n">
        <v>36.6361622591</v>
      </c>
      <c r="G37" s="54" t="n">
        <v>0</v>
      </c>
      <c r="H37" s="55" t="n">
        <v>0</v>
      </c>
      <c r="I37" s="54" t="n">
        <v>492.564</v>
      </c>
      <c r="J37" s="55" t="n">
        <v>63.3625513588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835.472</v>
      </c>
      <c r="D38" s="55" t="n">
        <v>17.4103348127</v>
      </c>
      <c r="E38" s="54" t="n">
        <v>509.591</v>
      </c>
      <c r="F38" s="55" t="n">
        <v>60.9943840129</v>
      </c>
      <c r="G38" s="54" t="n">
        <v>0.031</v>
      </c>
      <c r="H38" s="55" t="n">
        <v>0.0037104774</v>
      </c>
      <c r="I38" s="54" t="n">
        <v>324.092</v>
      </c>
      <c r="J38" s="55" t="n">
        <v>38.7914855315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8.747</v>
      </c>
      <c r="D39" s="55" t="n">
        <v>0.18227804</v>
      </c>
      <c r="E39" s="54" t="n">
        <v>5.173</v>
      </c>
      <c r="F39" s="55" t="n">
        <v>59.1402766663</v>
      </c>
      <c r="G39" s="54" t="n">
        <v>0</v>
      </c>
      <c r="H39" s="55" t="n">
        <v>0</v>
      </c>
      <c r="I39" s="54" t="n">
        <v>3.573</v>
      </c>
      <c r="J39" s="55" t="n">
        <v>40.8482908426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269.867</v>
      </c>
      <c r="D40" s="55" t="n">
        <v>5.6237370312</v>
      </c>
      <c r="E40" s="54" t="n">
        <v>96.896</v>
      </c>
      <c r="F40" s="55" t="n">
        <v>35.9050939907</v>
      </c>
      <c r="G40" s="54" t="n">
        <v>0</v>
      </c>
      <c r="H40" s="55" t="n">
        <v>0</v>
      </c>
      <c r="I40" s="54" t="n">
        <v>172.97</v>
      </c>
      <c r="J40" s="55" t="n">
        <v>64.0945354564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9.883</v>
      </c>
      <c r="D41" s="55" t="n">
        <v>0.205951054</v>
      </c>
      <c r="E41" s="54" t="n">
        <v>6.723</v>
      </c>
      <c r="F41" s="55" t="n">
        <v>68.0259030659</v>
      </c>
      <c r="G41" s="54" t="n">
        <v>0</v>
      </c>
      <c r="H41" s="55" t="n">
        <v>0</v>
      </c>
      <c r="I41" s="54" t="n">
        <v>3.159</v>
      </c>
      <c r="J41" s="55" t="n">
        <v>31.963978549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365.447</v>
      </c>
      <c r="D42" s="55" t="n">
        <v>7.6155210783</v>
      </c>
      <c r="E42" s="54" t="n">
        <v>167.882</v>
      </c>
      <c r="F42" s="55" t="n">
        <v>45.9388091844</v>
      </c>
      <c r="G42" s="54" t="n">
        <v>0</v>
      </c>
      <c r="H42" s="55" t="n">
        <v>0</v>
      </c>
      <c r="I42" s="54" t="n">
        <v>197.566</v>
      </c>
      <c r="J42" s="55" t="n">
        <v>54.0614644531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76.863</v>
      </c>
      <c r="D43" s="55" t="n">
        <v>1.6017419671</v>
      </c>
      <c r="E43" s="54" t="n">
        <v>75.183</v>
      </c>
      <c r="F43" s="55" t="n">
        <v>97.8142929628</v>
      </c>
      <c r="G43" s="54" t="n">
        <v>1.68</v>
      </c>
      <c r="H43" s="55" t="n">
        <v>2.1857070372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14.186</v>
      </c>
      <c r="D44" s="55" t="n">
        <v>0.29562093</v>
      </c>
      <c r="E44" s="54" t="n">
        <v>8.126</v>
      </c>
      <c r="F44" s="55" t="n">
        <v>57.2818271535</v>
      </c>
      <c r="G44" s="54" t="n">
        <v>0</v>
      </c>
      <c r="H44" s="55" t="n">
        <v>0</v>
      </c>
      <c r="I44" s="54" t="n">
        <v>6.06</v>
      </c>
      <c r="J44" s="55" t="n">
        <v>42.7181728465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13.394</v>
      </c>
      <c r="D45" s="55" t="n">
        <v>0.2791165048</v>
      </c>
      <c r="E45" s="54" t="n">
        <v>1.69</v>
      </c>
      <c r="F45" s="55" t="n">
        <v>12.6175899657</v>
      </c>
      <c r="G45" s="54" t="n">
        <v>0</v>
      </c>
      <c r="H45" s="55" t="n">
        <v>0</v>
      </c>
      <c r="I45" s="54" t="n">
        <v>11.704</v>
      </c>
      <c r="J45" s="55" t="n">
        <v>87.3824100343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33.58</v>
      </c>
      <c r="D46" s="55" t="n">
        <v>0.6997709594</v>
      </c>
      <c r="E46" s="54" t="n">
        <v>22.988</v>
      </c>
      <c r="F46" s="55" t="n">
        <v>68.4574151281</v>
      </c>
      <c r="G46" s="54" t="n">
        <v>0</v>
      </c>
      <c r="H46" s="55" t="n">
        <v>0</v>
      </c>
      <c r="I46" s="54" t="n">
        <v>10.586</v>
      </c>
      <c r="J46" s="55" t="n">
        <v>31.5247170935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84.232</v>
      </c>
      <c r="D47" s="55" t="n">
        <v>1.7553039742</v>
      </c>
      <c r="E47" s="54" t="n">
        <v>48.537</v>
      </c>
      <c r="F47" s="55" t="n">
        <v>57.6229936366</v>
      </c>
      <c r="G47" s="54" t="n">
        <v>0</v>
      </c>
      <c r="H47" s="55" t="n">
        <v>0</v>
      </c>
      <c r="I47" s="54" t="n">
        <v>37.073</v>
      </c>
      <c r="J47" s="55" t="n">
        <v>44.012964194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29.2011289028</v>
      </c>
      <c r="D16" s="78" t="n">
        <v>19.9579573532</v>
      </c>
      <c r="E16" s="78" t="n">
        <v>9.2431715496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4.2447190769</v>
      </c>
      <c r="D18" s="78" t="n">
        <v>0.4057237033</v>
      </c>
      <c r="E18" s="78" t="n">
        <v>3.8389953736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3.1055308761</v>
      </c>
      <c r="D19" s="82" t="s">
        <v>86</v>
      </c>
      <c r="E19" s="78" t="n">
        <v>3.0967795923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3.4650329393</v>
      </c>
      <c r="D20" s="78" t="n">
        <v>3.4650329393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0.5079797516</v>
      </c>
      <c r="D21" s="78" t="n">
        <v>0.1504593768</v>
      </c>
      <c r="E21" s="78" t="n">
        <v>0.3575203748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0.0466634719</v>
      </c>
      <c r="D23" s="78" t="n">
        <v>0.0211236923</v>
      </c>
      <c r="E23" s="78" t="n">
        <v>0.0255397797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0</v>
      </c>
      <c r="D24" s="78" t="n">
        <v>0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0.4605564627</v>
      </c>
      <c r="D25" s="78" t="n">
        <v>0.1289557761</v>
      </c>
      <c r="E25" s="78" t="n">
        <v>0.3316006866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1.1058420272</v>
      </c>
      <c r="D26" s="82" t="s">
        <v>86</v>
      </c>
      <c r="E26" s="78" t="n">
        <v>1.1058420272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15.9145714984</v>
      </c>
      <c r="D27" s="78" t="n">
        <v>15.828429204</v>
      </c>
      <c r="E27" s="78" t="n">
        <v>0.0861422944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2210266789</v>
      </c>
      <c r="D28" s="82" t="s">
        <v>86</v>
      </c>
      <c r="E28" s="78" t="n">
        <v>0.2210266789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1295977433</v>
      </c>
      <c r="D29" s="82" t="s">
        <v>86</v>
      </c>
      <c r="E29" s="78" t="n">
        <v>0.1295977433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64025.5690783438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717.0148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3270.2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3.8073240887</v>
      </c>
      <c r="D16" s="78" t="n">
        <v>44.0692906425</v>
      </c>
      <c r="E16" s="78" t="n">
        <v>6.4310874745</v>
      </c>
      <c r="F16" s="78" t="n">
        <v>6.4752675566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0.5044319043</v>
      </c>
      <c r="D18" s="78" t="n">
        <v>5.559375539</v>
      </c>
      <c r="E18" s="78" t="n">
        <v>0.3346513796</v>
      </c>
      <c r="F18" s="78" t="n">
        <v>1.4959157433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82" t="s">
        <v>86</v>
      </c>
      <c r="D19" s="78" t="n">
        <v>5.6903269189</v>
      </c>
      <c r="E19" s="78" t="n">
        <v>3.2566443347</v>
      </c>
      <c r="F19" s="78" t="n">
        <v>2.397960813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1.648660348</v>
      </c>
      <c r="D20" s="78" t="n">
        <v>-0.072001671</v>
      </c>
      <c r="E20" s="78" t="n">
        <v>0</v>
      </c>
      <c r="F20" s="78" t="n">
        <v>0.0026724149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230818201</v>
      </c>
      <c r="D21" s="78" t="n">
        <v>30.5638122574</v>
      </c>
      <c r="E21" s="78" t="n">
        <v>0</v>
      </c>
      <c r="F21" s="78" t="n">
        <v>0.0001302592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236094.9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371040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57914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47597.4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163783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1005406.661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613.865090394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855570.405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85.0969501385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205.995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0.0204887244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150059.404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4272.969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2.8475183068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145765.245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24796.347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21605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101114.868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16144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11680.027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396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328.684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7929.051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107.7547154786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166.29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111.3238493724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22267.116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05.8957975942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0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 t="n">
        <v>0</v>
      </c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30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62.5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3.389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90.882274068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0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66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7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50" t="s">
        <v>79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717.0148</v>
      </c>
      <c r="D15" s="55" t="n">
        <v>112.88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2.2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1.2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05.8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236.0949</v>
      </c>
      <c r="D19" s="55" t="n">
        <v>112.2006729334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10.8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371.04</v>
      </c>
      <c r="D21" s="55" t="n">
        <v>113.8393473505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99.3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57.914</v>
      </c>
      <c r="D23" s="55" t="n">
        <v>101.1898729754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7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47.5974</v>
      </c>
      <c r="D25" s="55" t="n">
        <v>114.8139839493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90.4299</v>
      </c>
      <c r="D26" s="55" t="n">
        <v>110.1151930641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1.9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269.615</v>
      </c>
      <c r="D28" s="55" t="n">
        <v>111.9787318699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121.9472</v>
      </c>
      <c r="D29" s="55" t="n">
        <v>100.9454405304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4225.9</v>
      </c>
      <c r="D30" s="55" t="n">
        <v>95.9951842261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3115.1</v>
      </c>
      <c r="D32" s="55" t="n">
        <v>88.7720498133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1110.8</v>
      </c>
      <c r="D33" s="55" t="n">
        <v>124.3757697906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162274.56</v>
      </c>
      <c r="D35" s="55" t="n">
        <v>115.7730865038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119619.84</v>
      </c>
      <c r="D37" s="55" t="n">
        <v>107.0617686191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42654.72</v>
      </c>
      <c r="D38" s="55" t="n">
        <v>150.0009283907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153978.9</v>
      </c>
      <c r="D39" s="55" t="n">
        <v>100718.799058085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143.553</v>
      </c>
      <c r="D40" s="55" t="n">
        <v>138.8743240236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163.783</v>
      </c>
      <c r="D41" s="55" t="n">
        <v>142.4162847926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71.1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202.151</v>
      </c>
      <c r="D43" s="55" t="n">
        <v>118.2875165303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17.432</v>
      </c>
      <c r="D44" s="55" t="n">
        <v>246.3886925795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358.905</v>
      </c>
      <c r="D45" s="55" t="n">
        <v>145.066044752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11.473</v>
      </c>
      <c r="D46" s="55" t="n">
        <v>77.0465381774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0.9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3.3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24.45</v>
      </c>
      <c r="D50" s="55" t="n">
        <v>145.0177935943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3469</v>
      </c>
      <c r="D51" s="55" t="n">
        <v>108.6890074469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1.3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1042.2</v>
      </c>
      <c r="D53" s="55" t="n">
        <v>98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995.8</v>
      </c>
      <c r="D55" s="55" t="n">
        <v>98.5062815313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46.4</v>
      </c>
      <c r="D56" s="55" t="n">
        <v>88.2129277567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37636</v>
      </c>
      <c r="D57" s="55" t="n">
        <v>101.2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45845</v>
      </c>
      <c r="D58" s="55" t="n">
        <v>99.8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43243</v>
      </c>
      <c r="D59" s="55" t="n">
        <v>99.67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582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582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3270.2</v>
      </c>
      <c r="D63" s="55" t="n">
        <v>162.8123490842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79.4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123.7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1005406.661</v>
      </c>
      <c r="D16" s="67" t="n">
        <v>107.4732965449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855570.405</v>
      </c>
      <c r="D17" s="67" t="n">
        <v>103.0892258727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205.995</v>
      </c>
      <c r="D18" s="67" t="n">
        <v>8.5273031418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4272.969</v>
      </c>
      <c r="D19" s="67" t="n">
        <v>295.0006248011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145765.245</v>
      </c>
      <c r="D20" s="67" t="n">
        <v>142.9101853177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41288.017</v>
      </c>
      <c r="D21" s="67" t="n">
        <v>101.154572345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24796.347</v>
      </c>
      <c r="D22" s="67" t="n">
        <v>143.4684523097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185601.916</v>
      </c>
      <c r="D24" s="67" t="n">
        <v>107.590359477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7784.221</v>
      </c>
      <c r="D26" s="67" t="n">
        <v>110.0186492146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149138.27</v>
      </c>
      <c r="D27" s="67" t="n">
        <v>110.6866309646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161055.592</v>
      </c>
      <c r="D28" s="67" t="n">
        <v>103.1501215944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9578.587</v>
      </c>
      <c r="D30" s="67" t="n">
        <v>106.0886948147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2451.856</v>
      </c>
      <c r="D31" s="67" t="n">
        <v>69.130979321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12101.63</v>
      </c>
      <c r="D32" s="67" t="n">
        <v>111.9196188735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86.7747464417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34338.201</v>
      </c>
      <c r="D34" s="67" t="n">
        <v>134.7712023202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9785.148</v>
      </c>
      <c r="D35" s="67" t="n">
        <v>107.923065529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9560.156</v>
      </c>
      <c r="D36" s="67" t="n">
        <v>97.7144692837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5230.08</v>
      </c>
      <c r="D38" s="67" t="n">
        <v>103.5590298232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403302.885</v>
      </c>
      <c r="D40" s="67" t="n">
        <v>103.4508995531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8047.246</v>
      </c>
      <c r="D41" s="67" t="n">
        <v>101.8104165054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21605</v>
      </c>
      <c r="D44" s="67" t="n">
        <v>93.8613259188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16144</v>
      </c>
      <c r="D45" s="67" t="n">
        <v>95.9239453357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396</v>
      </c>
      <c r="D46" s="67" t="n">
        <v>95.421686747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24796.065</v>
      </c>
      <c r="D50" s="67" t="n">
        <v>102.5854476908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5043.374</v>
      </c>
      <c r="D51" s="67" t="n">
        <v>105.7013950585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1429.993</v>
      </c>
      <c r="D52" s="67" t="n">
        <v>105.1390452299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1009.01</v>
      </c>
      <c r="D54" s="67" t="n">
        <v>104.3978044604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420.983</v>
      </c>
      <c r="D55" s="67" t="n">
        <v>106.9592369764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245.06</v>
      </c>
      <c r="D56" s="67" t="n">
        <v>105.2193178305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8671.154</v>
      </c>
      <c r="D58" s="67" t="n">
        <v>98.4078436161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700.539</v>
      </c>
      <c r="D59" s="67" t="n">
        <v>105.4850687836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1820.377</v>
      </c>
      <c r="D61" s="67" t="n">
        <v>152.8450581237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48.548</v>
      </c>
      <c r="D62" s="67" t="n">
        <v>170.7332512748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455458</v>
      </c>
      <c r="D64" s="67" t="n">
        <v>100.6147898603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425457</v>
      </c>
      <c r="D65" s="67" t="n">
        <v>100.4794214823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408371</v>
      </c>
      <c r="D66" s="67" t="n">
        <v>101.4359522094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382827</v>
      </c>
      <c r="D67" s="67" t="n">
        <v>100.8230138372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393807.888</v>
      </c>
      <c r="D68" s="67" t="n">
        <v>80.0811258834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210187.551</v>
      </c>
      <c r="D69" s="67" t="n">
        <v>64.9240560546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1764.725</v>
      </c>
      <c r="D70" s="67" t="n">
        <v>85.9877980624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454.217</v>
      </c>
      <c r="D71" s="67" t="n">
        <v>72.1224352399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768386</v>
      </c>
      <c r="D73" s="67" t="n">
        <v>104.418289569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767398</v>
      </c>
      <c r="D74" s="67" t="n">
        <v>104.4168411714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698302</v>
      </c>
      <c r="D75" s="67" t="n">
        <v>104.940909856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272185</v>
      </c>
      <c r="D76" s="67" t="n">
        <v>111.4242788954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271438</v>
      </c>
      <c r="D77" s="67" t="n">
        <v>111.4442199997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224254</v>
      </c>
      <c r="D78" s="67" t="n">
        <v>114.1782115709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1136.014</v>
      </c>
      <c r="D79" s="67" t="n">
        <v>112.3409347125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1128.338</v>
      </c>
      <c r="D80" s="67" t="n">
        <v>112.443172419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771.279</v>
      </c>
      <c r="D81" s="67" t="n">
        <v>116.4864624033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30</v>
      </c>
      <c r="D90" s="67" t="n">
        <v>62.5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689619</v>
      </c>
      <c r="D92" s="67" t="n">
        <v>97.9376289692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422732</v>
      </c>
      <c r="D93" s="67" t="n">
        <v>95.0816353613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90558.018</v>
      </c>
      <c r="D94" s="67" t="n">
        <v>97.4242900359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218.566</v>
      </c>
      <c r="D95" s="67" t="n">
        <v>109.5849064172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11</v>
      </c>
      <c r="D97" s="67" t="n">
        <v>110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0.045</v>
      </c>
      <c r="D98" s="67" t="n">
        <v>76.2711864407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5211.276</v>
      </c>
      <c r="D16" s="67" t="n">
        <v>153.192037258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4356.682</v>
      </c>
      <c r="D18" s="67" t="n">
        <v>139.991709778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1419.255</v>
      </c>
      <c r="D19" s="67" t="n">
        <v>108.7749269408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40.405</v>
      </c>
      <c r="D21" s="67" t="n">
        <v>137.3292094351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1378.85</v>
      </c>
      <c r="D22" s="67" t="n">
        <v>108.1161822603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30483.946</v>
      </c>
      <c r="D23" s="67" t="n">
        <v>114.7095632927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502.814</v>
      </c>
      <c r="D24" s="67" t="n">
        <v>103.2718265542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227.845</v>
      </c>
      <c r="D25" s="67" t="n">
        <v>115.2700063745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225.576</v>
      </c>
      <c r="D27" s="67" t="n">
        <v>119.0902563669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170.521</v>
      </c>
      <c r="D28" s="67" t="n">
        <v>124.019782537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2677.617</v>
      </c>
      <c r="D15" s="67" t="n">
        <v>103.9870242292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1779.098</v>
      </c>
      <c r="D16" s="67" t="n">
        <v>93.8601239371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372</v>
      </c>
      <c r="D17" s="67" t="n">
        <v>101.0869565217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369</v>
      </c>
      <c r="D18" s="67" t="n">
        <v>100.5449591281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1635.004</v>
      </c>
      <c r="D19" s="67" t="n">
        <v>91.6746706589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32</v>
      </c>
      <c r="D20" s="67" t="n">
        <v>103.2258064516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32</v>
      </c>
      <c r="D21" s="67" t="n">
        <v>103.2258064516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19.569</v>
      </c>
      <c r="D22" s="67" t="n">
        <v>83.6890048326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99.2574257426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0.8496880315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209382.495</v>
      </c>
      <c r="D25" s="72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209376.416</v>
      </c>
      <c r="D18" s="79" t="n">
        <v>112.2911606358</v>
      </c>
      <c r="E18" s="80" t="n">
        <v>100</v>
      </c>
      <c r="F18" s="78" t="n">
        <v>143101.508</v>
      </c>
      <c r="G18" s="79" t="n">
        <v>113.2059683361</v>
      </c>
      <c r="H18" s="80" t="n">
        <v>100</v>
      </c>
      <c r="I18" s="78" t="n">
        <v>66274.908</v>
      </c>
      <c r="J18" s="79" t="n">
        <v>110.3654601375</v>
      </c>
      <c r="K18" s="80" t="n">
        <v>100</v>
      </c>
      <c r="L18" s="79" t="n">
        <v>10689.071</v>
      </c>
      <c r="M18" s="79" t="n">
        <v>86.3393815463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30435.264</v>
      </c>
      <c r="D19" s="79" t="n">
        <v>127.5430773164</v>
      </c>
      <c r="E19" s="79" t="n">
        <v>14.5361471848</v>
      </c>
      <c r="F19" s="78" t="n">
        <v>2909.099</v>
      </c>
      <c r="G19" s="79" t="n">
        <v>136.0492529237</v>
      </c>
      <c r="H19" s="79" t="n">
        <v>2.0328919245</v>
      </c>
      <c r="I19" s="78" t="n">
        <v>27526.165</v>
      </c>
      <c r="J19" s="79" t="n">
        <v>126.7058418564</v>
      </c>
      <c r="K19" s="79" t="n">
        <v>41.53331303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22267.116</v>
      </c>
      <c r="D20" s="79" t="n">
        <v>105.8957975942</v>
      </c>
      <c r="E20" s="79" t="n">
        <v>10.6349685535</v>
      </c>
      <c r="F20" s="78" t="n">
        <v>62.748</v>
      </c>
      <c r="G20" s="56" t="s">
        <v>86</v>
      </c>
      <c r="H20" s="79" t="n">
        <v>0.0438485945</v>
      </c>
      <c r="I20" s="78" t="n">
        <v>22204.368</v>
      </c>
      <c r="J20" s="79" t="n">
        <v>105.597386722</v>
      </c>
      <c r="K20" s="79" t="n">
        <v>33.5034308912</v>
      </c>
      <c r="L20" s="79" t="n">
        <v>6435.398</v>
      </c>
      <c r="M20" s="79" t="n">
        <v>77.8442574873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24844.799</v>
      </c>
      <c r="D21" s="79" t="n">
        <v>155.1335089342</v>
      </c>
      <c r="E21" s="79" t="n">
        <v>11.8660924065</v>
      </c>
      <c r="F21" s="78" t="n">
        <v>24844.799</v>
      </c>
      <c r="G21" s="79" t="n">
        <v>155.1335089342</v>
      </c>
      <c r="H21" s="79" t="n">
        <v>17.3616612063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3642.29</v>
      </c>
      <c r="D22" s="79" t="n">
        <v>62.8568420835</v>
      </c>
      <c r="E22" s="79" t="n">
        <v>1.7395894292</v>
      </c>
      <c r="F22" s="78" t="n">
        <v>1078.816</v>
      </c>
      <c r="G22" s="79" t="n">
        <v>67.143702695</v>
      </c>
      <c r="H22" s="79" t="n">
        <v>0.7538816432</v>
      </c>
      <c r="I22" s="78" t="n">
        <v>2563.474</v>
      </c>
      <c r="J22" s="79" t="n">
        <v>61.2121294611</v>
      </c>
      <c r="K22" s="79" t="n">
        <v>3.8679404881</v>
      </c>
      <c r="L22" s="79" t="n">
        <v>0</v>
      </c>
      <c r="M22" s="56" t="s">
        <v>86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5.448</v>
      </c>
      <c r="D24" s="56" t="s">
        <v>86</v>
      </c>
      <c r="E24" s="79" t="n">
        <v>0.0026020123</v>
      </c>
      <c r="F24" s="78" t="n">
        <v>2.724</v>
      </c>
      <c r="G24" s="56" t="s">
        <v>86</v>
      </c>
      <c r="H24" s="79" t="n">
        <v>0.0019035439</v>
      </c>
      <c r="I24" s="78" t="n">
        <v>2.724</v>
      </c>
      <c r="J24" s="56" t="s">
        <v>86</v>
      </c>
      <c r="K24" s="79" t="n">
        <v>0.0041101528</v>
      </c>
      <c r="L24" s="79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6</v>
      </c>
      <c r="E25" s="56" t="s">
        <v>86</v>
      </c>
      <c r="F25" s="78" t="n">
        <v>0</v>
      </c>
      <c r="G25" s="56" t="s">
        <v>86</v>
      </c>
      <c r="H25" s="56" t="s">
        <v>86</v>
      </c>
      <c r="I25" s="78" t="n">
        <v>0</v>
      </c>
      <c r="J25" s="56" t="s">
        <v>86</v>
      </c>
      <c r="K25" s="56" t="s">
        <v>86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334.584</v>
      </c>
      <c r="D26" s="79" t="n">
        <v>586.6395483396</v>
      </c>
      <c r="E26" s="79" t="n">
        <v>0.1598002327</v>
      </c>
      <c r="F26" s="78" t="n">
        <v>151.46</v>
      </c>
      <c r="G26" s="79" t="n">
        <v>-62073.7704918033</v>
      </c>
      <c r="H26" s="79" t="n">
        <v>0.1058409531</v>
      </c>
      <c r="I26" s="78" t="n">
        <v>183.124</v>
      </c>
      <c r="J26" s="79" t="n">
        <v>319.7108837599</v>
      </c>
      <c r="K26" s="79" t="n">
        <v>0.2763097008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0</v>
      </c>
      <c r="D27" s="79" t="n">
        <v>0</v>
      </c>
      <c r="E27" s="56" t="s">
        <v>86</v>
      </c>
      <c r="F27" s="78" t="n">
        <v>0</v>
      </c>
      <c r="G27" s="79" t="n">
        <v>0</v>
      </c>
      <c r="H27" s="56" t="s">
        <v>86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3302.258</v>
      </c>
      <c r="D28" s="79" t="n">
        <v>57.5761464377</v>
      </c>
      <c r="E28" s="79" t="n">
        <v>1.5771871843</v>
      </c>
      <c r="F28" s="78" t="n">
        <v>924.632</v>
      </c>
      <c r="G28" s="79" t="n">
        <v>57.5761443999</v>
      </c>
      <c r="H28" s="79" t="n">
        <v>0.6461371462</v>
      </c>
      <c r="I28" s="78" t="n">
        <v>2377.626</v>
      </c>
      <c r="J28" s="79" t="n">
        <v>57.5761472302</v>
      </c>
      <c r="K28" s="79" t="n">
        <v>3.5875206345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6</v>
      </c>
      <c r="F29" s="78" t="n">
        <v>0</v>
      </c>
      <c r="G29" s="79" t="n">
        <v>0</v>
      </c>
      <c r="H29" s="56" t="s">
        <v>86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166.29</v>
      </c>
      <c r="D30" s="79" t="n">
        <v>111.3238493724</v>
      </c>
      <c r="E30" s="79" t="n">
        <v>0.0794215524</v>
      </c>
      <c r="F30" s="82" t="s">
        <v>86</v>
      </c>
      <c r="G30" s="56" t="s">
        <v>86</v>
      </c>
      <c r="H30" s="56" t="s">
        <v>86</v>
      </c>
      <c r="I30" s="78" t="n">
        <v>166.29</v>
      </c>
      <c r="J30" s="79" t="n">
        <v>111.3238493724</v>
      </c>
      <c r="K30" s="79" t="n">
        <v>0.2509094392</v>
      </c>
      <c r="L30" s="79" t="n">
        <v>166.29</v>
      </c>
      <c r="M30" s="79" t="n">
        <v>111.3238493724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7929.051</v>
      </c>
      <c r="D31" s="79" t="n">
        <v>107.7547154786</v>
      </c>
      <c r="E31" s="79" t="n">
        <v>3.7869838215</v>
      </c>
      <c r="F31" s="82" t="s">
        <v>86</v>
      </c>
      <c r="G31" s="56" t="s">
        <v>86</v>
      </c>
      <c r="H31" s="56" t="s">
        <v>86</v>
      </c>
      <c r="I31" s="78" t="n">
        <v>7929.051</v>
      </c>
      <c r="J31" s="79" t="n">
        <v>107.7547154786</v>
      </c>
      <c r="K31" s="79" t="n">
        <v>11.9638808099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929.235</v>
      </c>
      <c r="D32" s="79" t="n">
        <v>104.9911870382</v>
      </c>
      <c r="E32" s="79" t="n">
        <v>0.4438107299</v>
      </c>
      <c r="F32" s="82" t="s">
        <v>86</v>
      </c>
      <c r="G32" s="56" t="s">
        <v>86</v>
      </c>
      <c r="H32" s="56" t="s">
        <v>86</v>
      </c>
      <c r="I32" s="78" t="n">
        <v>929.235</v>
      </c>
      <c r="J32" s="79" t="n">
        <v>104.9911870382</v>
      </c>
      <c r="K32" s="79" t="n">
        <v>1.4020917238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3.389</v>
      </c>
      <c r="D33" s="79" t="n">
        <v>90.8822740681</v>
      </c>
      <c r="E33" s="79" t="n">
        <v>0.0016186159</v>
      </c>
      <c r="F33" s="82" t="s">
        <v>86</v>
      </c>
      <c r="G33" s="56" t="s">
        <v>86</v>
      </c>
      <c r="H33" s="56" t="s">
        <v>86</v>
      </c>
      <c r="I33" s="78" t="n">
        <v>3.389</v>
      </c>
      <c r="J33" s="79" t="n">
        <v>90.8822740681</v>
      </c>
      <c r="K33" s="79" t="n">
        <v>0.0051135492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1584.794</v>
      </c>
      <c r="D34" s="79" t="n">
        <v>97.5488361557</v>
      </c>
      <c r="E34" s="79" t="n">
        <v>0.7569114183</v>
      </c>
      <c r="F34" s="82" t="s">
        <v>86</v>
      </c>
      <c r="G34" s="56" t="s">
        <v>86</v>
      </c>
      <c r="H34" s="56" t="s">
        <v>86</v>
      </c>
      <c r="I34" s="78" t="n">
        <v>1584.794</v>
      </c>
      <c r="J34" s="79" t="n">
        <v>97.5488361557</v>
      </c>
      <c r="K34" s="79" t="n">
        <v>2.3912428517</v>
      </c>
      <c r="L34" s="79" t="n">
        <v>1584.794</v>
      </c>
      <c r="M34" s="79" t="n">
        <v>97.5488361557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114109.833</v>
      </c>
      <c r="D35" s="79" t="n">
        <v>107.1959705379</v>
      </c>
      <c r="E35" s="79" t="n">
        <v>54.4998501646</v>
      </c>
      <c r="F35" s="78" t="n">
        <v>113492.18</v>
      </c>
      <c r="G35" s="79" t="n">
        <v>107.1245985229</v>
      </c>
      <c r="H35" s="79" t="n">
        <v>79.3088637473</v>
      </c>
      <c r="I35" s="78" t="n">
        <v>617.653</v>
      </c>
      <c r="J35" s="79" t="n">
        <v>122.1498184522</v>
      </c>
      <c r="K35" s="79" t="n">
        <v>0.9319560278</v>
      </c>
      <c r="L35" s="79" t="n">
        <v>0</v>
      </c>
      <c r="M35" s="56" t="s">
        <v>86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101114.868</v>
      </c>
      <c r="D37" s="79" t="n">
        <v>105.7521826379</v>
      </c>
      <c r="E37" s="79" t="n">
        <v>48.2933416914</v>
      </c>
      <c r="F37" s="78" t="n">
        <v>101114.868</v>
      </c>
      <c r="G37" s="79" t="n">
        <v>105.7521826379</v>
      </c>
      <c r="H37" s="79" t="n">
        <v>70.659540499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11680.027</v>
      </c>
      <c r="D38" s="79" t="n">
        <v>119.5212305746</v>
      </c>
      <c r="E38" s="79" t="n">
        <v>5.578482631</v>
      </c>
      <c r="F38" s="78" t="n">
        <v>11680.027</v>
      </c>
      <c r="G38" s="79" t="n">
        <v>119.5212305746</v>
      </c>
      <c r="H38" s="79" t="n">
        <v>8.162057244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328.684</v>
      </c>
      <c r="D39" s="79" t="n">
        <v>126.3581179528</v>
      </c>
      <c r="E39" s="79" t="n">
        <v>0.1569823413</v>
      </c>
      <c r="F39" s="78" t="n">
        <v>328.684</v>
      </c>
      <c r="G39" s="79" t="n">
        <v>126.3581179528</v>
      </c>
      <c r="H39" s="79" t="n">
        <v>0.2296859094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912.095</v>
      </c>
      <c r="D40" s="79" t="n">
        <v>124.2472043885</v>
      </c>
      <c r="E40" s="79" t="n">
        <v>0.4356245166</v>
      </c>
      <c r="F40" s="78" t="n">
        <v>364.838</v>
      </c>
      <c r="G40" s="79" t="n">
        <v>124.2471197627</v>
      </c>
      <c r="H40" s="79" t="n">
        <v>0.2549504929</v>
      </c>
      <c r="I40" s="78" t="n">
        <v>547.257</v>
      </c>
      <c r="J40" s="79" t="n">
        <v>124.2472608058</v>
      </c>
      <c r="K40" s="79" t="n">
        <v>0.8257378494</v>
      </c>
      <c r="L40" s="79" t="n">
        <v>0</v>
      </c>
      <c r="M40" s="56" t="s">
        <v>86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46.296</v>
      </c>
      <c r="D41" s="79" t="n">
        <v>96.9854404525</v>
      </c>
      <c r="E41" s="79" t="n">
        <v>0.0221113728</v>
      </c>
      <c r="F41" s="78" t="n">
        <v>46.296</v>
      </c>
      <c r="G41" s="79" t="n">
        <v>96.9854404525</v>
      </c>
      <c r="H41" s="79" t="n">
        <v>0.0323518603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0.039</v>
      </c>
      <c r="D42" s="79" t="n">
        <v>72.2222222222</v>
      </c>
      <c r="E42" s="79" t="n">
        <v>1.86267E-005</v>
      </c>
      <c r="F42" s="78" t="n">
        <v>0.008</v>
      </c>
      <c r="G42" s="79" t="n">
        <v>72.7272727273</v>
      </c>
      <c r="H42" s="79" t="n">
        <v>5.5904E-006</v>
      </c>
      <c r="I42" s="78" t="n">
        <v>0.031</v>
      </c>
      <c r="J42" s="79" t="n">
        <v>72.0930232558</v>
      </c>
      <c r="K42" s="79" t="n">
        <v>4.67749E-005</v>
      </c>
      <c r="L42" s="79" t="n">
        <v>0.031</v>
      </c>
      <c r="M42" s="79" t="n">
        <v>72.0930232558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1720.355</v>
      </c>
      <c r="D43" s="79" t="n">
        <v>107.9479747931</v>
      </c>
      <c r="E43" s="79" t="n">
        <v>0.8216565327</v>
      </c>
      <c r="F43" s="82" t="s">
        <v>86</v>
      </c>
      <c r="G43" s="56" t="s">
        <v>86</v>
      </c>
      <c r="H43" s="56" t="s">
        <v>86</v>
      </c>
      <c r="I43" s="78" t="n">
        <v>1720.355</v>
      </c>
      <c r="J43" s="79" t="n">
        <v>107.9479747931</v>
      </c>
      <c r="K43" s="79" t="n">
        <v>2.5957863269</v>
      </c>
      <c r="L43" s="79" t="n">
        <v>1484.496</v>
      </c>
      <c r="M43" s="79" t="n">
        <v>107.7107148688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698.518</v>
      </c>
      <c r="D44" s="79" t="n">
        <v>96.9263281756</v>
      </c>
      <c r="E44" s="79" t="n">
        <v>0.3336182811</v>
      </c>
      <c r="F44" s="82" t="s">
        <v>86</v>
      </c>
      <c r="G44" s="56" t="s">
        <v>86</v>
      </c>
      <c r="H44" s="56" t="s">
        <v>86</v>
      </c>
      <c r="I44" s="78" t="n">
        <v>698.518</v>
      </c>
      <c r="J44" s="79" t="n">
        <v>96.9263281756</v>
      </c>
      <c r="K44" s="79" t="n">
        <v>1.0539705314</v>
      </c>
      <c r="L44" s="79" t="n">
        <v>698.518</v>
      </c>
      <c r="M44" s="79" t="n">
        <v>96.9263281756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33.45</v>
      </c>
      <c r="D45" s="79" t="n">
        <v>104.1018299515</v>
      </c>
      <c r="E45" s="79" t="n">
        <v>0.0159760114</v>
      </c>
      <c r="F45" s="82" t="s">
        <v>86</v>
      </c>
      <c r="G45" s="56" t="s">
        <v>86</v>
      </c>
      <c r="H45" s="56" t="s">
        <v>86</v>
      </c>
      <c r="I45" s="78" t="n">
        <v>33.45</v>
      </c>
      <c r="J45" s="79" t="n">
        <v>104.1018299515</v>
      </c>
      <c r="K45" s="79" t="n">
        <v>0.0504715902</v>
      </c>
      <c r="L45" s="79" t="n">
        <v>33.45</v>
      </c>
      <c r="M45" s="79" t="n">
        <v>104.1018299515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965.697</v>
      </c>
      <c r="D46" s="79" t="n">
        <v>108.7478252057</v>
      </c>
      <c r="E46" s="79" t="n">
        <v>0.4612252987</v>
      </c>
      <c r="F46" s="78" t="n">
        <v>667.562</v>
      </c>
      <c r="G46" s="79" t="n">
        <v>102.5913631474</v>
      </c>
      <c r="H46" s="79" t="n">
        <v>0.4664954334</v>
      </c>
      <c r="I46" s="78" t="n">
        <v>298.135</v>
      </c>
      <c r="J46" s="79" t="n">
        <v>125.6283842151</v>
      </c>
      <c r="K46" s="79" t="n">
        <v>0.4498459658</v>
      </c>
      <c r="L46" s="79" t="n">
        <v>286.094</v>
      </c>
      <c r="M46" s="79" t="n">
        <v>137.4005254083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888.015</v>
      </c>
      <c r="D47" s="87"/>
      <c r="E47" s="87"/>
      <c r="F47" s="86" t="n">
        <v>650.7</v>
      </c>
      <c r="G47" s="87"/>
      <c r="H47" s="87"/>
      <c r="I47" s="86" t="n">
        <v>237.315</v>
      </c>
      <c r="J47" s="87"/>
      <c r="K47" s="87"/>
      <c r="L47" s="86" t="n">
        <v>208.219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3302.258</v>
      </c>
      <c r="D48" s="86" t="n">
        <v>5735.462</v>
      </c>
      <c r="E48" s="87"/>
      <c r="F48" s="86" t="n">
        <v>924.632</v>
      </c>
      <c r="G48" s="86" t="n">
        <v>1605.929</v>
      </c>
      <c r="H48" s="87"/>
      <c r="I48" s="86" t="n">
        <v>2377.626</v>
      </c>
      <c r="J48" s="86" t="n">
        <v>4129.533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209334.652</v>
      </c>
      <c r="D18" s="62" t="n">
        <v>100</v>
      </c>
      <c r="E18" s="54" t="n">
        <v>196210.626</v>
      </c>
      <c r="F18" s="54" t="n">
        <v>30431.958</v>
      </c>
      <c r="G18" s="54" t="n">
        <v>2909.232</v>
      </c>
      <c r="H18" s="54" t="n">
        <v>22272.913</v>
      </c>
      <c r="I18" s="54" t="n">
        <v>25370.633</v>
      </c>
      <c r="J18" s="54" t="n">
        <v>3643.786</v>
      </c>
      <c r="K18" s="54" t="n">
        <v>114110.178</v>
      </c>
      <c r="L18" s="54" t="n">
        <v>381.158</v>
      </c>
      <c r="M18" s="54" t="n">
        <v>8862.302</v>
      </c>
      <c r="N18" s="54" t="n">
        <v>1756.502</v>
      </c>
      <c r="O18" s="54" t="n">
        <v>2505.222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662.002</v>
      </c>
      <c r="D20" s="55" t="n">
        <v>0.3162410015</v>
      </c>
      <c r="E20" s="54" t="n">
        <v>447.463</v>
      </c>
      <c r="F20" s="54" t="n">
        <v>30.995</v>
      </c>
      <c r="G20" s="54" t="n">
        <v>3.021</v>
      </c>
      <c r="H20" s="54" t="n">
        <v>516.428</v>
      </c>
      <c r="I20" s="54" t="n">
        <v>-104.826</v>
      </c>
      <c r="J20" s="54" t="n">
        <v>0</v>
      </c>
      <c r="K20" s="54" t="n">
        <v>2.745</v>
      </c>
      <c r="L20" s="54" t="n">
        <v>2.121</v>
      </c>
      <c r="M20" s="54" t="n">
        <v>77.812</v>
      </c>
      <c r="N20" s="54" t="n">
        <v>63.947</v>
      </c>
      <c r="O20" s="54" t="n">
        <v>72.78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4.395</v>
      </c>
      <c r="D21" s="55" t="n">
        <v>0.0020995091</v>
      </c>
      <c r="E21" s="54" t="n">
        <v>2.535</v>
      </c>
      <c r="F21" s="54" t="n">
        <v>0.042</v>
      </c>
      <c r="G21" s="54" t="n">
        <v>0.004</v>
      </c>
      <c r="H21" s="54" t="n">
        <v>2.236</v>
      </c>
      <c r="I21" s="54" t="n">
        <v>0.226</v>
      </c>
      <c r="J21" s="54" t="n">
        <v>0</v>
      </c>
      <c r="K21" s="54" t="n">
        <v>0</v>
      </c>
      <c r="L21" s="54" t="n">
        <v>0.031</v>
      </c>
      <c r="M21" s="54" t="n">
        <v>0.591</v>
      </c>
      <c r="N21" s="54" t="n">
        <v>0.383</v>
      </c>
      <c r="O21" s="54" t="n">
        <v>0.886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163514.696</v>
      </c>
      <c r="D22" s="55" t="n">
        <v>78.1116238701</v>
      </c>
      <c r="E22" s="54" t="n">
        <v>157985.497</v>
      </c>
      <c r="F22" s="54" t="n">
        <v>20627.507</v>
      </c>
      <c r="G22" s="54" t="n">
        <v>2487.527</v>
      </c>
      <c r="H22" s="54" t="n">
        <v>3102.372</v>
      </c>
      <c r="I22" s="54" t="n">
        <v>21113.389</v>
      </c>
      <c r="J22" s="54" t="n">
        <v>-267.155</v>
      </c>
      <c r="K22" s="54" t="n">
        <v>113403.969</v>
      </c>
      <c r="L22" s="54" t="n">
        <v>5.415</v>
      </c>
      <c r="M22" s="54" t="n">
        <v>5410.637</v>
      </c>
      <c r="N22" s="54" t="n">
        <v>109.722</v>
      </c>
      <c r="O22" s="54" t="n">
        <v>8.84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160646.576</v>
      </c>
      <c r="D24" s="55" t="n">
        <v>76.7415114818</v>
      </c>
      <c r="E24" s="54" t="n">
        <v>155490.935</v>
      </c>
      <c r="F24" s="54" t="n">
        <v>20068.35</v>
      </c>
      <c r="G24" s="54" t="n">
        <v>2373.044</v>
      </c>
      <c r="H24" s="54" t="n">
        <v>2417.153</v>
      </c>
      <c r="I24" s="54" t="n">
        <v>20777.744</v>
      </c>
      <c r="J24" s="54" t="n">
        <v>-267.155</v>
      </c>
      <c r="K24" s="54" t="n">
        <v>112489.663</v>
      </c>
      <c r="L24" s="54" t="n">
        <v>5.18</v>
      </c>
      <c r="M24" s="54" t="n">
        <v>5076.808</v>
      </c>
      <c r="N24" s="54" t="n">
        <v>72.61</v>
      </c>
      <c r="O24" s="54" t="n">
        <v>6.223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160616.291</v>
      </c>
      <c r="D26" s="55" t="n">
        <v>76.7270442163</v>
      </c>
      <c r="E26" s="54" t="n">
        <v>155462.158</v>
      </c>
      <c r="F26" s="54" t="n">
        <v>20067.781</v>
      </c>
      <c r="G26" s="54" t="n">
        <v>2372.979</v>
      </c>
      <c r="H26" s="54" t="n">
        <v>2410.11</v>
      </c>
      <c r="I26" s="54" t="n">
        <v>20765.988</v>
      </c>
      <c r="J26" s="54" t="n">
        <v>-267.155</v>
      </c>
      <c r="K26" s="54" t="n">
        <v>112480.254</v>
      </c>
      <c r="L26" s="54" t="n">
        <v>5.18</v>
      </c>
      <c r="M26" s="54" t="n">
        <v>5075.3</v>
      </c>
      <c r="N26" s="54" t="n">
        <v>72.61</v>
      </c>
      <c r="O26" s="54" t="n">
        <v>6.223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2868.12</v>
      </c>
      <c r="D27" s="55" t="n">
        <v>1.3701123883</v>
      </c>
      <c r="E27" s="54" t="n">
        <v>2494.562</v>
      </c>
      <c r="F27" s="54" t="n">
        <v>559.157</v>
      </c>
      <c r="G27" s="54" t="n">
        <v>114.483</v>
      </c>
      <c r="H27" s="54" t="n">
        <v>685.219</v>
      </c>
      <c r="I27" s="54" t="n">
        <v>335.645</v>
      </c>
      <c r="J27" s="54" t="n">
        <v>0</v>
      </c>
      <c r="K27" s="54" t="n">
        <v>914.306</v>
      </c>
      <c r="L27" s="54" t="n">
        <v>0.235</v>
      </c>
      <c r="M27" s="54" t="n">
        <v>333.829</v>
      </c>
      <c r="N27" s="54" t="n">
        <v>37.112</v>
      </c>
      <c r="O27" s="54" t="n">
        <v>2.617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1687.212</v>
      </c>
      <c r="D29" s="55" t="n">
        <v>0.8059879164</v>
      </c>
      <c r="E29" s="54" t="n">
        <v>1408.704</v>
      </c>
      <c r="F29" s="54" t="n">
        <v>175.48</v>
      </c>
      <c r="G29" s="54" t="n">
        <v>18.201</v>
      </c>
      <c r="H29" s="54" t="n">
        <v>443.356</v>
      </c>
      <c r="I29" s="54" t="n">
        <v>33.052</v>
      </c>
      <c r="J29" s="54" t="n">
        <v>0</v>
      </c>
      <c r="K29" s="54" t="n">
        <v>756.787</v>
      </c>
      <c r="L29" s="54" t="n">
        <v>0.029</v>
      </c>
      <c r="M29" s="54" t="n">
        <v>260.553</v>
      </c>
      <c r="N29" s="54" t="n">
        <v>17.957</v>
      </c>
      <c r="O29" s="54" t="n">
        <v>-0.002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8988.898</v>
      </c>
      <c r="D30" s="55" t="n">
        <v>4.2940325045</v>
      </c>
      <c r="E30" s="54" t="n">
        <v>7720.398</v>
      </c>
      <c r="F30" s="54" t="n">
        <v>1190.938</v>
      </c>
      <c r="G30" s="54" t="n">
        <v>133.815</v>
      </c>
      <c r="H30" s="54" t="n">
        <v>2806.251</v>
      </c>
      <c r="I30" s="54" t="n">
        <v>-225.631</v>
      </c>
      <c r="J30" s="54" t="n">
        <v>3892.403</v>
      </c>
      <c r="K30" s="54" t="n">
        <v>54.495</v>
      </c>
      <c r="L30" s="54" t="n">
        <v>1.942</v>
      </c>
      <c r="M30" s="54" t="n">
        <v>796.013</v>
      </c>
      <c r="N30" s="54" t="n">
        <v>317.586</v>
      </c>
      <c r="O30" s="54" t="n">
        <v>154.901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828.125</v>
      </c>
      <c r="D32" s="55" t="n">
        <v>0.3955986226</v>
      </c>
      <c r="E32" s="54" t="n">
        <v>711.626</v>
      </c>
      <c r="F32" s="54" t="n">
        <v>149.578</v>
      </c>
      <c r="G32" s="54" t="n">
        <v>20.283</v>
      </c>
      <c r="H32" s="54" t="n">
        <v>248.158</v>
      </c>
      <c r="I32" s="54" t="n">
        <v>-9.709</v>
      </c>
      <c r="J32" s="54" t="n">
        <v>322.99</v>
      </c>
      <c r="K32" s="54" t="n">
        <v>0.419</v>
      </c>
      <c r="L32" s="54" t="n">
        <v>0.19</v>
      </c>
      <c r="M32" s="54" t="n">
        <v>43.755</v>
      </c>
      <c r="N32" s="54" t="n">
        <v>30.758</v>
      </c>
      <c r="O32" s="54" t="n">
        <v>41.986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40.593</v>
      </c>
      <c r="D33" s="55" t="n">
        <v>0.0193914384</v>
      </c>
      <c r="E33" s="54" t="n">
        <v>27.938</v>
      </c>
      <c r="F33" s="54" t="n">
        <v>2.929</v>
      </c>
      <c r="G33" s="54" t="n">
        <v>0.161</v>
      </c>
      <c r="H33" s="54" t="n">
        <v>11.996</v>
      </c>
      <c r="I33" s="54" t="n">
        <v>13.011</v>
      </c>
      <c r="J33" s="54" t="n">
        <v>0</v>
      </c>
      <c r="K33" s="54" t="n">
        <v>0</v>
      </c>
      <c r="L33" s="54" t="n">
        <v>0.002</v>
      </c>
      <c r="M33" s="54" t="n">
        <v>4.248</v>
      </c>
      <c r="N33" s="54" t="n">
        <v>1.846</v>
      </c>
      <c r="O33" s="54" t="n">
        <v>6.561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4040.813</v>
      </c>
      <c r="D34" s="55" t="n">
        <v>1.9303125218</v>
      </c>
      <c r="E34" s="54" t="n">
        <v>3996.469</v>
      </c>
      <c r="F34" s="54" t="n">
        <v>186.724</v>
      </c>
      <c r="G34" s="54" t="n">
        <v>17.616</v>
      </c>
      <c r="H34" s="54" t="n">
        <v>136.179</v>
      </c>
      <c r="I34" s="54" t="n">
        <v>103.814</v>
      </c>
      <c r="J34" s="54" t="n">
        <v>3569.413</v>
      </c>
      <c r="K34" s="54" t="n">
        <v>0</v>
      </c>
      <c r="L34" s="54" t="n">
        <v>0.339</v>
      </c>
      <c r="M34" s="54" t="n">
        <v>44.624</v>
      </c>
      <c r="N34" s="54" t="n">
        <v>-0.28</v>
      </c>
      <c r="O34" s="54" t="n">
        <v>0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-540.116</v>
      </c>
      <c r="D35" s="56" t="s">
        <v>86</v>
      </c>
      <c r="E35" s="54" t="n">
        <v>-1036.777</v>
      </c>
      <c r="F35" s="54" t="n">
        <v>207.239</v>
      </c>
      <c r="G35" s="54" t="n">
        <v>20.454</v>
      </c>
      <c r="H35" s="54" t="n">
        <v>1006.179</v>
      </c>
      <c r="I35" s="54" t="n">
        <v>-2251.521</v>
      </c>
      <c r="J35" s="54" t="n">
        <v>0</v>
      </c>
      <c r="K35" s="54" t="n">
        <v>0.996</v>
      </c>
      <c r="L35" s="54" t="n">
        <v>0.33</v>
      </c>
      <c r="M35" s="54" t="n">
        <v>370.689</v>
      </c>
      <c r="N35" s="54" t="n">
        <v>119.707</v>
      </c>
      <c r="O35" s="54" t="n">
        <v>6.265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1834.134</v>
      </c>
      <c r="D36" s="55" t="n">
        <v>0.8761731431</v>
      </c>
      <c r="E36" s="54" t="n">
        <v>1681.133</v>
      </c>
      <c r="F36" s="54" t="n">
        <v>156.567</v>
      </c>
      <c r="G36" s="54" t="n">
        <v>14.551</v>
      </c>
      <c r="H36" s="54" t="n">
        <v>582.06</v>
      </c>
      <c r="I36" s="54" t="n">
        <v>941.509</v>
      </c>
      <c r="J36" s="54" t="n">
        <v>0</v>
      </c>
      <c r="K36" s="54" t="n">
        <v>0</v>
      </c>
      <c r="L36" s="54" t="n">
        <v>0.997</v>
      </c>
      <c r="M36" s="54" t="n">
        <v>59.578</v>
      </c>
      <c r="N36" s="54" t="n">
        <v>73.194</v>
      </c>
      <c r="O36" s="54" t="n">
        <v>20.229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3724.5</v>
      </c>
      <c r="D37" s="55" t="n">
        <v>1.7792085373</v>
      </c>
      <c r="E37" s="54" t="n">
        <v>3194.411</v>
      </c>
      <c r="F37" s="54" t="n">
        <v>193.81</v>
      </c>
      <c r="G37" s="54" t="n">
        <v>36.37</v>
      </c>
      <c r="H37" s="54" t="n">
        <v>1095.475</v>
      </c>
      <c r="I37" s="54" t="n">
        <v>1886.053</v>
      </c>
      <c r="J37" s="54" t="n">
        <v>0</v>
      </c>
      <c r="K37" s="54" t="n">
        <v>0</v>
      </c>
      <c r="L37" s="54" t="n">
        <v>19.073</v>
      </c>
      <c r="M37" s="54" t="n">
        <v>470.559</v>
      </c>
      <c r="N37" s="54" t="n">
        <v>33.539</v>
      </c>
      <c r="O37" s="54" t="n">
        <v>25.991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3082.059</v>
      </c>
      <c r="D38" s="55" t="n">
        <v>1.4723119037</v>
      </c>
      <c r="E38" s="54" t="n">
        <v>2696.854</v>
      </c>
      <c r="F38" s="54" t="n">
        <v>712.017</v>
      </c>
      <c r="G38" s="54" t="n">
        <v>71.226</v>
      </c>
      <c r="H38" s="54" t="n">
        <v>841.647</v>
      </c>
      <c r="I38" s="54" t="n">
        <v>1141.367</v>
      </c>
      <c r="J38" s="54" t="n">
        <v>1.272</v>
      </c>
      <c r="K38" s="54" t="n">
        <v>0.062</v>
      </c>
      <c r="L38" s="54" t="n">
        <v>0.489</v>
      </c>
      <c r="M38" s="54" t="n">
        <v>150.53</v>
      </c>
      <c r="N38" s="54" t="n">
        <v>79.474</v>
      </c>
      <c r="O38" s="54" t="n">
        <v>155.201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7896.955</v>
      </c>
      <c r="D39" s="55" t="n">
        <v>3.7724069687</v>
      </c>
      <c r="E39" s="54" t="n">
        <v>6517.375</v>
      </c>
      <c r="F39" s="54" t="n">
        <v>4860.213</v>
      </c>
      <c r="G39" s="54" t="n">
        <v>69.835</v>
      </c>
      <c r="H39" s="54" t="n">
        <v>1716.855</v>
      </c>
      <c r="I39" s="54" t="n">
        <v>-77.791</v>
      </c>
      <c r="J39" s="54" t="n">
        <v>17.266</v>
      </c>
      <c r="K39" s="54" t="n">
        <v>0.002</v>
      </c>
      <c r="L39" s="54" t="n">
        <v>0.83</v>
      </c>
      <c r="M39" s="54" t="n">
        <v>302.92</v>
      </c>
      <c r="N39" s="54" t="n">
        <v>140.469</v>
      </c>
      <c r="O39" s="54" t="n">
        <v>936.191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361.509</v>
      </c>
      <c r="D40" s="55" t="n">
        <v>0.1726942943</v>
      </c>
      <c r="E40" s="54" t="n">
        <v>250.122</v>
      </c>
      <c r="F40" s="54" t="n">
        <v>26.086</v>
      </c>
      <c r="G40" s="54" t="n">
        <v>0.921</v>
      </c>
      <c r="H40" s="54" t="n">
        <v>152.343</v>
      </c>
      <c r="I40" s="54" t="n">
        <v>71.684</v>
      </c>
      <c r="J40" s="54" t="n">
        <v>0</v>
      </c>
      <c r="K40" s="54" t="n">
        <v>0</v>
      </c>
      <c r="L40" s="54" t="n">
        <v>0.009</v>
      </c>
      <c r="M40" s="54" t="n">
        <v>7.632</v>
      </c>
      <c r="N40" s="54" t="n">
        <v>10.426</v>
      </c>
      <c r="O40" s="54" t="n">
        <v>93.329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3784.648</v>
      </c>
      <c r="D41" s="55" t="n">
        <v>1.8079414774</v>
      </c>
      <c r="E41" s="54" t="n">
        <v>2923.791</v>
      </c>
      <c r="F41" s="54" t="n">
        <v>700.551</v>
      </c>
      <c r="G41" s="54" t="n">
        <v>14.749</v>
      </c>
      <c r="H41" s="54" t="n">
        <v>2429.57</v>
      </c>
      <c r="I41" s="54" t="n">
        <v>-210.508</v>
      </c>
      <c r="J41" s="54" t="n">
        <v>0</v>
      </c>
      <c r="K41" s="54" t="n">
        <v>1.308</v>
      </c>
      <c r="L41" s="54" t="n">
        <v>2.87</v>
      </c>
      <c r="M41" s="54" t="n">
        <v>656.693</v>
      </c>
      <c r="N41" s="54" t="n">
        <v>61.596</v>
      </c>
      <c r="O41" s="54" t="n">
        <v>142.568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2484.874</v>
      </c>
      <c r="D42" s="55" t="n">
        <v>1.1870342422</v>
      </c>
      <c r="E42" s="54" t="n">
        <v>2293.327</v>
      </c>
      <c r="F42" s="54" t="n">
        <v>1213.33</v>
      </c>
      <c r="G42" s="54" t="n">
        <v>30.609</v>
      </c>
      <c r="H42" s="54" t="n">
        <v>930.315</v>
      </c>
      <c r="I42" s="54" t="n">
        <v>149.676</v>
      </c>
      <c r="J42" s="54" t="n">
        <v>0</v>
      </c>
      <c r="K42" s="54" t="n">
        <v>0</v>
      </c>
      <c r="L42" s="54" t="n">
        <v>0.006</v>
      </c>
      <c r="M42" s="54" t="n">
        <v>146.981</v>
      </c>
      <c r="N42" s="54" t="n">
        <v>13.32</v>
      </c>
      <c r="O42" s="54" t="n">
        <v>31.246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5810.769</v>
      </c>
      <c r="D43" s="55" t="n">
        <v>2.7758275777</v>
      </c>
      <c r="E43" s="54" t="n">
        <v>4611.915</v>
      </c>
      <c r="F43" s="54" t="n">
        <v>687.927</v>
      </c>
      <c r="G43" s="54" t="n">
        <v>34.396</v>
      </c>
      <c r="H43" s="54" t="n">
        <v>1979.401</v>
      </c>
      <c r="I43" s="54" t="n">
        <v>1291.83</v>
      </c>
      <c r="J43" s="54" t="n">
        <v>0</v>
      </c>
      <c r="K43" s="54" t="n">
        <v>638.406</v>
      </c>
      <c r="L43" s="54" t="n">
        <v>14.351</v>
      </c>
      <c r="M43" s="54" t="n">
        <v>314.846</v>
      </c>
      <c r="N43" s="54" t="n">
        <v>219.633</v>
      </c>
      <c r="O43" s="54" t="n">
        <v>664.375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3842.621</v>
      </c>
      <c r="D44" s="55" t="n">
        <v>1.8356354112</v>
      </c>
      <c r="E44" s="54" t="n">
        <v>3709.256</v>
      </c>
      <c r="F44" s="54" t="n">
        <v>89.036</v>
      </c>
      <c r="G44" s="54" t="n">
        <v>16.849</v>
      </c>
      <c r="H44" s="54" t="n">
        <v>3530.818</v>
      </c>
      <c r="I44" s="54" t="n">
        <v>79.689</v>
      </c>
      <c r="J44" s="54" t="n">
        <v>0</v>
      </c>
      <c r="K44" s="54" t="n">
        <v>9.191</v>
      </c>
      <c r="L44" s="54" t="n">
        <v>0.522</v>
      </c>
      <c r="M44" s="54" t="n">
        <v>105.758</v>
      </c>
      <c r="N44" s="54" t="n">
        <v>25.535</v>
      </c>
      <c r="O44" s="54" t="n">
        <v>2.072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2266.642</v>
      </c>
      <c r="D45" s="55" t="n">
        <v>1.0827839435</v>
      </c>
      <c r="E45" s="54" t="n">
        <v>2090.084</v>
      </c>
      <c r="F45" s="54" t="n">
        <v>31.983</v>
      </c>
      <c r="G45" s="54" t="n">
        <v>2.533</v>
      </c>
      <c r="H45" s="54" t="n">
        <v>1997.992</v>
      </c>
      <c r="I45" s="54" t="n">
        <v>60.052</v>
      </c>
      <c r="J45" s="54" t="n">
        <v>0</v>
      </c>
      <c r="K45" s="54" t="n">
        <v>0</v>
      </c>
      <c r="L45" s="54" t="n">
        <v>0.057</v>
      </c>
      <c r="M45" s="54" t="n">
        <v>12.094</v>
      </c>
      <c r="N45" s="54" t="n">
        <v>148.778</v>
      </c>
      <c r="O45" s="54" t="n">
        <v>15.686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2176.942</v>
      </c>
      <c r="D46" s="55" t="n">
        <v>1.0399338949</v>
      </c>
      <c r="E46" s="54" t="n">
        <v>2069.639</v>
      </c>
      <c r="F46" s="54" t="n">
        <v>56.342</v>
      </c>
      <c r="G46" s="54" t="n">
        <v>6.215</v>
      </c>
      <c r="H46" s="54" t="n">
        <v>1883.046</v>
      </c>
      <c r="I46" s="54" t="n">
        <v>130.201</v>
      </c>
      <c r="J46" s="54" t="n">
        <v>0</v>
      </c>
      <c r="K46" s="54" t="n">
        <v>0</v>
      </c>
      <c r="L46" s="54" t="n">
        <v>0.05</v>
      </c>
      <c r="M46" s="54" t="n">
        <v>11.6</v>
      </c>
      <c r="N46" s="54" t="n">
        <v>64.518</v>
      </c>
      <c r="O46" s="54" t="n">
        <v>31.185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666.393</v>
      </c>
      <c r="D47" s="55" t="n">
        <v>0.3183385998</v>
      </c>
      <c r="E47" s="54" t="n">
        <v>552.648</v>
      </c>
      <c r="F47" s="54" t="n">
        <v>6.694</v>
      </c>
      <c r="G47" s="54" t="n">
        <v>0.869</v>
      </c>
      <c r="H47" s="54" t="n">
        <v>480.077</v>
      </c>
      <c r="I47" s="54" t="n">
        <v>65.612</v>
      </c>
      <c r="J47" s="54" t="n">
        <v>0</v>
      </c>
      <c r="K47" s="54" t="n">
        <v>0</v>
      </c>
      <c r="L47" s="54" t="n">
        <v>0.265</v>
      </c>
      <c r="M47" s="54" t="n">
        <v>23.958</v>
      </c>
      <c r="N47" s="54" t="n">
        <v>16.062</v>
      </c>
      <c r="O47" s="54" t="n">
        <v>73.725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076</v>
      </c>
      <c r="D48" s="55" t="n">
        <v>3.63055E-005</v>
      </c>
      <c r="E48" s="54" t="n">
        <v>0.017</v>
      </c>
      <c r="F48" s="54" t="n">
        <v>0</v>
      </c>
      <c r="G48" s="54" t="n">
        <v>0</v>
      </c>
      <c r="H48" s="54" t="n">
        <v>0.011</v>
      </c>
      <c r="I48" s="54" t="n">
        <v>0.006</v>
      </c>
      <c r="J48" s="54" t="n">
        <v>0</v>
      </c>
      <c r="K48" s="54" t="n">
        <v>0</v>
      </c>
      <c r="L48" s="54" t="n">
        <v>0</v>
      </c>
      <c r="M48" s="54" t="n">
        <v>0.008</v>
      </c>
      <c r="N48" s="54" t="n">
        <v>0.006</v>
      </c>
      <c r="O48" s="54" t="n">
        <v>0.045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703.735</v>
      </c>
      <c r="D49" s="55" t="n">
        <v>0.3361770224</v>
      </c>
      <c r="E49" s="54" t="n">
        <v>553.159</v>
      </c>
      <c r="F49" s="54" t="n">
        <v>4.487</v>
      </c>
      <c r="G49" s="54" t="n">
        <v>0.293</v>
      </c>
      <c r="H49" s="54" t="n">
        <v>215.929</v>
      </c>
      <c r="I49" s="54" t="n">
        <v>-0.396</v>
      </c>
      <c r="J49" s="54" t="n">
        <v>0</v>
      </c>
      <c r="K49" s="54" t="n">
        <v>0</v>
      </c>
      <c r="L49" s="54" t="n">
        <v>333.139</v>
      </c>
      <c r="M49" s="54" t="n">
        <v>10.609</v>
      </c>
      <c r="N49" s="54" t="n">
        <v>43.766</v>
      </c>
      <c r="O49" s="54" t="n">
        <v>96.20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7:04Z</dcterms:modified>
  <cp:revision>0</cp:revision>
  <dc:subject/>
  <dc:title/>
</cp:coreProperties>
</file>