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Новгородская область</t>
  </si>
  <si>
    <t xml:space="preserve">ОБЛАСТНОЙ (РЕСПУБЛИКАНСКИЙ, КРАЕВОЙ) ЦЕНТР</t>
  </si>
  <si>
    <t xml:space="preserve">г. Новгород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53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Цуканов Николай Николаевич</t>
  </si>
  <si>
    <t xml:space="preserve">199004, г.С.-Петербург, Васильевский остров, 3 линия, дом 12</t>
  </si>
  <si>
    <t xml:space="preserve">ltr@szfo.gov.ru</t>
  </si>
  <si>
    <t xml:space="preserve">(812) 323-07-74</t>
  </si>
  <si>
    <t xml:space="preserve">(812)323-75-87</t>
  </si>
  <si>
    <t xml:space="preserve">Заместитель полномочного представителя Президента Российской Федерации в федеральном округе</t>
  </si>
  <si>
    <t xml:space="preserve">Логунов Олег Владимирович</t>
  </si>
  <si>
    <t xml:space="preserve">SZFO@szfo.ru</t>
  </si>
  <si>
    <t xml:space="preserve">8 (812) 323-07-74</t>
  </si>
  <si>
    <t xml:space="preserve">8 (812) 323-75-87</t>
  </si>
  <si>
    <t xml:space="preserve">Глава администрации субъекта Российской Федерации</t>
  </si>
  <si>
    <t xml:space="preserve">Митин Сергей Герасимович</t>
  </si>
  <si>
    <t xml:space="preserve">173005,г.В.Новгород,пл.Победы-Софийская,д.1</t>
  </si>
  <si>
    <t xml:space="preserve">kanc@niac.ru</t>
  </si>
  <si>
    <t xml:space="preserve">8 (8162) 77-22-87</t>
  </si>
  <si>
    <t xml:space="preserve">8 (8162) 73-13-30</t>
  </si>
  <si>
    <t xml:space="preserve">Заместитель главы администрации субъекта Российской Федерации</t>
  </si>
  <si>
    <t xml:space="preserve">Минина Вероника Витальевна</t>
  </si>
  <si>
    <t xml:space="preserve">8 (8162) 77-34-50</t>
  </si>
  <si>
    <t xml:space="preserve">8 (8162) 76-61-37</t>
  </si>
  <si>
    <t xml:space="preserve">Маланин Юрий Сергеевич</t>
  </si>
  <si>
    <t xml:space="preserve">8 (8162) 72-25-60</t>
  </si>
  <si>
    <t xml:space="preserve">8 (8162) 73-26-92</t>
  </si>
  <si>
    <t xml:space="preserve">Руководитель Управления ФНС России по субъекту Российской Федерации</t>
  </si>
  <si>
    <t xml:space="preserve">Екимова Татьяна Алексеевна</t>
  </si>
  <si>
    <t xml:space="preserve">173002, г.В.Новгород, ул.Октябрьская, д.17, кор.1</t>
  </si>
  <si>
    <t xml:space="preserve">u53@r53.nalog.ru</t>
  </si>
  <si>
    <t xml:space="preserve">8 (8162) 99-34-01</t>
  </si>
  <si>
    <t xml:space="preserve">8 (8162) 73-28-15</t>
  </si>
  <si>
    <t xml:space="preserve">Заместитель Руководителя Управления ФНС России по субъекту Российской Федерации</t>
  </si>
  <si>
    <t xml:space="preserve">Барциц Елена Леонтьевна</t>
  </si>
  <si>
    <t xml:space="preserve">8 (8162) 99-34-04</t>
  </si>
  <si>
    <t xml:space="preserve">Пуркис Андрей Михайлович</t>
  </si>
  <si>
    <t xml:space="preserve">8 (8162) 99-34-03</t>
  </si>
  <si>
    <t xml:space="preserve">Раздел 1.Социально-экономическая характеристика региона</t>
  </si>
  <si>
    <t xml:space="preserve">ПЛОЩАДЬ ТЕРРИТОРИИ РЕГИОНА   54.5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205.93 млрд. руб.</t>
  </si>
  <si>
    <t xml:space="preserve">- Численность населения региона  615.64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0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1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2</v>
      </c>
      <c r="D13" s="46"/>
      <c r="E13" s="46"/>
      <c r="F13" s="46"/>
      <c r="G13" s="46" t="s">
        <v>373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7</v>
      </c>
      <c r="D14" s="46" t="s">
        <v>374</v>
      </c>
      <c r="E14" s="46"/>
      <c r="F14" s="46"/>
      <c r="G14" s="45" t="s">
        <v>287</v>
      </c>
      <c r="H14" s="46" t="s">
        <v>330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5</v>
      </c>
      <c r="E15" s="46" t="s">
        <v>376</v>
      </c>
      <c r="F15" s="46" t="s">
        <v>377</v>
      </c>
      <c r="G15" s="45"/>
      <c r="H15" s="46" t="s">
        <v>375</v>
      </c>
      <c r="I15" s="46" t="s">
        <v>376</v>
      </c>
      <c r="J15" s="46" t="s">
        <v>377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8</v>
      </c>
      <c r="B17" s="50" t="n">
        <v>701</v>
      </c>
      <c r="C17" s="93" t="n">
        <v>2815.703</v>
      </c>
      <c r="D17" s="93" t="n">
        <v>977.126</v>
      </c>
      <c r="E17" s="93" t="n">
        <v>26.47</v>
      </c>
      <c r="F17" s="93" t="n">
        <v>1796.784</v>
      </c>
      <c r="G17" s="93" t="n">
        <v>213.546</v>
      </c>
      <c r="H17" s="93" t="n">
        <v>33.451</v>
      </c>
      <c r="I17" s="93" t="n">
        <v>-9.189</v>
      </c>
      <c r="J17" s="93" t="n">
        <v>187.367</v>
      </c>
    </row>
    <row r="18" customFormat="false" ht="15.75" hidden="false" customHeight="false" outlineLevel="0" collapsed="false">
      <c r="A18" s="57" t="s">
        <v>98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9</v>
      </c>
      <c r="B19" s="50" t="n">
        <v>702</v>
      </c>
      <c r="C19" s="93" t="n">
        <v>1993.844</v>
      </c>
      <c r="D19" s="93" t="n">
        <v>410.634</v>
      </c>
      <c r="E19" s="93" t="n">
        <v>25.214</v>
      </c>
      <c r="F19" s="93" t="n">
        <v>1557.358</v>
      </c>
      <c r="G19" s="93" t="n">
        <v>-20.211</v>
      </c>
      <c r="H19" s="93" t="n">
        <v>-110.934</v>
      </c>
      <c r="I19" s="93" t="n">
        <v>-7.998</v>
      </c>
      <c r="J19" s="93" t="n">
        <v>98.909</v>
      </c>
    </row>
    <row r="20" customFormat="false" ht="31.5" hidden="false" customHeight="false" outlineLevel="0" collapsed="false">
      <c r="A20" s="110" t="s">
        <v>380</v>
      </c>
      <c r="B20" s="50" t="n">
        <v>703</v>
      </c>
      <c r="C20" s="93" t="n">
        <v>70.8115877278</v>
      </c>
      <c r="D20" s="93" t="n">
        <v>42.0246723555</v>
      </c>
      <c r="E20" s="93" t="n">
        <v>95.2550056668</v>
      </c>
      <c r="F20" s="93" t="n">
        <v>86.6747477716</v>
      </c>
      <c r="G20" s="56" t="s">
        <v>84</v>
      </c>
      <c r="H20" s="56" t="s">
        <v>84</v>
      </c>
      <c r="I20" s="56" t="s">
        <v>84</v>
      </c>
      <c r="J20" s="56" t="s">
        <v>84</v>
      </c>
    </row>
    <row r="21" customFormat="false" ht="15.75" hidden="false" customHeight="false" outlineLevel="0" collapsed="false">
      <c r="A21" s="79" t="s">
        <v>98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1</v>
      </c>
      <c r="B22" s="50" t="n">
        <v>704</v>
      </c>
      <c r="C22" s="93" t="n">
        <v>98.185</v>
      </c>
      <c r="D22" s="93" t="n">
        <v>24.833</v>
      </c>
      <c r="E22" s="93" t="n">
        <v>2.604</v>
      </c>
      <c r="F22" s="93" t="n">
        <v>70.72</v>
      </c>
      <c r="G22" s="93" t="n">
        <v>-68.745</v>
      </c>
      <c r="H22" s="93" t="n">
        <v>-3.209</v>
      </c>
      <c r="I22" s="93" t="n">
        <v>-0.667</v>
      </c>
      <c r="J22" s="93" t="n">
        <v>-64.852</v>
      </c>
    </row>
    <row r="23" customFormat="false" ht="15.75" hidden="false" customHeight="false" outlineLevel="0" collapsed="false">
      <c r="A23" s="111" t="s">
        <v>382</v>
      </c>
      <c r="B23" s="50" t="n">
        <v>705</v>
      </c>
      <c r="C23" s="93" t="n">
        <v>14.464</v>
      </c>
      <c r="D23" s="93" t="n">
        <v>2.443</v>
      </c>
      <c r="E23" s="93" t="n">
        <v>1.047</v>
      </c>
      <c r="F23" s="93" t="n">
        <v>10.953</v>
      </c>
      <c r="G23" s="93" t="n">
        <v>-7.091</v>
      </c>
      <c r="H23" s="93" t="n">
        <v>-0.431</v>
      </c>
      <c r="I23" s="93" t="n">
        <v>-0.11</v>
      </c>
      <c r="J23" s="93" t="n">
        <v>-6.55</v>
      </c>
    </row>
    <row r="24" customFormat="false" ht="15.75" hidden="false" customHeight="false" outlineLevel="0" collapsed="false">
      <c r="A24" s="99" t="s">
        <v>338</v>
      </c>
      <c r="B24" s="50" t="n">
        <v>706</v>
      </c>
      <c r="C24" s="93" t="n">
        <v>848.153</v>
      </c>
      <c r="D24" s="93" t="n">
        <v>324.377</v>
      </c>
      <c r="E24" s="93" t="n">
        <v>22.049</v>
      </c>
      <c r="F24" s="93" t="n">
        <v>501.441</v>
      </c>
      <c r="G24" s="93" t="n">
        <v>64.537</v>
      </c>
      <c r="H24" s="93" t="n">
        <v>-47.273</v>
      </c>
      <c r="I24" s="93" t="n">
        <v>-6.582</v>
      </c>
      <c r="J24" s="93" t="n">
        <v>118.465</v>
      </c>
    </row>
    <row r="25" customFormat="false" ht="31.5" hidden="false" customHeight="false" outlineLevel="0" collapsed="false">
      <c r="A25" s="99" t="s">
        <v>313</v>
      </c>
      <c r="B25" s="50" t="n">
        <v>707</v>
      </c>
      <c r="C25" s="93" t="n">
        <v>2.802</v>
      </c>
      <c r="D25" s="93" t="n">
        <v>2.02</v>
      </c>
      <c r="E25" s="93" t="n">
        <v>0</v>
      </c>
      <c r="F25" s="93" t="n">
        <v>0.782</v>
      </c>
      <c r="G25" s="93" t="n">
        <v>1.31</v>
      </c>
      <c r="H25" s="93" t="n">
        <v>1.625</v>
      </c>
      <c r="I25" s="93" t="n">
        <v>0</v>
      </c>
      <c r="J25" s="93" t="n">
        <v>-0.315</v>
      </c>
    </row>
    <row r="26" customFormat="false" ht="15.75" hidden="false" customHeight="false" outlineLevel="0" collapsed="false">
      <c r="A26" s="99" t="s">
        <v>383</v>
      </c>
      <c r="B26" s="50" t="n">
        <v>708</v>
      </c>
      <c r="C26" s="93" t="n">
        <v>124.276</v>
      </c>
      <c r="D26" s="56" t="s">
        <v>84</v>
      </c>
      <c r="E26" s="56" t="s">
        <v>84</v>
      </c>
      <c r="F26" s="56" t="s">
        <v>84</v>
      </c>
      <c r="G26" s="93" t="n">
        <v>49.283</v>
      </c>
      <c r="H26" s="56" t="s">
        <v>84</v>
      </c>
      <c r="I26" s="56" t="s">
        <v>84</v>
      </c>
      <c r="J26" s="56" t="s">
        <v>84</v>
      </c>
    </row>
    <row r="27" customFormat="false" ht="47.25" hidden="false" customHeight="false" outlineLevel="0" collapsed="false">
      <c r="A27" s="99" t="s">
        <v>384</v>
      </c>
      <c r="B27" s="50" t="n">
        <v>709</v>
      </c>
      <c r="C27" s="93" t="n">
        <v>886.908</v>
      </c>
      <c r="D27" s="93" t="n">
        <v>2.8</v>
      </c>
      <c r="E27" s="93" t="n">
        <v>0</v>
      </c>
      <c r="F27" s="93" t="n">
        <v>884.108</v>
      </c>
      <c r="G27" s="93" t="n">
        <v>-66.329</v>
      </c>
      <c r="H27" s="93" t="n">
        <v>-66.329</v>
      </c>
      <c r="I27" s="93" t="n">
        <v>0</v>
      </c>
      <c r="J27" s="93" t="n">
        <v>0</v>
      </c>
    </row>
    <row r="28" customFormat="false" ht="15.75" hidden="false" customHeight="false" outlineLevel="0" collapsed="false">
      <c r="A28" s="107" t="s">
        <v>127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4</v>
      </c>
      <c r="B29" s="50" t="n">
        <v>710</v>
      </c>
      <c r="C29" s="93" t="n">
        <v>2.8</v>
      </c>
      <c r="D29" s="93" t="n">
        <v>2.8</v>
      </c>
      <c r="E29" s="93" t="n">
        <v>0</v>
      </c>
      <c r="F29" s="93" t="n">
        <v>0</v>
      </c>
      <c r="G29" s="93" t="n">
        <v>-66.329</v>
      </c>
      <c r="H29" s="93" t="n">
        <v>-66.329</v>
      </c>
      <c r="I29" s="93" t="n">
        <v>0</v>
      </c>
      <c r="J29" s="93" t="n">
        <v>0</v>
      </c>
    </row>
    <row r="30" customFormat="false" ht="15.75" hidden="false" customHeight="false" outlineLevel="0" collapsed="false">
      <c r="A30" s="108" t="s">
        <v>302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5</v>
      </c>
      <c r="B31" s="50" t="n">
        <v>712</v>
      </c>
      <c r="C31" s="93" t="n">
        <v>545.06</v>
      </c>
      <c r="D31" s="93" t="n">
        <v>380.923</v>
      </c>
      <c r="E31" s="93" t="n">
        <v>0.329</v>
      </c>
      <c r="F31" s="93" t="n">
        <v>154.13</v>
      </c>
      <c r="G31" s="93" t="n">
        <v>146.677</v>
      </c>
      <c r="H31" s="93" t="n">
        <v>95.005</v>
      </c>
      <c r="I31" s="93" t="n">
        <v>-0.703</v>
      </c>
      <c r="J31" s="93" t="n">
        <v>51.108</v>
      </c>
    </row>
    <row r="32" customFormat="false" ht="31.5" hidden="false" customHeight="false" outlineLevel="0" collapsed="false">
      <c r="A32" s="110" t="s">
        <v>380</v>
      </c>
      <c r="B32" s="50" t="n">
        <v>713</v>
      </c>
      <c r="C32" s="93" t="n">
        <v>19.3578655135</v>
      </c>
      <c r="D32" s="93" t="n">
        <v>38.9840204846</v>
      </c>
      <c r="E32" s="93" t="n">
        <v>1.2429165093</v>
      </c>
      <c r="F32" s="93" t="n">
        <v>8.5781039902</v>
      </c>
      <c r="G32" s="56" t="s">
        <v>84</v>
      </c>
      <c r="H32" s="56" t="s">
        <v>84</v>
      </c>
      <c r="I32" s="56" t="s">
        <v>84</v>
      </c>
      <c r="J32" s="56" t="s">
        <v>84</v>
      </c>
    </row>
    <row r="33" customFormat="false" ht="15.75" hidden="false" customHeight="false" outlineLevel="0" collapsed="false">
      <c r="A33" s="97" t="s">
        <v>386</v>
      </c>
      <c r="B33" s="50" t="n">
        <v>714</v>
      </c>
      <c r="C33" s="93" t="n">
        <v>190.493</v>
      </c>
      <c r="D33" s="93" t="n">
        <v>149.091</v>
      </c>
      <c r="E33" s="93" t="n">
        <v>0.437</v>
      </c>
      <c r="F33" s="93" t="n">
        <v>36.055</v>
      </c>
      <c r="G33" s="93" t="n">
        <v>67.72</v>
      </c>
      <c r="H33" s="93" t="n">
        <v>51.472</v>
      </c>
      <c r="I33" s="93" t="n">
        <v>-0.859</v>
      </c>
      <c r="J33" s="93" t="n">
        <v>16.321</v>
      </c>
    </row>
    <row r="34" customFormat="false" ht="31.5" hidden="false" customHeight="false" outlineLevel="0" collapsed="false">
      <c r="A34" s="110" t="s">
        <v>380</v>
      </c>
      <c r="B34" s="50" t="n">
        <v>715</v>
      </c>
      <c r="C34" s="93" t="n">
        <v>6.7653797293</v>
      </c>
      <c r="D34" s="93" t="n">
        <v>15.258114102</v>
      </c>
      <c r="E34" s="93" t="n">
        <v>1.6509255761</v>
      </c>
      <c r="F34" s="93" t="n">
        <v>2.0066407537</v>
      </c>
      <c r="G34" s="56" t="s">
        <v>84</v>
      </c>
      <c r="H34" s="56" t="s">
        <v>84</v>
      </c>
      <c r="I34" s="56" t="s">
        <v>84</v>
      </c>
      <c r="J34" s="56" t="s">
        <v>84</v>
      </c>
    </row>
    <row r="35" customFormat="false" ht="15.75" hidden="false" customHeight="false" outlineLevel="0" collapsed="false">
      <c r="A35" s="79" t="s">
        <v>127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2</v>
      </c>
      <c r="B36" s="50" t="n">
        <v>716</v>
      </c>
      <c r="C36" s="93" t="n">
        <v>112.105</v>
      </c>
      <c r="D36" s="56" t="s">
        <v>84</v>
      </c>
      <c r="E36" s="56" t="s">
        <v>84</v>
      </c>
      <c r="F36" s="56" t="s">
        <v>84</v>
      </c>
      <c r="G36" s="93" t="n">
        <v>54.366</v>
      </c>
      <c r="H36" s="56" t="s">
        <v>84</v>
      </c>
      <c r="I36" s="56" t="s">
        <v>84</v>
      </c>
      <c r="J36" s="56" t="s">
        <v>84</v>
      </c>
    </row>
    <row r="37" customFormat="false" ht="31.5" hidden="false" customHeight="false" outlineLevel="0" collapsed="false">
      <c r="A37" s="92" t="s">
        <v>387</v>
      </c>
      <c r="B37" s="50" t="n">
        <v>717</v>
      </c>
      <c r="C37" s="93" t="n">
        <v>917.935</v>
      </c>
      <c r="D37" s="56" t="s">
        <v>84</v>
      </c>
      <c r="E37" s="93" t="n">
        <v>9.315</v>
      </c>
      <c r="F37" s="93" t="n">
        <v>647.096</v>
      </c>
      <c r="G37" s="93" t="n">
        <v>-29.192</v>
      </c>
      <c r="H37" s="56" t="s">
        <v>84</v>
      </c>
      <c r="I37" s="93" t="n">
        <v>-0.919</v>
      </c>
      <c r="J37" s="93" t="n">
        <v>21.203</v>
      </c>
    </row>
    <row r="38" customFormat="false" ht="15.75" hidden="false" customHeight="false" outlineLevel="0" collapsed="false">
      <c r="A38" s="92" t="s">
        <v>388</v>
      </c>
      <c r="B38" s="50" t="n">
        <v>718</v>
      </c>
      <c r="C38" s="93" t="n">
        <v>3733.638</v>
      </c>
      <c r="D38" s="93" t="n">
        <v>977.126</v>
      </c>
      <c r="E38" s="93" t="n">
        <v>35.785</v>
      </c>
      <c r="F38" s="93" t="n">
        <v>2443.88</v>
      </c>
      <c r="G38" s="93" t="n">
        <v>184.354</v>
      </c>
      <c r="H38" s="93" t="n">
        <v>33.451</v>
      </c>
      <c r="I38" s="93" t="n">
        <v>-10.108</v>
      </c>
      <c r="J38" s="93" t="n">
        <v>208.57</v>
      </c>
    </row>
    <row r="39" customFormat="false" ht="12.75" hidden="true" customHeight="false" outlineLevel="0" collapsed="false">
      <c r="A39" s="1" t="s">
        <v>389</v>
      </c>
      <c r="B39" s="1" t="n">
        <v>-701</v>
      </c>
      <c r="C39" s="112" t="n">
        <v>100</v>
      </c>
      <c r="D39" s="112" t="n">
        <v>977.126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0</v>
      </c>
      <c r="B1" s="51" t="s">
        <v>117</v>
      </c>
      <c r="C1" s="51" t="s">
        <v>117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1</v>
      </c>
      <c r="B2" s="42" t="s">
        <v>117</v>
      </c>
      <c r="C2" s="42" t="s">
        <v>117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7</v>
      </c>
      <c r="C11" s="42" t="s">
        <v>117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2</v>
      </c>
      <c r="D13" s="46"/>
      <c r="E13" s="46" t="s">
        <v>98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3</v>
      </c>
      <c r="D14" s="45" t="s">
        <v>394</v>
      </c>
      <c r="E14" s="46" t="s">
        <v>375</v>
      </c>
      <c r="F14" s="46"/>
      <c r="G14" s="46" t="s">
        <v>376</v>
      </c>
      <c r="H14" s="46"/>
      <c r="I14" s="46" t="s">
        <v>377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3</v>
      </c>
      <c r="F15" s="46" t="s">
        <v>395</v>
      </c>
      <c r="G15" s="46" t="s">
        <v>393</v>
      </c>
      <c r="H15" s="46" t="s">
        <v>395</v>
      </c>
      <c r="I15" s="46" t="s">
        <v>393</v>
      </c>
      <c r="J15" s="46" t="s">
        <v>395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3</v>
      </c>
      <c r="B17" s="50" t="n">
        <v>801</v>
      </c>
      <c r="C17" s="55" t="n">
        <v>2815.697</v>
      </c>
      <c r="D17" s="94" t="n">
        <v>100</v>
      </c>
      <c r="E17" s="55" t="n">
        <v>977.126</v>
      </c>
      <c r="F17" s="55" t="n">
        <v>34.7028107073</v>
      </c>
      <c r="G17" s="55" t="n">
        <v>26.47</v>
      </c>
      <c r="H17" s="55" t="n">
        <v>0.9400869483</v>
      </c>
      <c r="I17" s="55" t="n">
        <v>1796.784</v>
      </c>
      <c r="J17" s="55" t="n">
        <v>63.8131162551</v>
      </c>
    </row>
    <row r="18" customFormat="false" ht="15.75" hidden="false" customHeight="false" outlineLevel="0" collapsed="false">
      <c r="A18" s="57" t="s">
        <v>98</v>
      </c>
      <c r="B18" s="50" t="s">
        <v>117</v>
      </c>
      <c r="C18" s="56" t="s">
        <v>117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4</v>
      </c>
      <c r="B19" s="50" t="n">
        <v>802</v>
      </c>
      <c r="C19" s="55" t="n">
        <v>65.461</v>
      </c>
      <c r="D19" s="93" t="n">
        <v>2.3248595286</v>
      </c>
      <c r="E19" s="55" t="n">
        <v>39.396</v>
      </c>
      <c r="F19" s="55" t="n">
        <v>60.1823986801</v>
      </c>
      <c r="G19" s="55" t="n">
        <v>3.134</v>
      </c>
      <c r="H19" s="55" t="n">
        <v>4.7875834466</v>
      </c>
      <c r="I19" s="55" t="n">
        <v>22.356</v>
      </c>
      <c r="J19" s="55" t="n">
        <v>34.1516322696</v>
      </c>
    </row>
    <row r="20" customFormat="false" ht="15.75" hidden="false" customHeight="false" outlineLevel="0" collapsed="false">
      <c r="A20" s="97" t="s">
        <v>345</v>
      </c>
      <c r="B20" s="50" t="n">
        <v>803</v>
      </c>
      <c r="C20" s="55" t="n">
        <v>3.379</v>
      </c>
      <c r="D20" s="93" t="n">
        <v>0.1200058103</v>
      </c>
      <c r="E20" s="55" t="n">
        <v>0.37</v>
      </c>
      <c r="F20" s="55" t="n">
        <v>10.9499852027</v>
      </c>
      <c r="G20" s="55" t="n">
        <v>0</v>
      </c>
      <c r="H20" s="55" t="n">
        <v>0</v>
      </c>
      <c r="I20" s="55" t="n">
        <v>3.009</v>
      </c>
      <c r="J20" s="55" t="n">
        <v>89.0500147973</v>
      </c>
    </row>
    <row r="21" customFormat="false" ht="15.75" hidden="false" customHeight="false" outlineLevel="0" collapsed="false">
      <c r="A21" s="97" t="s">
        <v>346</v>
      </c>
      <c r="B21" s="50" t="n">
        <v>804</v>
      </c>
      <c r="C21" s="55" t="n">
        <v>16.521</v>
      </c>
      <c r="D21" s="93" t="n">
        <v>0.5867463722</v>
      </c>
      <c r="E21" s="55" t="n">
        <v>11.84</v>
      </c>
      <c r="F21" s="55" t="n">
        <v>71.6663640215</v>
      </c>
      <c r="G21" s="55" t="n">
        <v>0</v>
      </c>
      <c r="H21" s="55" t="n">
        <v>0</v>
      </c>
      <c r="I21" s="55" t="n">
        <v>4.681</v>
      </c>
      <c r="J21" s="55" t="n">
        <v>28.3336359785</v>
      </c>
    </row>
    <row r="22" customFormat="false" ht="15.75" hidden="false" customHeight="false" outlineLevel="0" collapsed="false">
      <c r="A22" s="79" t="s">
        <v>127</v>
      </c>
      <c r="B22" s="50" t="s">
        <v>117</v>
      </c>
      <c r="C22" s="56" t="s">
        <v>117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7</v>
      </c>
      <c r="B23" s="50" t="n">
        <v>805</v>
      </c>
      <c r="C23" s="55" t="n">
        <v>4.582</v>
      </c>
      <c r="D23" s="93" t="n">
        <v>0.1627305779</v>
      </c>
      <c r="E23" s="55" t="n">
        <v>2.521</v>
      </c>
      <c r="F23" s="55" t="n">
        <v>55.0196420777</v>
      </c>
      <c r="G23" s="55" t="n">
        <v>0</v>
      </c>
      <c r="H23" s="55" t="n">
        <v>0</v>
      </c>
      <c r="I23" s="55" t="n">
        <v>2.061</v>
      </c>
      <c r="J23" s="55" t="n">
        <v>44.9803579223</v>
      </c>
    </row>
    <row r="24" customFormat="false" ht="15.75" hidden="false" customHeight="false" outlineLevel="0" collapsed="false">
      <c r="A24" s="107" t="s">
        <v>127</v>
      </c>
      <c r="B24" s="50" t="s">
        <v>117</v>
      </c>
      <c r="C24" s="56" t="s">
        <v>117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6</v>
      </c>
      <c r="B25" s="50" t="n">
        <v>806</v>
      </c>
      <c r="C25" s="55" t="n">
        <v>0</v>
      </c>
      <c r="D25" s="93" t="n">
        <v>0</v>
      </c>
      <c r="E25" s="55" t="n">
        <v>0</v>
      </c>
      <c r="F25" s="55"/>
      <c r="G25" s="55" t="n">
        <v>0</v>
      </c>
      <c r="H25" s="55"/>
      <c r="I25" s="55" t="n">
        <v>0</v>
      </c>
      <c r="J25" s="55"/>
    </row>
    <row r="26" customFormat="false" ht="31.5" hidden="false" customHeight="false" outlineLevel="0" collapsed="false">
      <c r="A26" s="99" t="s">
        <v>349</v>
      </c>
      <c r="B26" s="50" t="n">
        <v>807</v>
      </c>
      <c r="C26" s="55" t="n">
        <v>11.937</v>
      </c>
      <c r="D26" s="93" t="n">
        <v>0.4239447639</v>
      </c>
      <c r="E26" s="55" t="n">
        <v>9.317</v>
      </c>
      <c r="F26" s="55" t="n">
        <v>78.0514367094</v>
      </c>
      <c r="G26" s="55" t="n">
        <v>0</v>
      </c>
      <c r="H26" s="55" t="n">
        <v>0</v>
      </c>
      <c r="I26" s="55" t="n">
        <v>2.62</v>
      </c>
      <c r="J26" s="55" t="n">
        <v>21.9485632906</v>
      </c>
    </row>
    <row r="27" customFormat="false" ht="15.75" hidden="false" customHeight="false" outlineLevel="0" collapsed="false">
      <c r="A27" s="107" t="s">
        <v>397</v>
      </c>
      <c r="B27" s="50" t="s">
        <v>117</v>
      </c>
      <c r="C27" s="56" t="s">
        <v>117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0</v>
      </c>
      <c r="B28" s="50" t="n">
        <v>808</v>
      </c>
      <c r="C28" s="55" t="n">
        <v>0</v>
      </c>
      <c r="D28" s="93" t="n">
        <v>0</v>
      </c>
      <c r="E28" s="55" t="n">
        <v>0</v>
      </c>
      <c r="F28" s="55"/>
      <c r="G28" s="55" t="n">
        <v>0</v>
      </c>
      <c r="H28" s="55"/>
      <c r="I28" s="55" t="n">
        <v>0</v>
      </c>
      <c r="J28" s="55"/>
    </row>
    <row r="29" customFormat="false" ht="15.75" hidden="false" customHeight="false" outlineLevel="0" collapsed="false">
      <c r="A29" s="97" t="s">
        <v>351</v>
      </c>
      <c r="B29" s="50" t="n">
        <v>809</v>
      </c>
      <c r="C29" s="55" t="n">
        <v>1169.739</v>
      </c>
      <c r="D29" s="93" t="n">
        <v>41.5434970453</v>
      </c>
      <c r="E29" s="55" t="n">
        <v>67.981</v>
      </c>
      <c r="F29" s="55" t="n">
        <v>5.8116383227</v>
      </c>
      <c r="G29" s="55" t="n">
        <v>23.336</v>
      </c>
      <c r="H29" s="55" t="n">
        <v>1.9949749474</v>
      </c>
      <c r="I29" s="55" t="n">
        <v>1077.543</v>
      </c>
      <c r="J29" s="55" t="n">
        <v>92.1182417616</v>
      </c>
    </row>
    <row r="30" customFormat="false" ht="15.75" hidden="false" customHeight="false" outlineLevel="0" collapsed="false">
      <c r="A30" s="79" t="s">
        <v>127</v>
      </c>
      <c r="B30" s="50" t="s">
        <v>117</v>
      </c>
      <c r="C30" s="56" t="s">
        <v>117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2</v>
      </c>
      <c r="B31" s="50" t="n">
        <v>810</v>
      </c>
      <c r="C31" s="55" t="n">
        <v>23.002</v>
      </c>
      <c r="D31" s="93" t="n">
        <v>0.8169202865</v>
      </c>
      <c r="E31" s="55" t="n">
        <v>18.342</v>
      </c>
      <c r="F31" s="55" t="n">
        <v>79.7408920963</v>
      </c>
      <c r="G31" s="55" t="n">
        <v>0.502</v>
      </c>
      <c r="H31" s="55" t="n">
        <v>2.1824189201</v>
      </c>
      <c r="I31" s="55" t="n">
        <v>4.158</v>
      </c>
      <c r="J31" s="55" t="n">
        <v>18.0766889836</v>
      </c>
    </row>
    <row r="32" customFormat="false" ht="47.25" hidden="false" customHeight="false" outlineLevel="0" collapsed="false">
      <c r="A32" s="99" t="s">
        <v>353</v>
      </c>
      <c r="B32" s="50" t="n">
        <v>811</v>
      </c>
      <c r="C32" s="55" t="n">
        <v>25.784</v>
      </c>
      <c r="D32" s="93" t="n">
        <v>0.9157235313</v>
      </c>
      <c r="E32" s="55" t="n">
        <v>12.873</v>
      </c>
      <c r="F32" s="55" t="n">
        <v>49.9263108905</v>
      </c>
      <c r="G32" s="55" t="n">
        <v>0</v>
      </c>
      <c r="H32" s="55" t="n">
        <v>0</v>
      </c>
      <c r="I32" s="55" t="n">
        <v>12.628</v>
      </c>
      <c r="J32" s="55" t="n">
        <v>48.976109215</v>
      </c>
    </row>
    <row r="33" customFormat="false" ht="15.75" hidden="false" customHeight="false" outlineLevel="0" collapsed="false">
      <c r="A33" s="99" t="s">
        <v>354</v>
      </c>
      <c r="B33" s="50" t="n">
        <v>812</v>
      </c>
      <c r="C33" s="55" t="n">
        <v>0</v>
      </c>
      <c r="D33" s="93" t="n">
        <v>0</v>
      </c>
      <c r="E33" s="55" t="n">
        <v>0</v>
      </c>
      <c r="F33" s="55"/>
      <c r="G33" s="55" t="n">
        <v>0</v>
      </c>
      <c r="H33" s="55"/>
      <c r="I33" s="55" t="n">
        <v>0</v>
      </c>
      <c r="J33" s="55"/>
    </row>
    <row r="34" customFormat="false" ht="47.25" hidden="false" customHeight="false" outlineLevel="0" collapsed="false">
      <c r="A34" s="99" t="s">
        <v>355</v>
      </c>
      <c r="B34" s="50" t="n">
        <v>813</v>
      </c>
      <c r="C34" s="55" t="n">
        <v>60.881</v>
      </c>
      <c r="D34" s="93" t="n">
        <v>2.162199981</v>
      </c>
      <c r="E34" s="55" t="n">
        <v>20.321</v>
      </c>
      <c r="F34" s="55" t="n">
        <v>33.3782296611</v>
      </c>
      <c r="G34" s="55" t="n">
        <v>0</v>
      </c>
      <c r="H34" s="55" t="n">
        <v>0</v>
      </c>
      <c r="I34" s="55" t="n">
        <v>40.555</v>
      </c>
      <c r="J34" s="55" t="n">
        <v>66.613557596</v>
      </c>
    </row>
    <row r="35" customFormat="false" ht="15.75" hidden="false" customHeight="false" outlineLevel="0" collapsed="false">
      <c r="A35" s="99" t="s">
        <v>356</v>
      </c>
      <c r="B35" s="50" t="n">
        <v>814</v>
      </c>
      <c r="C35" s="55" t="n">
        <v>3.354</v>
      </c>
      <c r="D35" s="93" t="n">
        <v>0.1191179307</v>
      </c>
      <c r="E35" s="55" t="n">
        <v>1.883</v>
      </c>
      <c r="F35" s="55" t="n">
        <v>56.1419200954</v>
      </c>
      <c r="G35" s="55" t="n">
        <v>0</v>
      </c>
      <c r="H35" s="55" t="n">
        <v>0</v>
      </c>
      <c r="I35" s="55" t="n">
        <v>0.987</v>
      </c>
      <c r="J35" s="55" t="n">
        <v>29.427549195</v>
      </c>
    </row>
    <row r="36" customFormat="false" ht="31.5" hidden="false" customHeight="false" outlineLevel="0" collapsed="false">
      <c r="A36" s="97" t="s">
        <v>357</v>
      </c>
      <c r="B36" s="50" t="n">
        <v>815</v>
      </c>
      <c r="C36" s="55" t="n">
        <v>39.328</v>
      </c>
      <c r="D36" s="93" t="n">
        <v>1.3967411977</v>
      </c>
      <c r="E36" s="55" t="n">
        <v>32.927</v>
      </c>
      <c r="F36" s="55" t="n">
        <v>83.7240642799</v>
      </c>
      <c r="G36" s="55" t="n">
        <v>0</v>
      </c>
      <c r="H36" s="55" t="n">
        <v>0</v>
      </c>
      <c r="I36" s="55" t="n">
        <v>6.338</v>
      </c>
      <c r="J36" s="55" t="n">
        <v>16.1157445077</v>
      </c>
    </row>
    <row r="37" customFormat="false" ht="15.75" hidden="false" customHeight="false" outlineLevel="0" collapsed="false">
      <c r="A37" s="97" t="s">
        <v>358</v>
      </c>
      <c r="B37" s="50" t="n">
        <v>816</v>
      </c>
      <c r="C37" s="55" t="n">
        <v>115.441</v>
      </c>
      <c r="D37" s="93" t="n">
        <v>4.0999084774</v>
      </c>
      <c r="E37" s="55" t="n">
        <v>63.732</v>
      </c>
      <c r="F37" s="55" t="n">
        <v>55.2074219731</v>
      </c>
      <c r="G37" s="55" t="n">
        <v>0</v>
      </c>
      <c r="H37" s="55" t="n">
        <v>0</v>
      </c>
      <c r="I37" s="55" t="n">
        <v>51.704</v>
      </c>
      <c r="J37" s="55" t="n">
        <v>44.7882468101</v>
      </c>
    </row>
    <row r="38" customFormat="false" ht="63" hidden="false" customHeight="false" outlineLevel="0" collapsed="false">
      <c r="A38" s="97" t="s">
        <v>359</v>
      </c>
      <c r="B38" s="50" t="n">
        <v>817</v>
      </c>
      <c r="C38" s="55" t="n">
        <v>290.852</v>
      </c>
      <c r="D38" s="93" t="n">
        <v>10.3296626022</v>
      </c>
      <c r="E38" s="55" t="n">
        <v>109.398</v>
      </c>
      <c r="F38" s="55" t="n">
        <v>37.6129440403</v>
      </c>
      <c r="G38" s="55" t="n">
        <v>-0.001</v>
      </c>
      <c r="H38" s="55" t="n">
        <v>-0.0003438175</v>
      </c>
      <c r="I38" s="55" t="n">
        <v>180.945</v>
      </c>
      <c r="J38" s="55" t="n">
        <v>62.2120528654</v>
      </c>
    </row>
    <row r="39" customFormat="false" ht="15.75" hidden="false" customHeight="false" outlineLevel="0" collapsed="false">
      <c r="A39" s="97" t="s">
        <v>360</v>
      </c>
      <c r="B39" s="50" t="n">
        <v>818</v>
      </c>
      <c r="C39" s="55" t="n">
        <v>25.253</v>
      </c>
      <c r="D39" s="93" t="n">
        <v>0.8968649681</v>
      </c>
      <c r="E39" s="55" t="n">
        <v>5.005</v>
      </c>
      <c r="F39" s="55" t="n">
        <v>19.8194273948</v>
      </c>
      <c r="G39" s="55" t="n">
        <v>0</v>
      </c>
      <c r="H39" s="55" t="n">
        <v>0</v>
      </c>
      <c r="I39" s="55" t="n">
        <v>20.237</v>
      </c>
      <c r="J39" s="55" t="n">
        <v>80.1370134241</v>
      </c>
    </row>
    <row r="40" customFormat="false" ht="15.75" hidden="false" customHeight="false" outlineLevel="0" collapsed="false">
      <c r="A40" s="97" t="s">
        <v>361</v>
      </c>
      <c r="B40" s="50" t="n">
        <v>819</v>
      </c>
      <c r="C40" s="55" t="n">
        <v>340.848</v>
      </c>
      <c r="D40" s="93" t="n">
        <v>12.105279794</v>
      </c>
      <c r="E40" s="55" t="n">
        <v>122.855</v>
      </c>
      <c r="F40" s="55" t="n">
        <v>36.0439257382</v>
      </c>
      <c r="G40" s="55" t="n">
        <v>0.001</v>
      </c>
      <c r="H40" s="55" t="n">
        <v>0.0002933859</v>
      </c>
      <c r="I40" s="55" t="n">
        <v>217.241</v>
      </c>
      <c r="J40" s="55" t="n">
        <v>63.735448059</v>
      </c>
    </row>
    <row r="41" customFormat="false" ht="15.75" hidden="false" customHeight="false" outlineLevel="0" collapsed="false">
      <c r="A41" s="97" t="s">
        <v>362</v>
      </c>
      <c r="B41" s="50" t="n">
        <v>820</v>
      </c>
      <c r="C41" s="55" t="n">
        <v>19.447</v>
      </c>
      <c r="D41" s="93" t="n">
        <v>0.6906638037</v>
      </c>
      <c r="E41" s="55" t="n">
        <v>1.557</v>
      </c>
      <c r="F41" s="55" t="n">
        <v>8.0063763048</v>
      </c>
      <c r="G41" s="55" t="n">
        <v>0</v>
      </c>
      <c r="H41" s="55" t="n">
        <v>0</v>
      </c>
      <c r="I41" s="55" t="n">
        <v>17.888</v>
      </c>
      <c r="J41" s="55" t="n">
        <v>91.9833393325</v>
      </c>
    </row>
    <row r="42" customFormat="false" ht="31.5" hidden="false" customHeight="false" outlineLevel="0" collapsed="false">
      <c r="A42" s="97" t="s">
        <v>363</v>
      </c>
      <c r="B42" s="50" t="n">
        <v>821</v>
      </c>
      <c r="C42" s="55" t="n">
        <v>269.709</v>
      </c>
      <c r="D42" s="93" t="n">
        <v>9.5787650447</v>
      </c>
      <c r="E42" s="55" t="n">
        <v>159.276</v>
      </c>
      <c r="F42" s="55" t="n">
        <v>59.0547590181</v>
      </c>
      <c r="G42" s="55" t="n">
        <v>0</v>
      </c>
      <c r="H42" s="55" t="n">
        <v>0</v>
      </c>
      <c r="I42" s="55" t="n">
        <v>110.324</v>
      </c>
      <c r="J42" s="55" t="n">
        <v>40.9048270543</v>
      </c>
    </row>
    <row r="43" customFormat="false" ht="47.25" hidden="false" customHeight="false" outlineLevel="0" collapsed="false">
      <c r="A43" s="97" t="s">
        <v>398</v>
      </c>
      <c r="B43" s="50" t="n">
        <v>822</v>
      </c>
      <c r="C43" s="55" t="n">
        <v>0.493</v>
      </c>
      <c r="D43" s="93" t="n">
        <v>0.0175089862</v>
      </c>
      <c r="E43" s="55" t="n">
        <v>0.489</v>
      </c>
      <c r="F43" s="55" t="n">
        <v>99.1886409736</v>
      </c>
      <c r="G43" s="55" t="n">
        <v>0</v>
      </c>
      <c r="H43" s="55" t="n">
        <v>0</v>
      </c>
      <c r="I43" s="55" t="n">
        <v>0.004</v>
      </c>
      <c r="J43" s="55" t="n">
        <v>0.8113590264</v>
      </c>
    </row>
    <row r="44" customFormat="false" ht="15.75" hidden="false" customHeight="false" outlineLevel="0" collapsed="false">
      <c r="A44" s="97" t="s">
        <v>365</v>
      </c>
      <c r="B44" s="50" t="n">
        <v>823</v>
      </c>
      <c r="C44" s="55" t="n">
        <v>5.668</v>
      </c>
      <c r="D44" s="93" t="n">
        <v>0.2013000689</v>
      </c>
      <c r="E44" s="55" t="n">
        <v>4.742</v>
      </c>
      <c r="F44" s="55" t="n">
        <v>83.6626676076</v>
      </c>
      <c r="G44" s="55" t="n">
        <v>0</v>
      </c>
      <c r="H44" s="55" t="n">
        <v>0</v>
      </c>
      <c r="I44" s="55" t="n">
        <v>0.9</v>
      </c>
      <c r="J44" s="55" t="n">
        <v>15.878616796</v>
      </c>
    </row>
    <row r="45" customFormat="false" ht="31.5" hidden="false" customHeight="false" outlineLevel="0" collapsed="false">
      <c r="A45" s="97" t="s">
        <v>366</v>
      </c>
      <c r="B45" s="50" t="n">
        <v>824</v>
      </c>
      <c r="C45" s="55" t="n">
        <v>0.486</v>
      </c>
      <c r="D45" s="93" t="n">
        <v>0.0172603799</v>
      </c>
      <c r="E45" s="55" t="n">
        <v>0.383</v>
      </c>
      <c r="F45" s="55" t="n">
        <v>78.8065843621</v>
      </c>
      <c r="G45" s="55" t="n">
        <v>0</v>
      </c>
      <c r="H45" s="55" t="n">
        <v>0</v>
      </c>
      <c r="I45" s="55" t="n">
        <v>0.103</v>
      </c>
      <c r="J45" s="55" t="n">
        <v>21.1934156379</v>
      </c>
    </row>
    <row r="46" customFormat="false" ht="31.5" hidden="false" customHeight="false" outlineLevel="0" collapsed="false">
      <c r="A46" s="97" t="s">
        <v>367</v>
      </c>
      <c r="B46" s="50" t="n">
        <v>825</v>
      </c>
      <c r="C46" s="55" t="n">
        <v>20.224</v>
      </c>
      <c r="D46" s="93" t="n">
        <v>0.7182591025</v>
      </c>
      <c r="E46" s="55" t="n">
        <v>16.603</v>
      </c>
      <c r="F46" s="55" t="n">
        <v>82.0955300633</v>
      </c>
      <c r="G46" s="55" t="n">
        <v>0</v>
      </c>
      <c r="H46" s="55" t="n">
        <v>0</v>
      </c>
      <c r="I46" s="55" t="n">
        <v>3.606</v>
      </c>
      <c r="J46" s="55" t="n">
        <v>17.8303006329</v>
      </c>
    </row>
    <row r="47" customFormat="false" ht="31.5" hidden="false" customHeight="false" outlineLevel="0" collapsed="false">
      <c r="A47" s="97" t="s">
        <v>368</v>
      </c>
      <c r="B47" s="50" t="n">
        <v>826</v>
      </c>
      <c r="C47" s="55" t="n">
        <v>0.008</v>
      </c>
      <c r="D47" s="93" t="n">
        <v>0.0002841215</v>
      </c>
      <c r="E47" s="55" t="n">
        <v>0.008</v>
      </c>
      <c r="F47" s="55" t="n">
        <v>100</v>
      </c>
      <c r="G47" s="55" t="n">
        <v>0</v>
      </c>
      <c r="H47" s="55" t="n">
        <v>0</v>
      </c>
      <c r="I47" s="55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9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0</v>
      </c>
      <c r="C8" s="42" t="s">
        <v>117</v>
      </c>
      <c r="D8" s="42"/>
      <c r="E8" s="116"/>
    </row>
    <row r="9" customFormat="false" ht="12.75" hidden="false" customHeight="false" outlineLevel="0" collapsed="false">
      <c r="A9" s="117"/>
      <c r="B9" s="42" t="s">
        <v>401</v>
      </c>
      <c r="C9" s="42" t="s">
        <v>117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2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3</v>
      </c>
      <c r="D14" s="46" t="s">
        <v>404</v>
      </c>
      <c r="E14" s="46" t="s">
        <v>405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6</v>
      </c>
      <c r="B16" s="50" t="n">
        <v>901</v>
      </c>
      <c r="C16" s="93" t="n">
        <v>10.8765712249</v>
      </c>
      <c r="D16" s="93" t="n">
        <v>0.6645740472</v>
      </c>
      <c r="E16" s="93" t="n">
        <v>10.2119971777</v>
      </c>
    </row>
    <row r="17" customFormat="false" ht="15.75" hidden="false" customHeight="false" outlineLevel="0" collapsed="false">
      <c r="A17" s="118" t="s">
        <v>98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7</v>
      </c>
      <c r="B18" s="50" t="n">
        <v>902</v>
      </c>
      <c r="C18" s="93" t="n">
        <v>3.275318664</v>
      </c>
      <c r="D18" s="93" t="n">
        <v>0.5291994711</v>
      </c>
      <c r="E18" s="93" t="n">
        <v>2.7461191929</v>
      </c>
    </row>
    <row r="19" customFormat="false" ht="15.75" hidden="false" customHeight="false" outlineLevel="0" collapsed="false">
      <c r="A19" s="119" t="s">
        <v>296</v>
      </c>
      <c r="B19" s="50" t="n">
        <v>903</v>
      </c>
      <c r="C19" s="93" t="n">
        <v>4.2340172709</v>
      </c>
      <c r="D19" s="56" t="s">
        <v>84</v>
      </c>
      <c r="E19" s="93" t="n">
        <v>4.2340172709</v>
      </c>
    </row>
    <row r="20" customFormat="false" ht="15.75" hidden="false" customHeight="false" outlineLevel="0" collapsed="false">
      <c r="A20" s="119" t="s">
        <v>408</v>
      </c>
      <c r="B20" s="50" t="n">
        <v>904</v>
      </c>
      <c r="C20" s="93" t="n">
        <v>-0.1151434394</v>
      </c>
      <c r="D20" s="93" t="n">
        <v>-0.1151434394</v>
      </c>
      <c r="E20" s="56" t="s">
        <v>84</v>
      </c>
    </row>
    <row r="21" customFormat="false" ht="15.75" hidden="false" customHeight="false" outlineLevel="0" collapsed="false">
      <c r="A21" s="119" t="s">
        <v>384</v>
      </c>
      <c r="B21" s="50" t="n">
        <v>905</v>
      </c>
      <c r="C21" s="93" t="n">
        <v>0.6155676125</v>
      </c>
      <c r="D21" s="93" t="n">
        <v>0.1015373663</v>
      </c>
      <c r="E21" s="93" t="n">
        <v>0.5140302462</v>
      </c>
    </row>
    <row r="22" customFormat="false" ht="15.75" hidden="false" customHeight="false" outlineLevel="0" collapsed="false">
      <c r="A22" s="120" t="s">
        <v>98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4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1</v>
      </c>
      <c r="B24" s="50" t="n">
        <v>907</v>
      </c>
      <c r="C24" s="93" t="n">
        <v>0</v>
      </c>
      <c r="D24" s="93" t="n">
        <v>0</v>
      </c>
      <c r="E24" s="56" t="s">
        <v>84</v>
      </c>
    </row>
    <row r="25" customFormat="false" ht="15.75" hidden="false" customHeight="false" outlineLevel="0" collapsed="false">
      <c r="A25" s="121" t="s">
        <v>302</v>
      </c>
      <c r="B25" s="50" t="n">
        <v>908</v>
      </c>
      <c r="C25" s="93" t="n">
        <v>0</v>
      </c>
      <c r="D25" s="56" t="s">
        <v>84</v>
      </c>
      <c r="E25" s="93" t="n">
        <v>0</v>
      </c>
    </row>
    <row r="26" customFormat="false" ht="15.75" hidden="false" customHeight="false" outlineLevel="0" collapsed="false">
      <c r="A26" s="119" t="s">
        <v>409</v>
      </c>
      <c r="B26" s="50" t="n">
        <v>909</v>
      </c>
      <c r="C26" s="93" t="n">
        <v>1.2984192209</v>
      </c>
      <c r="D26" s="56" t="s">
        <v>84</v>
      </c>
      <c r="E26" s="93" t="n">
        <v>1.2984192209</v>
      </c>
    </row>
    <row r="27" customFormat="false" ht="15.75" hidden="false" customHeight="false" outlineLevel="0" collapsed="false">
      <c r="A27" s="119" t="s">
        <v>313</v>
      </c>
      <c r="B27" s="50" t="n">
        <v>910</v>
      </c>
      <c r="C27" s="93" t="n">
        <v>0.0359830836</v>
      </c>
      <c r="D27" s="93" t="n">
        <v>0.0015529541</v>
      </c>
      <c r="E27" s="93" t="n">
        <v>0.0344301294</v>
      </c>
    </row>
    <row r="28" customFormat="false" ht="15.75" hidden="false" customHeight="false" outlineLevel="0" collapsed="false">
      <c r="A28" s="119" t="s">
        <v>312</v>
      </c>
      <c r="B28" s="50" t="n">
        <v>911</v>
      </c>
      <c r="C28" s="93" t="n">
        <v>0.3209720191</v>
      </c>
      <c r="D28" s="56" t="s">
        <v>84</v>
      </c>
      <c r="E28" s="93" t="n">
        <v>0.3209720191</v>
      </c>
    </row>
    <row r="29" customFormat="false" ht="15.75" hidden="false" customHeight="false" outlineLevel="0" collapsed="false">
      <c r="A29" s="119" t="s">
        <v>309</v>
      </c>
      <c r="B29" s="50" t="n">
        <v>912</v>
      </c>
      <c r="C29" s="93" t="n">
        <v>0.3361771786</v>
      </c>
      <c r="D29" s="56" t="s">
        <v>84</v>
      </c>
      <c r="E29" s="93" t="n">
        <v>0.3361771786</v>
      </c>
    </row>
    <row r="30" customFormat="false" ht="15" hidden="false" customHeight="false" outlineLevel="0" collapsed="false">
      <c r="A30" s="122" t="s">
        <v>410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1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2</v>
      </c>
      <c r="B32" s="50" t="n">
        <v>913</v>
      </c>
      <c r="C32" s="93" t="n">
        <v>36381.8692742512</v>
      </c>
      <c r="D32" s="124"/>
      <c r="E32" s="124"/>
    </row>
    <row r="33" customFormat="false" ht="12.75" hidden="true" customHeight="false" outlineLevel="0" collapsed="false">
      <c r="A33" s="1" t="s">
        <v>302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3</v>
      </c>
      <c r="B34" s="1" t="n">
        <v>-1101</v>
      </c>
      <c r="C34" s="112" t="n">
        <v>205.9301</v>
      </c>
      <c r="D34" s="113"/>
      <c r="E34" s="113"/>
    </row>
    <row r="35" customFormat="false" ht="12.75" hidden="true" customHeight="false" outlineLevel="0" collapsed="false">
      <c r="A35" s="1" t="s">
        <v>414</v>
      </c>
      <c r="B35" s="1" t="n">
        <v>-1102</v>
      </c>
      <c r="C35" s="112" t="n">
        <v>615.64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6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7</v>
      </c>
      <c r="D13" s="46"/>
      <c r="E13" s="46"/>
      <c r="F13" s="46" t="s">
        <v>418</v>
      </c>
      <c r="G13" s="46"/>
      <c r="H13" s="46"/>
      <c r="I13" s="46" t="s">
        <v>419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0</v>
      </c>
      <c r="D14" s="46" t="s">
        <v>421</v>
      </c>
      <c r="E14" s="46" t="s">
        <v>422</v>
      </c>
      <c r="F14" s="46" t="s">
        <v>420</v>
      </c>
      <c r="G14" s="46" t="s">
        <v>421</v>
      </c>
      <c r="H14" s="46" t="s">
        <v>422</v>
      </c>
      <c r="I14" s="46" t="s">
        <v>420</v>
      </c>
      <c r="J14" s="46" t="s">
        <v>421</v>
      </c>
      <c r="K14" s="46" t="s">
        <v>422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3</v>
      </c>
      <c r="B16" s="50" t="n">
        <v>1001</v>
      </c>
      <c r="C16" s="93" t="n">
        <v>21.790278</v>
      </c>
      <c r="D16" s="93" t="n">
        <v>201</v>
      </c>
      <c r="E16" s="93" t="n">
        <v>10.8409343284</v>
      </c>
      <c r="F16" s="93" t="n">
        <v>21.853949</v>
      </c>
      <c r="G16" s="93" t="n">
        <v>193</v>
      </c>
      <c r="H16" s="93" t="n">
        <v>11.3232896373</v>
      </c>
      <c r="I16" s="93" t="n">
        <v>23.093422</v>
      </c>
      <c r="J16" s="93" t="n">
        <v>215</v>
      </c>
      <c r="K16" s="93" t="n">
        <v>10.7411265116</v>
      </c>
      <c r="L16" s="1"/>
    </row>
    <row r="17" customFormat="false" ht="15.75" hidden="false" customHeight="false" outlineLevel="0" collapsed="false">
      <c r="A17" s="57" t="s">
        <v>424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5</v>
      </c>
      <c r="B18" s="50" t="n">
        <v>1002</v>
      </c>
      <c r="C18" s="93" t="n">
        <v>-0.057547</v>
      </c>
      <c r="D18" s="93" t="n">
        <v>10.1</v>
      </c>
      <c r="E18" s="56" t="s">
        <v>84</v>
      </c>
      <c r="F18" s="93" t="n">
        <v>-0.058354</v>
      </c>
      <c r="G18" s="93" t="n">
        <v>8</v>
      </c>
      <c r="H18" s="56" t="s">
        <v>84</v>
      </c>
      <c r="I18" s="93" t="n">
        <v>0.354401</v>
      </c>
      <c r="J18" s="93" t="n">
        <v>11</v>
      </c>
      <c r="K18" s="93" t="n">
        <v>3.2218272727</v>
      </c>
      <c r="L18" s="1"/>
    </row>
    <row r="19" customFormat="false" ht="15.75" hidden="false" customHeight="false" outlineLevel="0" collapsed="false">
      <c r="A19" s="97" t="s">
        <v>426</v>
      </c>
      <c r="B19" s="50" t="n">
        <v>1003</v>
      </c>
      <c r="C19" s="112" t="n">
        <v>0.006387</v>
      </c>
      <c r="D19" s="93" t="n">
        <v>0</v>
      </c>
      <c r="E19" s="56" t="s">
        <v>84</v>
      </c>
      <c r="F19" s="93" t="n">
        <v>0.005083</v>
      </c>
      <c r="G19" s="56"/>
      <c r="H19" s="56" t="s">
        <v>84</v>
      </c>
      <c r="I19" s="93" t="n">
        <v>0.005965</v>
      </c>
      <c r="J19" s="56"/>
      <c r="K19" s="56" t="s">
        <v>84</v>
      </c>
      <c r="L19" s="1"/>
    </row>
    <row r="20" customFormat="false" ht="15.75" hidden="false" customHeight="false" outlineLevel="0" collapsed="false">
      <c r="A20" s="97" t="s">
        <v>427</v>
      </c>
      <c r="B20" s="50" t="n">
        <v>1004</v>
      </c>
      <c r="C20" s="93" t="n">
        <v>0.438497</v>
      </c>
      <c r="D20" s="93" t="n">
        <v>0.8</v>
      </c>
      <c r="E20" s="93" t="n">
        <v>54.812125</v>
      </c>
      <c r="F20" s="93" t="n">
        <v>0.472971</v>
      </c>
      <c r="G20" s="93" t="n">
        <v>1</v>
      </c>
      <c r="H20" s="93" t="n">
        <v>47.2971</v>
      </c>
      <c r="I20" s="93" t="n">
        <v>0.741538</v>
      </c>
      <c r="J20" s="93" t="n">
        <v>1</v>
      </c>
      <c r="K20" s="93" t="n">
        <v>74.1538</v>
      </c>
      <c r="L20" s="1"/>
    </row>
    <row r="21" customFormat="false" ht="15.75" hidden="false" customHeight="false" outlineLevel="0" collapsed="false">
      <c r="A21" s="97" t="s">
        <v>428</v>
      </c>
      <c r="B21" s="50" t="n">
        <v>1005</v>
      </c>
      <c r="C21" s="93" t="n">
        <v>5.301297</v>
      </c>
      <c r="D21" s="93" t="n">
        <v>110.8</v>
      </c>
      <c r="E21" s="93" t="n">
        <v>4.7845640794</v>
      </c>
      <c r="F21" s="93" t="n">
        <v>5.973374</v>
      </c>
      <c r="G21" s="93" t="n">
        <v>113</v>
      </c>
      <c r="H21" s="93" t="n">
        <v>5.2861716814</v>
      </c>
      <c r="I21" s="93" t="n">
        <v>6.262427</v>
      </c>
      <c r="J21" s="93" t="n">
        <v>122</v>
      </c>
      <c r="K21" s="93" t="n">
        <v>5.1331368852</v>
      </c>
      <c r="L21" s="1"/>
    </row>
    <row r="22" customFormat="false" ht="31.5" hidden="false" customHeight="false" outlineLevel="0" collapsed="false">
      <c r="A22" s="97" t="s">
        <v>429</v>
      </c>
      <c r="B22" s="50" t="n">
        <v>1006</v>
      </c>
      <c r="C22" s="93" t="n">
        <v>0.932573</v>
      </c>
      <c r="D22" s="93" t="n">
        <v>25.7</v>
      </c>
      <c r="E22" s="93" t="n">
        <v>3.628688716</v>
      </c>
      <c r="F22" s="93" t="n">
        <v>0.805491</v>
      </c>
      <c r="G22" s="93" t="n">
        <v>21</v>
      </c>
      <c r="H22" s="93" t="n">
        <v>3.8356714286</v>
      </c>
      <c r="I22" s="93" t="n">
        <v>1.006718</v>
      </c>
      <c r="J22" s="93" t="n">
        <v>27</v>
      </c>
      <c r="K22" s="93" t="n">
        <v>3.7285851852</v>
      </c>
      <c r="L22" s="1"/>
    </row>
    <row r="23" customFormat="false" ht="15.75" hidden="false" customHeight="false" outlineLevel="0" collapsed="false">
      <c r="A23" s="97" t="s">
        <v>430</v>
      </c>
      <c r="B23" s="50" t="n">
        <v>1007</v>
      </c>
      <c r="C23" s="93" t="n">
        <v>1.42308</v>
      </c>
      <c r="D23" s="93" t="n">
        <v>9.5</v>
      </c>
      <c r="E23" s="93" t="n">
        <v>14.9797894737</v>
      </c>
      <c r="F23" s="93" t="n">
        <v>1.378677</v>
      </c>
      <c r="G23" s="93" t="n">
        <v>7</v>
      </c>
      <c r="H23" s="93" t="n">
        <v>19.6953857143</v>
      </c>
      <c r="I23" s="93" t="n">
        <v>1.412603</v>
      </c>
      <c r="J23" s="93" t="n">
        <v>7</v>
      </c>
      <c r="K23" s="93" t="n">
        <v>20.1800428571</v>
      </c>
      <c r="L23" s="1"/>
    </row>
    <row r="24" customFormat="false" ht="47.25" hidden="false" customHeight="false" outlineLevel="0" collapsed="false">
      <c r="A24" s="97" t="s">
        <v>431</v>
      </c>
      <c r="B24" s="50" t="n">
        <v>1008</v>
      </c>
      <c r="C24" s="93" t="n">
        <v>4.142558</v>
      </c>
      <c r="D24" s="93" t="n">
        <v>34.5</v>
      </c>
      <c r="E24" s="93" t="n">
        <v>12.0074144928</v>
      </c>
      <c r="F24" s="93" t="n">
        <v>3.790598</v>
      </c>
      <c r="G24" s="93" t="n">
        <v>34</v>
      </c>
      <c r="H24" s="93" t="n">
        <v>11.1488176471</v>
      </c>
      <c r="I24" s="93" t="n">
        <v>4.041348</v>
      </c>
      <c r="J24" s="93" t="n">
        <v>39</v>
      </c>
      <c r="K24" s="93" t="n">
        <v>10.3624307692</v>
      </c>
      <c r="L24" s="1"/>
    </row>
    <row r="25" customFormat="false" ht="15.75" hidden="false" customHeight="false" outlineLevel="0" collapsed="false">
      <c r="A25" s="97" t="s">
        <v>432</v>
      </c>
      <c r="B25" s="50" t="n">
        <v>1009</v>
      </c>
      <c r="C25" s="93" t="n">
        <v>0.218001</v>
      </c>
      <c r="D25" s="93" t="n">
        <v>0.4</v>
      </c>
      <c r="E25" s="93" t="n">
        <v>54.50025</v>
      </c>
      <c r="F25" s="93" t="n">
        <v>0.221816</v>
      </c>
      <c r="G25" s="56"/>
      <c r="H25" s="56"/>
      <c r="I25" s="93" t="n">
        <v>0.206906</v>
      </c>
      <c r="J25" s="56"/>
      <c r="K25" s="56"/>
      <c r="L25" s="1"/>
    </row>
    <row r="26" customFormat="false" ht="15.75" hidden="false" customHeight="false" outlineLevel="0" collapsed="false">
      <c r="A26" s="97" t="s">
        <v>433</v>
      </c>
      <c r="B26" s="50" t="n">
        <v>1010</v>
      </c>
      <c r="C26" s="93" t="n">
        <v>3.111995</v>
      </c>
      <c r="D26" s="93" t="n">
        <v>4.8</v>
      </c>
      <c r="E26" s="93" t="n">
        <v>64.8332291667</v>
      </c>
      <c r="F26" s="93" t="n">
        <v>2.871516</v>
      </c>
      <c r="G26" s="93" t="n">
        <v>4</v>
      </c>
      <c r="H26" s="93" t="n">
        <v>71.7879</v>
      </c>
      <c r="I26" s="93" t="n">
        <v>2.482752</v>
      </c>
      <c r="J26" s="93" t="n">
        <v>4</v>
      </c>
      <c r="K26" s="93" t="n">
        <v>62.0688</v>
      </c>
      <c r="L26" s="1"/>
    </row>
    <row r="27" customFormat="false" ht="31.5" hidden="false" customHeight="false" outlineLevel="0" collapsed="false">
      <c r="A27" s="58" t="s">
        <v>434</v>
      </c>
      <c r="B27" s="50" t="n">
        <v>1011</v>
      </c>
      <c r="C27" s="93" t="n">
        <v>1.82433</v>
      </c>
      <c r="D27" s="93" t="n">
        <v>2.9</v>
      </c>
      <c r="E27" s="93" t="n">
        <v>62.9079310345</v>
      </c>
      <c r="F27" s="93" t="n">
        <v>1.892888</v>
      </c>
      <c r="G27" s="93" t="n">
        <v>3</v>
      </c>
      <c r="H27" s="93" t="n">
        <v>63.0962666667</v>
      </c>
      <c r="I27" s="93" t="n">
        <v>2.075022</v>
      </c>
      <c r="J27" s="93" t="n">
        <v>2</v>
      </c>
      <c r="K27" s="93" t="n">
        <v>103.7511</v>
      </c>
      <c r="L27" s="1"/>
    </row>
    <row r="28" customFormat="false" ht="31.5" hidden="false" customHeight="false" outlineLevel="0" collapsed="false">
      <c r="A28" s="97" t="s">
        <v>435</v>
      </c>
      <c r="B28" s="50" t="n">
        <v>1012</v>
      </c>
      <c r="C28" s="93" t="n">
        <v>0.380934</v>
      </c>
      <c r="D28" s="93" t="n">
        <v>0.7</v>
      </c>
      <c r="E28" s="93" t="n">
        <v>54.4191428571</v>
      </c>
      <c r="F28" s="93" t="n">
        <v>0.420815</v>
      </c>
      <c r="G28" s="93" t="n">
        <v>1</v>
      </c>
      <c r="H28" s="93" t="n">
        <v>42.0815</v>
      </c>
      <c r="I28" s="93" t="n">
        <v>0.422872</v>
      </c>
      <c r="J28" s="93" t="n">
        <v>1</v>
      </c>
      <c r="K28" s="93" t="n">
        <v>42.2872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6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7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8</v>
      </c>
      <c r="D4" s="46" t="s">
        <v>439</v>
      </c>
      <c r="E4" s="46" t="s">
        <v>440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0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1</v>
      </c>
      <c r="B7" s="129" t="s">
        <v>442</v>
      </c>
      <c r="C7" s="74" t="n">
        <v>32459</v>
      </c>
      <c r="D7" s="130"/>
      <c r="E7" s="130"/>
    </row>
    <row r="8" customFormat="false" ht="15.75" hidden="false" customHeight="false" outlineLevel="0" collapsed="false">
      <c r="A8" s="59" t="s">
        <v>141</v>
      </c>
      <c r="B8" s="129" t="s">
        <v>443</v>
      </c>
      <c r="C8" s="74" t="n">
        <v>366040.849</v>
      </c>
      <c r="D8" s="130"/>
      <c r="E8" s="130"/>
    </row>
    <row r="9" customFormat="false" ht="15.75" hidden="false" customHeight="false" outlineLevel="0" collapsed="false">
      <c r="A9" s="131" t="s">
        <v>444</v>
      </c>
      <c r="B9" s="129" t="s">
        <v>445</v>
      </c>
      <c r="C9" s="74" t="n">
        <v>1127.7021750516</v>
      </c>
      <c r="D9" s="130"/>
      <c r="E9" s="130"/>
    </row>
    <row r="10" customFormat="false" ht="31.5" hidden="false" customHeight="false" outlineLevel="0" collapsed="false">
      <c r="A10" s="59" t="s">
        <v>446</v>
      </c>
      <c r="B10" s="129" t="s">
        <v>447</v>
      </c>
      <c r="C10" s="74" t="n">
        <v>343778.888</v>
      </c>
      <c r="D10" s="130"/>
      <c r="E10" s="130"/>
    </row>
    <row r="11" customFormat="false" ht="15.75" hidden="false" customHeight="false" outlineLevel="0" collapsed="false">
      <c r="A11" s="131" t="s">
        <v>448</v>
      </c>
      <c r="B11" s="129" t="s">
        <v>449</v>
      </c>
      <c r="C11" s="74" t="n">
        <v>93.9181757826</v>
      </c>
      <c r="D11" s="130"/>
      <c r="E11" s="130"/>
    </row>
    <row r="12" customFormat="false" ht="15.75" hidden="false" customHeight="false" outlineLevel="0" collapsed="false">
      <c r="A12" s="59" t="s">
        <v>143</v>
      </c>
      <c r="B12" s="129" t="s">
        <v>450</v>
      </c>
      <c r="C12" s="74" t="n">
        <v>1786.674</v>
      </c>
      <c r="D12" s="130"/>
      <c r="E12" s="130"/>
    </row>
    <row r="13" customFormat="false" ht="15.75" hidden="false" customHeight="false" outlineLevel="0" collapsed="false">
      <c r="A13" s="131" t="s">
        <v>448</v>
      </c>
      <c r="B13" s="129" t="s">
        <v>451</v>
      </c>
      <c r="C13" s="74" t="n">
        <v>0.4881078177</v>
      </c>
      <c r="D13" s="130"/>
      <c r="E13" s="130"/>
    </row>
    <row r="14" customFormat="false" ht="15.75" hidden="false" customHeight="false" outlineLevel="0" collapsed="false">
      <c r="A14" s="59" t="s">
        <v>452</v>
      </c>
      <c r="B14" s="129" t="s">
        <v>453</v>
      </c>
      <c r="C14" s="74" t="n">
        <v>17055.951</v>
      </c>
      <c r="D14" s="130"/>
      <c r="E14" s="130"/>
    </row>
    <row r="15" customFormat="false" ht="31.5" hidden="false" customHeight="false" outlineLevel="0" collapsed="false">
      <c r="A15" s="59" t="s">
        <v>144</v>
      </c>
      <c r="B15" s="129" t="s">
        <v>454</v>
      </c>
      <c r="C15" s="74" t="n">
        <v>3774.457</v>
      </c>
      <c r="D15" s="130"/>
      <c r="E15" s="130"/>
    </row>
    <row r="16" customFormat="false" ht="15.75" hidden="false" customHeight="false" outlineLevel="0" collapsed="false">
      <c r="A16" s="131" t="s">
        <v>455</v>
      </c>
      <c r="B16" s="129" t="s">
        <v>456</v>
      </c>
      <c r="C16" s="74" t="n">
        <v>22.1298536798</v>
      </c>
      <c r="D16" s="130"/>
      <c r="E16" s="130"/>
    </row>
    <row r="17" customFormat="false" ht="15.75" hidden="false" customHeight="false" outlineLevel="0" collapsed="false">
      <c r="A17" s="59" t="s">
        <v>145</v>
      </c>
      <c r="B17" s="129" t="s">
        <v>457</v>
      </c>
      <c r="C17" s="74" t="n">
        <v>17109.637</v>
      </c>
      <c r="D17" s="130"/>
      <c r="E17" s="130"/>
    </row>
    <row r="18" customFormat="false" ht="15.75" hidden="false" customHeight="false" outlineLevel="0" collapsed="false">
      <c r="A18" s="59" t="s">
        <v>458</v>
      </c>
      <c r="B18" s="129" t="s">
        <v>459</v>
      </c>
      <c r="C18" s="132" t="n">
        <f aca="false">(Раздел2!C22+Раздел11!C19)</f>
        <v>3339.823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0</v>
      </c>
      <c r="B19" s="129" t="s">
        <v>461</v>
      </c>
      <c r="C19" s="130"/>
      <c r="D19" s="130"/>
      <c r="E19" s="130"/>
    </row>
    <row r="20" customFormat="false" ht="15.75" hidden="false" customHeight="false" outlineLevel="0" collapsed="false">
      <c r="A20" s="54" t="s">
        <v>177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8</v>
      </c>
      <c r="B21" s="129" t="s">
        <v>462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3</v>
      </c>
      <c r="B22" s="129" t="s">
        <v>464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5</v>
      </c>
      <c r="B23" s="129" t="s">
        <v>466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9</v>
      </c>
      <c r="B24" s="129" t="s">
        <v>467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68</v>
      </c>
      <c r="B25" s="129" t="s">
        <v>469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70</v>
      </c>
      <c r="B26" s="129" t="s">
        <v>471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72</v>
      </c>
      <c r="B27" s="129" t="s">
        <v>473</v>
      </c>
      <c r="C27" s="77" t="s">
        <v>84</v>
      </c>
      <c r="D27" s="130"/>
      <c r="E27" s="130"/>
    </row>
    <row r="28" customFormat="false" ht="15.75" hidden="false" customHeight="false" outlineLevel="0" collapsed="false">
      <c r="A28" s="59" t="s">
        <v>474</v>
      </c>
      <c r="B28" s="129" t="s">
        <v>475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81</v>
      </c>
      <c r="B29" s="129" t="s">
        <v>476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7</v>
      </c>
      <c r="B30" s="129" t="s">
        <v>478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1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9</v>
      </c>
      <c r="B32" s="129" t="s">
        <v>480</v>
      </c>
      <c r="C32" s="74" t="n">
        <v>2673.836</v>
      </c>
      <c r="D32" s="130"/>
      <c r="E32" s="130"/>
    </row>
    <row r="33" customFormat="false" ht="15.75" hidden="false" customHeight="false" outlineLevel="0" collapsed="false">
      <c r="A33" s="131" t="s">
        <v>481</v>
      </c>
      <c r="B33" s="129" t="s">
        <v>482</v>
      </c>
      <c r="C33" s="74" t="n">
        <v>112.3391590264</v>
      </c>
      <c r="D33" s="130"/>
      <c r="E33" s="130"/>
    </row>
    <row r="34" customFormat="false" ht="15.75" hidden="false" customHeight="false" outlineLevel="0" collapsed="false">
      <c r="A34" s="54" t="s">
        <v>199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9</v>
      </c>
      <c r="B35" s="129" t="s">
        <v>483</v>
      </c>
      <c r="C35" s="74" t="n">
        <v>114.881</v>
      </c>
      <c r="D35" s="130"/>
      <c r="E35" s="130"/>
    </row>
    <row r="36" customFormat="false" ht="15.75" hidden="false" customHeight="false" outlineLevel="0" collapsed="false">
      <c r="A36" s="131" t="s">
        <v>481</v>
      </c>
      <c r="B36" s="129" t="s">
        <v>484</v>
      </c>
      <c r="C36" s="74" t="n">
        <v>103.9628242023</v>
      </c>
      <c r="D36" s="130"/>
      <c r="E36" s="130"/>
    </row>
    <row r="37" customFormat="false" ht="15.75" hidden="false" customHeight="false" outlineLevel="0" collapsed="false">
      <c r="A37" s="54" t="s">
        <v>485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6</v>
      </c>
      <c r="B38" s="129" t="s">
        <v>487</v>
      </c>
      <c r="C38" s="130"/>
      <c r="D38" s="130"/>
      <c r="E38" s="130"/>
    </row>
    <row r="39" customFormat="false" ht="15.75" hidden="false" customHeight="false" outlineLevel="0" collapsed="false">
      <c r="A39" s="131" t="s">
        <v>481</v>
      </c>
      <c r="B39" s="129" t="s">
        <v>488</v>
      </c>
      <c r="C39" s="130"/>
      <c r="D39" s="130"/>
      <c r="E39" s="130"/>
    </row>
    <row r="40" customFormat="false" ht="15.75" hidden="false" customHeight="false" outlineLevel="0" collapsed="false">
      <c r="A40" s="59" t="s">
        <v>479</v>
      </c>
      <c r="B40" s="129" t="s">
        <v>489</v>
      </c>
      <c r="C40" s="74" t="n">
        <v>8719.116</v>
      </c>
      <c r="D40" s="130"/>
      <c r="E40" s="130"/>
    </row>
    <row r="41" customFormat="false" ht="15.75" hidden="false" customHeight="false" outlineLevel="0" collapsed="false">
      <c r="A41" s="131" t="s">
        <v>481</v>
      </c>
      <c r="B41" s="129" t="s">
        <v>490</v>
      </c>
      <c r="C41" s="74" t="n">
        <v>101.4049144734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8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1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2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51</v>
      </c>
      <c r="F17" s="46" t="s">
        <v>52</v>
      </c>
      <c r="G17" s="46" t="s">
        <v>53</v>
      </c>
      <c r="H17" s="1"/>
    </row>
    <row r="18" customFormat="false" ht="47.2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50" t="s">
        <v>57</v>
      </c>
      <c r="F18" s="46" t="s">
        <v>58</v>
      </c>
      <c r="G18" s="46" t="s">
        <v>59</v>
      </c>
      <c r="H18" s="1"/>
    </row>
    <row r="19" customFormat="false" ht="47.2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50" t="s">
        <v>57</v>
      </c>
      <c r="F19" s="46" t="s">
        <v>62</v>
      </c>
      <c r="G19" s="46" t="s">
        <v>63</v>
      </c>
      <c r="H19" s="1"/>
    </row>
    <row r="20" customFormat="false" ht="47.25" hidden="false" customHeight="false" outlineLevel="0" collapsed="false">
      <c r="A20" s="49" t="s">
        <v>60</v>
      </c>
      <c r="B20" s="50" t="n">
        <v>5</v>
      </c>
      <c r="C20" s="46" t="s">
        <v>64</v>
      </c>
      <c r="D20" s="46" t="s">
        <v>56</v>
      </c>
      <c r="E20" s="50" t="s">
        <v>57</v>
      </c>
      <c r="F20" s="46" t="s">
        <v>65</v>
      </c>
      <c r="G20" s="46" t="s">
        <v>66</v>
      </c>
      <c r="H20" s="1"/>
    </row>
    <row r="21" customFormat="false" ht="47.25" hidden="false" customHeight="false" outlineLevel="0" collapsed="false">
      <c r="A21" s="49" t="s">
        <v>67</v>
      </c>
      <c r="B21" s="50" t="n">
        <v>6</v>
      </c>
      <c r="C21" s="46" t="s">
        <v>68</v>
      </c>
      <c r="D21" s="46" t="s">
        <v>69</v>
      </c>
      <c r="E21" s="50" t="s">
        <v>70</v>
      </c>
      <c r="F21" s="46" t="s">
        <v>71</v>
      </c>
      <c r="G21" s="46" t="s">
        <v>72</v>
      </c>
      <c r="H21" s="1"/>
    </row>
    <row r="22" customFormat="false" ht="47.25" hidden="false" customHeight="false" outlineLevel="0" collapsed="false">
      <c r="A22" s="49" t="s">
        <v>73</v>
      </c>
      <c r="B22" s="50" t="n">
        <v>7</v>
      </c>
      <c r="C22" s="46" t="s">
        <v>74</v>
      </c>
      <c r="D22" s="46" t="s">
        <v>69</v>
      </c>
      <c r="E22" s="50" t="s">
        <v>70</v>
      </c>
      <c r="F22" s="46" t="s">
        <v>75</v>
      </c>
      <c r="G22" s="46" t="s">
        <v>72</v>
      </c>
      <c r="H22" s="1"/>
    </row>
    <row r="23" customFormat="false" ht="47.25" hidden="false" customHeight="false" outlineLevel="0" collapsed="false">
      <c r="A23" s="49" t="s">
        <v>73</v>
      </c>
      <c r="B23" s="50" t="n">
        <v>8</v>
      </c>
      <c r="C23" s="46" t="s">
        <v>76</v>
      </c>
      <c r="D23" s="46" t="s">
        <v>69</v>
      </c>
      <c r="E23" s="50" t="s">
        <v>70</v>
      </c>
      <c r="F23" s="46" t="s">
        <v>77</v>
      </c>
      <c r="G23" s="46" t="s">
        <v>72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8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9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2</v>
      </c>
      <c r="B15" s="46" t="n">
        <v>101</v>
      </c>
      <c r="C15" s="55" t="n">
        <v>205.9301</v>
      </c>
      <c r="D15" s="55" t="n">
        <v>115.2</v>
      </c>
    </row>
    <row r="16" customFormat="false" ht="15.75" hidden="false" customHeight="false" outlineLevel="0" collapsed="false">
      <c r="A16" s="54" t="s">
        <v>83</v>
      </c>
      <c r="B16" s="46" t="n">
        <v>102</v>
      </c>
      <c r="C16" s="55" t="n">
        <v>105.2</v>
      </c>
      <c r="D16" s="56" t="s">
        <v>84</v>
      </c>
    </row>
    <row r="17" customFormat="false" ht="15.75" hidden="false" customHeight="false" outlineLevel="0" collapsed="false">
      <c r="A17" s="54" t="s">
        <v>85</v>
      </c>
      <c r="B17" s="46" t="n">
        <v>103</v>
      </c>
      <c r="C17" s="55" t="n">
        <v>102.5</v>
      </c>
      <c r="D17" s="56" t="s">
        <v>84</v>
      </c>
    </row>
    <row r="18" customFormat="false" ht="31.5" hidden="false" customHeight="false" outlineLevel="0" collapsed="false">
      <c r="A18" s="54" t="s">
        <v>86</v>
      </c>
      <c r="B18" s="46" t="n">
        <v>104</v>
      </c>
      <c r="C18" s="55" t="n">
        <v>111.9</v>
      </c>
      <c r="D18" s="56" t="s">
        <v>84</v>
      </c>
    </row>
    <row r="19" customFormat="false" ht="31.5" hidden="false" customHeight="false" outlineLevel="0" collapsed="false">
      <c r="A19" s="54" t="s">
        <v>87</v>
      </c>
      <c r="B19" s="46" t="n">
        <v>105</v>
      </c>
      <c r="C19" s="55" t="n">
        <v>221</v>
      </c>
      <c r="D19" s="56" t="s">
        <v>84</v>
      </c>
    </row>
    <row r="20" customFormat="false" ht="31.5" hidden="false" customHeight="false" outlineLevel="0" collapsed="false">
      <c r="A20" s="54" t="s">
        <v>88</v>
      </c>
      <c r="B20" s="46" t="n">
        <v>106</v>
      </c>
      <c r="C20" s="55" t="n">
        <v>100.4</v>
      </c>
      <c r="D20" s="56" t="s">
        <v>84</v>
      </c>
    </row>
    <row r="21" customFormat="false" ht="31.5" hidden="false" customHeight="false" outlineLevel="0" collapsed="false">
      <c r="A21" s="54" t="s">
        <v>89</v>
      </c>
      <c r="B21" s="46" t="n">
        <v>107</v>
      </c>
      <c r="C21" s="55" t="n">
        <v>100.5</v>
      </c>
      <c r="D21" s="56" t="s">
        <v>84</v>
      </c>
    </row>
    <row r="22" customFormat="false" ht="47.25" hidden="false" customHeight="false" outlineLevel="0" collapsed="false">
      <c r="A22" s="54" t="s">
        <v>90</v>
      </c>
      <c r="B22" s="46" t="n">
        <v>108</v>
      </c>
      <c r="C22" s="55" t="n">
        <v>3.334</v>
      </c>
      <c r="D22" s="56" t="s">
        <v>84</v>
      </c>
    </row>
    <row r="23" customFormat="false" ht="47.25" hidden="false" customHeight="false" outlineLevel="0" collapsed="false">
      <c r="A23" s="54" t="s">
        <v>91</v>
      </c>
      <c r="B23" s="46" t="n">
        <v>109</v>
      </c>
      <c r="C23" s="55" t="n">
        <v>182.538</v>
      </c>
      <c r="D23" s="55" t="n">
        <v>124.1088966534</v>
      </c>
    </row>
    <row r="24" customFormat="false" ht="47.25" hidden="false" customHeight="false" outlineLevel="0" collapsed="false">
      <c r="A24" s="54" t="s">
        <v>92</v>
      </c>
      <c r="B24" s="46" t="n">
        <v>110</v>
      </c>
      <c r="C24" s="55" t="n">
        <v>16.096</v>
      </c>
      <c r="D24" s="55" t="n">
        <v>109.7803846678</v>
      </c>
    </row>
    <row r="25" customFormat="false" ht="15.75" hidden="false" customHeight="false" outlineLevel="0" collapsed="false">
      <c r="A25" s="54" t="s">
        <v>93</v>
      </c>
      <c r="B25" s="46" t="n">
        <v>111</v>
      </c>
      <c r="C25" s="55" t="n">
        <v>27.4442</v>
      </c>
      <c r="D25" s="55" t="n">
        <v>127.7133776043</v>
      </c>
    </row>
    <row r="26" customFormat="false" ht="31.5" hidden="false" customHeight="false" outlineLevel="0" collapsed="false">
      <c r="A26" s="54" t="s">
        <v>94</v>
      </c>
      <c r="B26" s="46" t="n">
        <v>112</v>
      </c>
      <c r="C26" s="55" t="n">
        <v>55.5917</v>
      </c>
      <c r="D26" s="55" t="n">
        <v>159.8247989673</v>
      </c>
    </row>
    <row r="27" customFormat="false" ht="15.75" hidden="false" customHeight="false" outlineLevel="0" collapsed="false">
      <c r="A27" s="54" t="s">
        <v>95</v>
      </c>
      <c r="B27" s="46" t="n">
        <v>113</v>
      </c>
      <c r="C27" s="55" t="n">
        <v>107.01</v>
      </c>
      <c r="D27" s="55" t="n">
        <v>111.0190073753</v>
      </c>
    </row>
    <row r="28" customFormat="false" ht="15.75" hidden="false" customHeight="false" outlineLevel="0" collapsed="false">
      <c r="A28" s="54" t="s">
        <v>96</v>
      </c>
      <c r="B28" s="46" t="n">
        <v>114</v>
      </c>
      <c r="C28" s="55" t="n">
        <v>55.226</v>
      </c>
      <c r="D28" s="55" t="n">
        <v>127.4217774814</v>
      </c>
    </row>
    <row r="29" customFormat="false" ht="15.75" hidden="false" customHeight="false" outlineLevel="0" collapsed="false">
      <c r="A29" s="54" t="s">
        <v>97</v>
      </c>
      <c r="B29" s="46" t="n">
        <v>115</v>
      </c>
      <c r="C29" s="55" t="n">
        <v>1663.54</v>
      </c>
      <c r="D29" s="55" t="n">
        <v>80.8407036641</v>
      </c>
    </row>
    <row r="30" customFormat="false" ht="15.75" hidden="false" customHeight="false" outlineLevel="0" collapsed="false">
      <c r="A30" s="57" t="s">
        <v>98</v>
      </c>
      <c r="B30" s="46"/>
      <c r="C30" s="55"/>
      <c r="D30" s="55"/>
    </row>
    <row r="31" customFormat="false" ht="15.75" hidden="false" customHeight="false" outlineLevel="0" collapsed="false">
      <c r="A31" s="58" t="s">
        <v>99</v>
      </c>
      <c r="B31" s="46" t="n">
        <v>116</v>
      </c>
      <c r="C31" s="55" t="n">
        <v>1040.1</v>
      </c>
      <c r="D31" s="55" t="n">
        <v>80.5030959752</v>
      </c>
    </row>
    <row r="32" customFormat="false" ht="15.75" hidden="false" customHeight="false" outlineLevel="0" collapsed="false">
      <c r="A32" s="58" t="s">
        <v>100</v>
      </c>
      <c r="B32" s="46" t="n">
        <v>117</v>
      </c>
      <c r="C32" s="55" t="n">
        <v>623.4</v>
      </c>
      <c r="D32" s="55" t="n">
        <v>81.405066597</v>
      </c>
    </row>
    <row r="33" customFormat="false" ht="15.75" hidden="false" customHeight="false" outlineLevel="0" collapsed="false">
      <c r="A33" s="54" t="s">
        <v>101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2</v>
      </c>
      <c r="B34" s="46" t="n">
        <v>119</v>
      </c>
      <c r="C34" s="55" t="n">
        <v>101440.23</v>
      </c>
      <c r="D34" s="55" t="n">
        <v>128.3767215999</v>
      </c>
    </row>
    <row r="35" customFormat="false" ht="15.75" hidden="false" customHeight="false" outlineLevel="0" collapsed="false">
      <c r="A35" s="57" t="s">
        <v>98</v>
      </c>
      <c r="B35" s="46"/>
      <c r="C35" s="55"/>
      <c r="D35" s="55"/>
    </row>
    <row r="36" customFormat="false" ht="15.75" hidden="false" customHeight="false" outlineLevel="0" collapsed="false">
      <c r="A36" s="58" t="s">
        <v>103</v>
      </c>
      <c r="B36" s="46" t="n">
        <v>120</v>
      </c>
      <c r="C36" s="55" t="n">
        <v>63425.298</v>
      </c>
      <c r="D36" s="55" t="n">
        <v>127.8405935565</v>
      </c>
    </row>
    <row r="37" customFormat="false" ht="15.75" hidden="false" customHeight="false" outlineLevel="0" collapsed="false">
      <c r="A37" s="58" t="s">
        <v>104</v>
      </c>
      <c r="B37" s="46" t="n">
        <v>121</v>
      </c>
      <c r="C37" s="55" t="n">
        <v>38014.932</v>
      </c>
      <c r="D37" s="55" t="n">
        <v>129.272941695</v>
      </c>
    </row>
    <row r="38" customFormat="false" ht="15.75" hidden="false" customHeight="false" outlineLevel="0" collapsed="false">
      <c r="A38" s="54" t="s">
        <v>105</v>
      </c>
      <c r="B38" s="46" t="n">
        <v>122</v>
      </c>
      <c r="C38" s="55" t="n">
        <v>73.2089</v>
      </c>
      <c r="D38" s="55" t="n">
        <v>119.2929655038</v>
      </c>
    </row>
    <row r="39" customFormat="false" ht="31.5" hidden="false" customHeight="false" outlineLevel="0" collapsed="false">
      <c r="A39" s="54" t="s">
        <v>106</v>
      </c>
      <c r="B39" s="46" t="n">
        <v>123</v>
      </c>
      <c r="C39" s="55" t="n">
        <v>27.365</v>
      </c>
      <c r="D39" s="56" t="s">
        <v>84</v>
      </c>
    </row>
    <row r="40" customFormat="false" ht="15.75" hidden="false" customHeight="false" outlineLevel="0" collapsed="false">
      <c r="A40" s="54" t="s">
        <v>107</v>
      </c>
      <c r="B40" s="46" t="n">
        <v>124</v>
      </c>
      <c r="C40" s="55" t="n">
        <v>32.459</v>
      </c>
      <c r="D40" s="55" t="n">
        <v>269.458741491</v>
      </c>
    </row>
    <row r="41" customFormat="false" ht="15.75" hidden="false" customHeight="false" outlineLevel="0" collapsed="false">
      <c r="A41" s="54" t="s">
        <v>108</v>
      </c>
      <c r="B41" s="46" t="n">
        <v>125</v>
      </c>
      <c r="C41" s="55" t="n">
        <v>5.094</v>
      </c>
      <c r="D41" s="55" t="n">
        <v>29.6042308363</v>
      </c>
    </row>
    <row r="42" customFormat="false" ht="15.75" hidden="false" customHeight="false" outlineLevel="0" collapsed="false">
      <c r="A42" s="54" t="s">
        <v>109</v>
      </c>
      <c r="B42" s="46" t="n">
        <v>126</v>
      </c>
      <c r="C42" s="55" t="n">
        <v>65.8</v>
      </c>
      <c r="D42" s="56" t="s">
        <v>84</v>
      </c>
    </row>
    <row r="43" customFormat="false" ht="15.75" hidden="false" customHeight="false" outlineLevel="0" collapsed="false">
      <c r="A43" s="54" t="s">
        <v>110</v>
      </c>
      <c r="B43" s="46" t="n">
        <v>127</v>
      </c>
      <c r="C43" s="55" t="n">
        <v>34.2</v>
      </c>
      <c r="D43" s="56" t="s">
        <v>84</v>
      </c>
    </row>
    <row r="44" customFormat="false" ht="15.75" hidden="false" customHeight="false" outlineLevel="0" collapsed="false">
      <c r="A44" s="54" t="s">
        <v>111</v>
      </c>
      <c r="B44" s="46" t="n">
        <v>128</v>
      </c>
      <c r="C44" s="55" t="n">
        <v>52.609</v>
      </c>
      <c r="D44" s="55" t="n">
        <v>107.5211020049</v>
      </c>
    </row>
    <row r="45" customFormat="false" ht="15.75" hidden="false" customHeight="false" outlineLevel="0" collapsed="false">
      <c r="A45" s="59" t="s">
        <v>112</v>
      </c>
      <c r="B45" s="46" t="n">
        <v>129</v>
      </c>
      <c r="C45" s="55" t="n">
        <v>3.024</v>
      </c>
      <c r="D45" s="55" t="n">
        <v>109.1696750903</v>
      </c>
    </row>
    <row r="46" customFormat="false" ht="15.75" hidden="false" customHeight="false" outlineLevel="0" collapsed="false">
      <c r="A46" s="54" t="s">
        <v>113</v>
      </c>
      <c r="B46" s="46" t="n">
        <v>130</v>
      </c>
      <c r="C46" s="55" t="n">
        <v>51.202</v>
      </c>
      <c r="D46" s="55" t="n">
        <v>106.6486148719</v>
      </c>
    </row>
    <row r="47" customFormat="false" ht="15.75" hidden="false" customHeight="false" outlineLevel="0" collapsed="false">
      <c r="A47" s="59" t="s">
        <v>112</v>
      </c>
      <c r="B47" s="46" t="n">
        <v>131</v>
      </c>
      <c r="C47" s="55" t="n">
        <v>4.536</v>
      </c>
      <c r="D47" s="55" t="n">
        <v>110.284463895</v>
      </c>
    </row>
    <row r="48" customFormat="false" ht="15.75" hidden="false" customHeight="false" outlineLevel="0" collapsed="false">
      <c r="A48" s="54" t="s">
        <v>114</v>
      </c>
      <c r="B48" s="46" t="n">
        <v>132</v>
      </c>
      <c r="C48" s="55" t="n">
        <v>112.6</v>
      </c>
      <c r="D48" s="56" t="s">
        <v>84</v>
      </c>
    </row>
    <row r="49" customFormat="false" ht="15.75" hidden="false" customHeight="false" outlineLevel="0" collapsed="false">
      <c r="A49" s="54" t="s">
        <v>115</v>
      </c>
      <c r="B49" s="46" t="n">
        <v>133</v>
      </c>
      <c r="C49" s="55" t="n">
        <v>93.5</v>
      </c>
      <c r="D49" s="56" t="s">
        <v>84</v>
      </c>
    </row>
    <row r="50" customFormat="false" ht="31.5" hidden="false" customHeight="false" outlineLevel="0" collapsed="false">
      <c r="A50" s="54" t="s">
        <v>116</v>
      </c>
      <c r="B50" s="46" t="n">
        <v>134</v>
      </c>
      <c r="C50" s="60" t="s">
        <v>117</v>
      </c>
      <c r="D50" s="61"/>
    </row>
    <row r="51" customFormat="false" ht="31.5" hidden="false" customHeight="false" outlineLevel="0" collapsed="false">
      <c r="A51" s="54" t="s">
        <v>118</v>
      </c>
      <c r="B51" s="46" t="n">
        <v>135</v>
      </c>
      <c r="C51" s="55" t="n">
        <v>26267</v>
      </c>
      <c r="D51" s="55" t="n">
        <v>104.1308225966</v>
      </c>
    </row>
    <row r="52" customFormat="false" ht="15.75" hidden="false" customHeight="false" outlineLevel="0" collapsed="false">
      <c r="A52" s="54" t="s">
        <v>119</v>
      </c>
      <c r="B52" s="46" t="n">
        <v>136</v>
      </c>
      <c r="C52" s="55" t="n">
        <v>90.6</v>
      </c>
      <c r="D52" s="56" t="s">
        <v>84</v>
      </c>
    </row>
    <row r="53" customFormat="false" ht="15.75" hidden="false" customHeight="false" outlineLevel="0" collapsed="false">
      <c r="A53" s="54" t="s">
        <v>120</v>
      </c>
      <c r="B53" s="46" t="n">
        <v>137</v>
      </c>
      <c r="C53" s="55" t="n">
        <v>43.45</v>
      </c>
      <c r="D53" s="55"/>
    </row>
    <row r="54" customFormat="false" ht="31.5" hidden="false" customHeight="false" outlineLevel="0" collapsed="false">
      <c r="A54" s="54" t="s">
        <v>121</v>
      </c>
      <c r="B54" s="46" t="n">
        <v>138</v>
      </c>
      <c r="C54" s="55" t="n">
        <v>326.1</v>
      </c>
      <c r="D54" s="55" t="n">
        <v>100.5</v>
      </c>
    </row>
    <row r="55" customFormat="false" ht="15.75" hidden="false" customHeight="false" outlineLevel="0" collapsed="false">
      <c r="A55" s="59" t="s">
        <v>122</v>
      </c>
      <c r="B55" s="46" t="n">
        <v>139</v>
      </c>
      <c r="C55" s="55" t="n">
        <v>311.3</v>
      </c>
      <c r="D55" s="55" t="n">
        <v>99.5841330774</v>
      </c>
    </row>
    <row r="56" customFormat="false" ht="15.75" hidden="false" customHeight="false" outlineLevel="0" collapsed="false">
      <c r="A56" s="59" t="s">
        <v>123</v>
      </c>
      <c r="B56" s="46" t="n">
        <v>140</v>
      </c>
      <c r="C56" s="62" t="n">
        <v>14.8</v>
      </c>
      <c r="D56" s="55" t="n">
        <v>123.3333333333</v>
      </c>
    </row>
    <row r="57" customFormat="false" ht="15.75" hidden="false" customHeight="false" outlineLevel="0" collapsed="false">
      <c r="A57" s="54" t="s">
        <v>124</v>
      </c>
      <c r="B57" s="46" t="n">
        <v>141</v>
      </c>
      <c r="C57" s="63" t="n">
        <v>752228</v>
      </c>
      <c r="D57" s="55" t="n">
        <v>100.8563487392</v>
      </c>
    </row>
    <row r="58" customFormat="false" ht="31.5" hidden="false" customHeight="false" outlineLevel="0" collapsed="false">
      <c r="A58" s="54" t="s">
        <v>125</v>
      </c>
      <c r="B58" s="46" t="n">
        <v>142</v>
      </c>
      <c r="C58" s="63" t="n">
        <v>15288</v>
      </c>
      <c r="D58" s="55" t="n">
        <v>101.9</v>
      </c>
    </row>
    <row r="59" customFormat="false" ht="15.75" hidden="false" customHeight="false" outlineLevel="0" collapsed="false">
      <c r="A59" s="54" t="s">
        <v>126</v>
      </c>
      <c r="B59" s="46" t="n">
        <v>143</v>
      </c>
      <c r="C59" s="63" t="n">
        <v>736940</v>
      </c>
      <c r="D59" s="55" t="n">
        <v>100.8349319548</v>
      </c>
    </row>
    <row r="60" customFormat="false" ht="15.75" hidden="false" customHeight="false" outlineLevel="0" collapsed="false">
      <c r="A60" s="57" t="s">
        <v>127</v>
      </c>
      <c r="B60" s="46"/>
      <c r="C60" s="63"/>
      <c r="D60" s="55"/>
    </row>
    <row r="61" customFormat="false" ht="47.25" hidden="false" customHeight="false" outlineLevel="0" collapsed="false">
      <c r="A61" s="58" t="s">
        <v>128</v>
      </c>
      <c r="B61" s="46" t="n">
        <v>144</v>
      </c>
      <c r="C61" s="63" t="n">
        <v>15403</v>
      </c>
      <c r="D61" s="55" t="n">
        <v>100.7</v>
      </c>
    </row>
    <row r="62" customFormat="false" ht="15.75" hidden="false" customHeight="false" outlineLevel="0" collapsed="false">
      <c r="A62" s="64" t="s">
        <v>129</v>
      </c>
      <c r="B62" s="46" t="n">
        <v>145</v>
      </c>
      <c r="C62" s="63" t="n">
        <v>14637</v>
      </c>
      <c r="D62" s="55" t="n">
        <v>100</v>
      </c>
    </row>
    <row r="63" customFormat="false" ht="31.5" hidden="false" customHeight="false" outlineLevel="0" collapsed="false">
      <c r="A63" s="54" t="s">
        <v>130</v>
      </c>
      <c r="B63" s="46" t="n">
        <v>146</v>
      </c>
      <c r="C63" s="63" t="n">
        <v>20842</v>
      </c>
      <c r="D63" s="56" t="s">
        <v>84</v>
      </c>
    </row>
    <row r="64" customFormat="false" ht="15.75" hidden="false" customHeight="false" outlineLevel="0" collapsed="false">
      <c r="A64" s="54" t="s">
        <v>131</v>
      </c>
      <c r="B64" s="46" t="n">
        <v>147</v>
      </c>
      <c r="C64" s="65" t="s">
        <v>117</v>
      </c>
      <c r="D64" s="61"/>
    </row>
    <row r="65" customFormat="false" ht="31.5" hidden="false" customHeight="false" outlineLevel="0" collapsed="false">
      <c r="A65" s="54" t="s">
        <v>132</v>
      </c>
      <c r="B65" s="46" t="n">
        <v>148</v>
      </c>
      <c r="C65" s="65" t="s">
        <v>117</v>
      </c>
      <c r="D65" s="66"/>
    </row>
    <row r="66" customFormat="false" ht="15.75" hidden="false" customHeight="false" outlineLevel="0" collapsed="false">
      <c r="A66" s="54" t="s">
        <v>133</v>
      </c>
      <c r="B66" s="46" t="n">
        <v>149</v>
      </c>
      <c r="C66" s="63" t="n">
        <v>142</v>
      </c>
      <c r="D66" s="56" t="s">
        <v>84</v>
      </c>
    </row>
    <row r="67" customFormat="false" ht="15.75" hidden="false" customHeight="false" outlineLevel="0" collapsed="false">
      <c r="A67" s="57" t="s">
        <v>127</v>
      </c>
      <c r="B67" s="46"/>
      <c r="C67" s="63"/>
      <c r="D67" s="55"/>
    </row>
    <row r="68" customFormat="false" ht="31.5" hidden="false" customHeight="false" outlineLevel="0" collapsed="false">
      <c r="A68" s="58" t="s">
        <v>134</v>
      </c>
      <c r="B68" s="46" t="n">
        <v>150</v>
      </c>
      <c r="C68" s="63" t="n">
        <v>142</v>
      </c>
      <c r="D68" s="56" t="s">
        <v>84</v>
      </c>
    </row>
    <row r="69" customFormat="false" ht="15.75" hidden="false" customHeight="false" outlineLevel="0" collapsed="false">
      <c r="A69" s="54" t="s">
        <v>135</v>
      </c>
      <c r="B69" s="46" t="n">
        <v>151</v>
      </c>
      <c r="C69" s="55" t="n">
        <v>615.64</v>
      </c>
      <c r="D69" s="55" t="n">
        <v>99.505414579</v>
      </c>
    </row>
    <row r="70" customFormat="false" ht="31.5" hidden="false" customHeight="false" outlineLevel="0" collapsed="false">
      <c r="A70" s="54" t="s">
        <v>136</v>
      </c>
      <c r="B70" s="46" t="n">
        <v>152</v>
      </c>
      <c r="C70" s="55" t="n">
        <v>70.8</v>
      </c>
      <c r="D70" s="56" t="s">
        <v>84</v>
      </c>
    </row>
    <row r="71" customFormat="false" ht="12.75" hidden="true" customHeight="false" outlineLevel="0" collapsed="false">
      <c r="A71" s="67" t="s">
        <v>137</v>
      </c>
      <c r="B71" s="68" t="n">
        <v>-101</v>
      </c>
      <c r="C71" s="69" t="n">
        <v>54.5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8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9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0</v>
      </c>
      <c r="B15" s="46"/>
      <c r="C15" s="73"/>
      <c r="D15" s="73"/>
    </row>
    <row r="16" customFormat="false" ht="15.75" hidden="false" customHeight="false" outlineLevel="0" collapsed="false">
      <c r="A16" s="59" t="s">
        <v>141</v>
      </c>
      <c r="B16" s="46" t="n">
        <v>201</v>
      </c>
      <c r="C16" s="74" t="n">
        <v>366040.849</v>
      </c>
      <c r="D16" s="74" t="n">
        <v>161.9567556201</v>
      </c>
    </row>
    <row r="17" customFormat="false" ht="31.5" hidden="false" customHeight="false" outlineLevel="0" collapsed="false">
      <c r="A17" s="59" t="s">
        <v>142</v>
      </c>
      <c r="B17" s="46" t="n">
        <v>202</v>
      </c>
      <c r="C17" s="74" t="n">
        <v>343778.888</v>
      </c>
      <c r="D17" s="74" t="n">
        <v>164.1927409695</v>
      </c>
    </row>
    <row r="18" customFormat="false" ht="15.75" hidden="false" customHeight="false" outlineLevel="0" collapsed="false">
      <c r="A18" s="59" t="s">
        <v>143</v>
      </c>
      <c r="B18" s="46" t="n">
        <v>203</v>
      </c>
      <c r="C18" s="74" t="n">
        <v>1786.674</v>
      </c>
      <c r="D18" s="74" t="n">
        <v>94.4015030912</v>
      </c>
    </row>
    <row r="19" customFormat="false" ht="31.5" hidden="false" customHeight="false" outlineLevel="0" collapsed="false">
      <c r="A19" s="59" t="s">
        <v>144</v>
      </c>
      <c r="B19" s="46" t="n">
        <v>204</v>
      </c>
      <c r="C19" s="74" t="n">
        <v>3774.457</v>
      </c>
      <c r="D19" s="74" t="n">
        <v>387.1031493705</v>
      </c>
    </row>
    <row r="20" customFormat="false" ht="15.75" hidden="false" customHeight="false" outlineLevel="0" collapsed="false">
      <c r="A20" s="59" t="s">
        <v>145</v>
      </c>
      <c r="B20" s="46" t="n">
        <v>205</v>
      </c>
      <c r="C20" s="74" t="n">
        <v>17109.637</v>
      </c>
      <c r="D20" s="74" t="n">
        <v>121.0751346238</v>
      </c>
    </row>
    <row r="21" customFormat="false" ht="15.75" hidden="false" customHeight="false" outlineLevel="0" collapsed="false">
      <c r="A21" s="59" t="s">
        <v>146</v>
      </c>
      <c r="B21" s="46" t="n">
        <v>206</v>
      </c>
      <c r="C21" s="74" t="n">
        <v>6962.418</v>
      </c>
      <c r="D21" s="74" t="n">
        <v>108.9501339731</v>
      </c>
    </row>
    <row r="22" customFormat="false" ht="15.75" hidden="false" customHeight="false" outlineLevel="0" collapsed="false">
      <c r="A22" s="59" t="s">
        <v>147</v>
      </c>
      <c r="B22" s="46" t="n">
        <v>207</v>
      </c>
      <c r="C22" s="74" t="n">
        <v>3339.823</v>
      </c>
      <c r="D22" s="74" t="n">
        <v>121.1408078997</v>
      </c>
    </row>
    <row r="23" customFormat="false" ht="15.75" hidden="false" customHeight="false" outlineLevel="0" collapsed="false">
      <c r="A23" s="58" t="s">
        <v>148</v>
      </c>
      <c r="B23" s="46"/>
      <c r="C23" s="74"/>
      <c r="D23" s="74"/>
    </row>
    <row r="24" customFormat="false" ht="15.75" hidden="false" customHeight="false" outlineLevel="0" collapsed="false">
      <c r="A24" s="64" t="s">
        <v>149</v>
      </c>
      <c r="B24" s="46" t="n">
        <v>208</v>
      </c>
      <c r="C24" s="74" t="n">
        <v>6056.275</v>
      </c>
      <c r="D24" s="74" t="n">
        <v>108.5923371288</v>
      </c>
    </row>
    <row r="25" customFormat="false" ht="15.75" hidden="false" customHeight="false" outlineLevel="0" collapsed="false">
      <c r="A25" s="64" t="s">
        <v>150</v>
      </c>
      <c r="B25" s="46" t="n">
        <v>209</v>
      </c>
      <c r="C25" s="74" t="n">
        <v>1090.129</v>
      </c>
      <c r="D25" s="74" t="n">
        <v>108.5923219371</v>
      </c>
    </row>
    <row r="26" customFormat="false" ht="15.75" hidden="false" customHeight="false" outlineLevel="0" collapsed="false">
      <c r="A26" s="54" t="s">
        <v>151</v>
      </c>
      <c r="B26" s="46"/>
      <c r="C26" s="74"/>
      <c r="D26" s="74"/>
    </row>
    <row r="27" customFormat="false" ht="15.75" hidden="false" customHeight="false" outlineLevel="0" collapsed="false">
      <c r="A27" s="59" t="s">
        <v>152</v>
      </c>
      <c r="B27" s="46" t="n">
        <v>210</v>
      </c>
      <c r="C27" s="74" t="n">
        <v>64650.132</v>
      </c>
      <c r="D27" s="74" t="n">
        <v>123.2864496168</v>
      </c>
    </row>
    <row r="28" customFormat="false" ht="15.75" hidden="false" customHeight="false" outlineLevel="0" collapsed="false">
      <c r="A28" s="75" t="s">
        <v>98</v>
      </c>
      <c r="B28" s="46"/>
      <c r="C28" s="74"/>
      <c r="D28" s="74"/>
    </row>
    <row r="29" customFormat="false" ht="31.5" hidden="false" customHeight="false" outlineLevel="0" collapsed="false">
      <c r="A29" s="64" t="s">
        <v>153</v>
      </c>
      <c r="B29" s="46" t="n">
        <v>211</v>
      </c>
      <c r="C29" s="74" t="n">
        <v>4658.103</v>
      </c>
      <c r="D29" s="74" t="n">
        <v>126.6073381165</v>
      </c>
    </row>
    <row r="30" customFormat="false" ht="31.5" hidden="false" customHeight="false" outlineLevel="0" collapsed="false">
      <c r="A30" s="64" t="s">
        <v>154</v>
      </c>
      <c r="B30" s="46" t="n">
        <v>212</v>
      </c>
      <c r="C30" s="74" t="n">
        <v>42880.749</v>
      </c>
      <c r="D30" s="74" t="n">
        <v>114.1332565006</v>
      </c>
    </row>
    <row r="31" customFormat="false" ht="15.75" hidden="false" customHeight="false" outlineLevel="0" collapsed="false">
      <c r="A31" s="59" t="s">
        <v>155</v>
      </c>
      <c r="B31" s="46" t="n">
        <v>213</v>
      </c>
      <c r="C31" s="74" t="n">
        <v>64012.684</v>
      </c>
      <c r="D31" s="74" t="n">
        <v>126.2594303763</v>
      </c>
    </row>
    <row r="32" customFormat="false" ht="15.75" hidden="false" customHeight="false" outlineLevel="0" collapsed="false">
      <c r="A32" s="75" t="s">
        <v>156</v>
      </c>
      <c r="B32" s="46"/>
      <c r="C32" s="74"/>
      <c r="D32" s="74"/>
    </row>
    <row r="33" customFormat="false" ht="31.5" hidden="false" customHeight="false" outlineLevel="0" collapsed="false">
      <c r="A33" s="76" t="s">
        <v>157</v>
      </c>
      <c r="B33" s="46" t="n">
        <v>214</v>
      </c>
      <c r="C33" s="74" t="n">
        <v>5860.882</v>
      </c>
      <c r="D33" s="74" t="n">
        <v>123.279334173</v>
      </c>
    </row>
    <row r="34" customFormat="false" ht="47.25" hidden="false" customHeight="false" outlineLevel="0" collapsed="false">
      <c r="A34" s="64" t="s">
        <v>158</v>
      </c>
      <c r="B34" s="46" t="n">
        <v>215</v>
      </c>
      <c r="C34" s="74" t="n">
        <v>7423.467</v>
      </c>
      <c r="D34" s="74" t="n">
        <v>142.5547163094</v>
      </c>
    </row>
    <row r="35" customFormat="false" ht="15.75" hidden="false" customHeight="false" outlineLevel="0" collapsed="false">
      <c r="A35" s="59" t="s">
        <v>159</v>
      </c>
      <c r="B35" s="46" t="n">
        <v>216</v>
      </c>
      <c r="C35" s="74" t="n">
        <v>99.01400356</v>
      </c>
      <c r="D35" s="77" t="s">
        <v>84</v>
      </c>
    </row>
    <row r="36" customFormat="false" ht="15.75" hidden="false" customHeight="false" outlineLevel="0" collapsed="false">
      <c r="A36" s="59" t="s">
        <v>160</v>
      </c>
      <c r="B36" s="46" t="n">
        <v>217</v>
      </c>
      <c r="C36" s="74" t="n">
        <v>7373.365</v>
      </c>
      <c r="D36" s="74" t="n">
        <v>104.7773729593</v>
      </c>
    </row>
    <row r="37" customFormat="false" ht="15.75" hidden="false" customHeight="false" outlineLevel="0" collapsed="false">
      <c r="A37" s="59" t="s">
        <v>161</v>
      </c>
      <c r="B37" s="46" t="n">
        <v>218</v>
      </c>
      <c r="C37" s="74" t="n">
        <v>6738.966</v>
      </c>
      <c r="D37" s="74" t="n">
        <v>127.2562607318</v>
      </c>
    </row>
    <row r="38" customFormat="false" ht="15.75" hidden="false" customHeight="false" outlineLevel="0" collapsed="false">
      <c r="A38" s="59" t="s">
        <v>162</v>
      </c>
      <c r="B38" s="46" t="n">
        <v>219</v>
      </c>
      <c r="C38" s="74" t="n">
        <v>7620.14</v>
      </c>
      <c r="D38" s="74" t="n">
        <v>152.7986095181</v>
      </c>
    </row>
    <row r="39" customFormat="false" ht="15.75" hidden="false" customHeight="false" outlineLevel="0" collapsed="false">
      <c r="A39" s="75" t="s">
        <v>98</v>
      </c>
      <c r="B39" s="46"/>
      <c r="C39" s="74"/>
      <c r="D39" s="74"/>
    </row>
    <row r="40" customFormat="false" ht="15.75" hidden="false" customHeight="false" outlineLevel="0" collapsed="false">
      <c r="A40" s="64" t="s">
        <v>163</v>
      </c>
      <c r="B40" s="46" t="n">
        <v>220</v>
      </c>
      <c r="C40" s="74" t="n">
        <v>110.584</v>
      </c>
      <c r="D40" s="74" t="n">
        <v>56.3436543077</v>
      </c>
    </row>
    <row r="41" customFormat="false" ht="15.75" hidden="false" customHeight="false" outlineLevel="0" collapsed="false">
      <c r="A41" s="54" t="s">
        <v>164</v>
      </c>
      <c r="B41" s="46"/>
      <c r="C41" s="74"/>
      <c r="D41" s="74"/>
    </row>
    <row r="42" customFormat="false" ht="15.75" hidden="false" customHeight="false" outlineLevel="0" collapsed="false">
      <c r="A42" s="59" t="s">
        <v>165</v>
      </c>
      <c r="B42" s="46" t="n">
        <v>221</v>
      </c>
      <c r="C42" s="74" t="n">
        <v>65404.70819442</v>
      </c>
      <c r="D42" s="74" t="n">
        <v>105.8583127463</v>
      </c>
    </row>
    <row r="43" customFormat="false" ht="15.75" hidden="false" customHeight="false" outlineLevel="0" collapsed="false">
      <c r="A43" s="59" t="s">
        <v>166</v>
      </c>
      <c r="B43" s="46" t="n">
        <v>222</v>
      </c>
      <c r="C43" s="74" t="n">
        <v>8503.083667</v>
      </c>
      <c r="D43" s="74" t="n">
        <v>105.8641266686</v>
      </c>
    </row>
    <row r="44" customFormat="false" ht="15.75" hidden="false" customHeight="false" outlineLevel="0" collapsed="false">
      <c r="A44" s="59" t="s">
        <v>167</v>
      </c>
      <c r="B44" s="46" t="n">
        <v>223</v>
      </c>
      <c r="C44" s="74" t="n">
        <v>3046.38837173</v>
      </c>
      <c r="D44" s="74" t="n">
        <v>177.0992645533</v>
      </c>
    </row>
    <row r="45" customFormat="false" ht="15.75" hidden="false" customHeight="false" outlineLevel="0" collapsed="false">
      <c r="A45" s="59" t="s">
        <v>168</v>
      </c>
      <c r="B45" s="46" t="n">
        <v>224</v>
      </c>
      <c r="C45" s="74" t="n">
        <v>273.828109</v>
      </c>
      <c r="D45" s="74" t="n">
        <v>176.8118374648</v>
      </c>
    </row>
    <row r="46" customFormat="false" ht="15.75" hidden="false" customHeight="false" outlineLevel="0" collapsed="false">
      <c r="A46" s="59" t="s">
        <v>169</v>
      </c>
      <c r="B46" s="46" t="n">
        <v>225</v>
      </c>
      <c r="C46" s="74" t="n">
        <v>1.65674783</v>
      </c>
      <c r="D46" s="74" t="n">
        <v>52.0883577534</v>
      </c>
    </row>
    <row r="47" customFormat="false" ht="15.75" hidden="false" customHeight="false" outlineLevel="0" collapsed="false">
      <c r="A47" s="59" t="s">
        <v>170</v>
      </c>
      <c r="B47" s="46" t="n">
        <v>226</v>
      </c>
      <c r="C47" s="74" t="n">
        <v>0.158514</v>
      </c>
      <c r="D47" s="74" t="n">
        <v>33.2246901573</v>
      </c>
    </row>
    <row r="48" customFormat="false" ht="15.75" hidden="false" customHeight="false" outlineLevel="0" collapsed="false">
      <c r="A48" s="59" t="s">
        <v>171</v>
      </c>
      <c r="B48" s="46" t="n">
        <v>227</v>
      </c>
      <c r="C48" s="74" t="n">
        <v>136.60539596</v>
      </c>
      <c r="D48" s="74" t="n">
        <v>111.2850850488</v>
      </c>
    </row>
    <row r="49" customFormat="false" ht="15.75" hidden="false" customHeight="false" outlineLevel="0" collapsed="false">
      <c r="A49" s="59" t="s">
        <v>172</v>
      </c>
      <c r="B49" s="46" t="n">
        <v>228</v>
      </c>
      <c r="C49" s="74" t="n">
        <v>40.84587</v>
      </c>
      <c r="D49" s="74" t="n">
        <v>111.1831114586</v>
      </c>
    </row>
    <row r="50" customFormat="false" ht="15.75" hidden="false" customHeight="false" outlineLevel="0" collapsed="false">
      <c r="A50" s="59" t="s">
        <v>173</v>
      </c>
      <c r="B50" s="46" t="n">
        <v>229</v>
      </c>
      <c r="C50" s="74" t="n">
        <v>60.90831898</v>
      </c>
      <c r="D50" s="74" t="n">
        <v>57.8382926059</v>
      </c>
    </row>
    <row r="51" customFormat="false" ht="15.75" hidden="false" customHeight="false" outlineLevel="0" collapsed="false">
      <c r="A51" s="59" t="s">
        <v>174</v>
      </c>
      <c r="B51" s="46" t="n">
        <v>230</v>
      </c>
      <c r="C51" s="74" t="n">
        <v>21.306795</v>
      </c>
      <c r="D51" s="74" t="n">
        <v>57.8069973267</v>
      </c>
    </row>
    <row r="52" customFormat="false" ht="15.75" hidden="false" customHeight="false" outlineLevel="0" collapsed="false">
      <c r="A52" s="59" t="s">
        <v>175</v>
      </c>
      <c r="B52" s="46" t="n">
        <v>231</v>
      </c>
      <c r="C52" s="74" t="n">
        <v>10.21077366</v>
      </c>
      <c r="D52" s="74" t="n">
        <v>95.5829010923</v>
      </c>
    </row>
    <row r="53" customFormat="false" ht="15.75" hidden="false" customHeight="false" outlineLevel="0" collapsed="false">
      <c r="A53" s="59" t="s">
        <v>176</v>
      </c>
      <c r="B53" s="46" t="n">
        <v>232</v>
      </c>
      <c r="C53" s="74" t="n">
        <v>1.233159</v>
      </c>
      <c r="D53" s="74" t="n">
        <v>87.0964802868</v>
      </c>
    </row>
    <row r="54" customFormat="false" ht="15.75" hidden="false" customHeight="false" outlineLevel="0" collapsed="false">
      <c r="A54" s="54" t="s">
        <v>177</v>
      </c>
      <c r="B54" s="46"/>
      <c r="C54" s="74"/>
      <c r="D54" s="74"/>
    </row>
    <row r="55" customFormat="false" ht="15.75" hidden="false" customHeight="false" outlineLevel="0" collapsed="false">
      <c r="A55" s="59" t="s">
        <v>178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79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80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81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2</v>
      </c>
      <c r="B59" s="46" t="n">
        <v>237</v>
      </c>
      <c r="C59" s="74" t="n">
        <v>72.695</v>
      </c>
      <c r="D59" s="74" t="n">
        <v>179.8802365575</v>
      </c>
    </row>
    <row r="60" customFormat="false" ht="15.75" hidden="false" customHeight="false" outlineLevel="0" collapsed="false">
      <c r="A60" s="59" t="s">
        <v>183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4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5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6</v>
      </c>
      <c r="B63" s="46"/>
      <c r="C63" s="74"/>
      <c r="D63" s="74"/>
    </row>
    <row r="64" customFormat="false" ht="15.75" hidden="false" customHeight="false" outlineLevel="0" collapsed="false">
      <c r="A64" s="59" t="s">
        <v>187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88</v>
      </c>
      <c r="B65" s="46" t="n">
        <v>242</v>
      </c>
      <c r="C65" s="78" t="n">
        <v>45956693</v>
      </c>
      <c r="D65" s="74" t="n">
        <v>105.5394516188</v>
      </c>
    </row>
    <row r="66" customFormat="false" ht="78.75" hidden="false" customHeight="false" outlineLevel="0" collapsed="false">
      <c r="A66" s="59" t="s">
        <v>189</v>
      </c>
      <c r="B66" s="46" t="n">
        <v>243</v>
      </c>
      <c r="C66" s="78" t="n">
        <v>591686</v>
      </c>
      <c r="D66" s="74" t="n">
        <v>210.6686225571</v>
      </c>
    </row>
    <row r="67" customFormat="false" ht="78.75" hidden="false" customHeight="false" outlineLevel="0" collapsed="false">
      <c r="A67" s="59" t="s">
        <v>190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1</v>
      </c>
      <c r="B68" s="46"/>
      <c r="C68" s="74"/>
      <c r="D68" s="74"/>
    </row>
    <row r="69" customFormat="false" ht="15.75" hidden="false" customHeight="false" outlineLevel="0" collapsed="false">
      <c r="A69" s="59" t="s">
        <v>192</v>
      </c>
      <c r="B69" s="46" t="n">
        <v>245</v>
      </c>
      <c r="C69" s="78" t="n">
        <v>2874</v>
      </c>
      <c r="D69" s="74" t="n">
        <v>100.7713884993</v>
      </c>
    </row>
    <row r="70" customFormat="false" ht="15.75" hidden="false" customHeight="false" outlineLevel="0" collapsed="false">
      <c r="A70" s="59" t="s">
        <v>193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4</v>
      </c>
      <c r="B71" s="46" t="n">
        <v>247</v>
      </c>
      <c r="C71" s="74" t="n">
        <v>310158.005</v>
      </c>
      <c r="D71" s="74" t="n">
        <v>113.8996191529</v>
      </c>
    </row>
    <row r="72" customFormat="false" ht="15.75" hidden="false" customHeight="false" outlineLevel="0" collapsed="false">
      <c r="A72" s="59" t="s">
        <v>195</v>
      </c>
      <c r="B72" s="46" t="n">
        <v>248</v>
      </c>
      <c r="C72" s="73" t="n">
        <v>1195.836</v>
      </c>
      <c r="D72" s="74" t="n">
        <v>7285.0197989644</v>
      </c>
    </row>
    <row r="73" customFormat="false" ht="15.75" hidden="false" customHeight="false" outlineLevel="0" collapsed="false">
      <c r="A73" s="59" t="s">
        <v>196</v>
      </c>
      <c r="B73" s="46" t="n">
        <v>249</v>
      </c>
      <c r="C73" s="74" t="n">
        <v>153897.491</v>
      </c>
      <c r="D73" s="74" t="n">
        <v>105.0690756802</v>
      </c>
    </row>
    <row r="74" customFormat="false" ht="15.75" hidden="false" customHeight="false" outlineLevel="0" collapsed="false">
      <c r="A74" s="75" t="s">
        <v>98</v>
      </c>
      <c r="B74" s="46"/>
      <c r="C74" s="78"/>
      <c r="D74" s="74"/>
    </row>
    <row r="75" customFormat="false" ht="15.75" hidden="false" customHeight="false" outlineLevel="0" collapsed="false">
      <c r="A75" s="64" t="s">
        <v>197</v>
      </c>
      <c r="B75" s="46" t="n">
        <v>250</v>
      </c>
      <c r="C75" s="74" t="n">
        <v>152708.683</v>
      </c>
      <c r="D75" s="74" t="n">
        <v>104.2691365917</v>
      </c>
    </row>
    <row r="76" customFormat="false" ht="15.75" hidden="false" customHeight="false" outlineLevel="0" collapsed="false">
      <c r="A76" s="64" t="s">
        <v>198</v>
      </c>
      <c r="B76" s="46" t="n">
        <v>251</v>
      </c>
      <c r="C76" s="78" t="n">
        <v>1188.808</v>
      </c>
      <c r="D76" s="74" t="n">
        <v>7242.2053000305</v>
      </c>
    </row>
    <row r="77" customFormat="false" ht="15.75" hidden="false" customHeight="false" outlineLevel="0" collapsed="false">
      <c r="A77" s="59" t="s">
        <v>160</v>
      </c>
      <c r="B77" s="46" t="n">
        <v>252</v>
      </c>
      <c r="C77" s="74" t="n">
        <v>2793.165</v>
      </c>
      <c r="D77" s="74" t="n">
        <v>111.4880601465</v>
      </c>
    </row>
    <row r="78" customFormat="false" ht="15.75" hidden="false" customHeight="false" outlineLevel="0" collapsed="false">
      <c r="A78" s="54" t="s">
        <v>199</v>
      </c>
      <c r="B78" s="46"/>
      <c r="C78" s="78"/>
      <c r="D78" s="74"/>
    </row>
    <row r="79" customFormat="false" ht="31.5" hidden="false" customHeight="false" outlineLevel="0" collapsed="false">
      <c r="A79" s="59" t="s">
        <v>200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1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2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3</v>
      </c>
      <c r="B82" s="46" t="n">
        <v>256</v>
      </c>
      <c r="C82" s="73" t="n">
        <v>0</v>
      </c>
      <c r="D82" s="77" t="s">
        <v>84</v>
      </c>
    </row>
    <row r="83" customFormat="false" ht="15.75" hidden="false" customHeight="false" outlineLevel="0" collapsed="false">
      <c r="A83" s="59" t="s">
        <v>204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5</v>
      </c>
      <c r="B84" s="46"/>
      <c r="C84" s="73"/>
      <c r="D84" s="74"/>
    </row>
    <row r="85" customFormat="false" ht="15.75" hidden="false" customHeight="false" outlineLevel="0" collapsed="false">
      <c r="A85" s="59" t="s">
        <v>192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7</v>
      </c>
      <c r="B86" s="46"/>
      <c r="C86" s="78"/>
      <c r="D86" s="74"/>
    </row>
    <row r="87" customFormat="false" ht="15.75" hidden="false" customHeight="false" outlineLevel="0" collapsed="false">
      <c r="A87" s="64" t="s">
        <v>206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7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8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09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0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09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1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2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3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2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4</v>
      </c>
      <c r="B97" s="46"/>
      <c r="C97" s="78"/>
      <c r="D97" s="74"/>
    </row>
    <row r="98" customFormat="false" ht="15.75" hidden="false" customHeight="false" outlineLevel="0" collapsed="false">
      <c r="A98" s="59" t="s">
        <v>192</v>
      </c>
      <c r="B98" s="46" t="n">
        <v>269</v>
      </c>
      <c r="C98" s="78" t="n">
        <v>155157</v>
      </c>
      <c r="D98" s="74" t="n">
        <v>94.9105990445</v>
      </c>
    </row>
    <row r="99" customFormat="false" ht="15.75" hidden="false" customHeight="false" outlineLevel="0" collapsed="false">
      <c r="A99" s="75" t="s">
        <v>127</v>
      </c>
      <c r="B99" s="46"/>
      <c r="C99" s="73"/>
      <c r="D99" s="73"/>
    </row>
    <row r="100" customFormat="false" ht="15.75" hidden="false" customHeight="false" outlineLevel="0" collapsed="false">
      <c r="A100" s="64" t="s">
        <v>206</v>
      </c>
      <c r="B100" s="46" t="n">
        <v>270</v>
      </c>
      <c r="C100" s="78" t="n">
        <v>2702</v>
      </c>
      <c r="D100" s="74" t="n">
        <v>97.1243709561</v>
      </c>
    </row>
    <row r="101" customFormat="false" ht="15.75" hidden="false" customHeight="false" outlineLevel="0" collapsed="false">
      <c r="A101" s="64" t="s">
        <v>207</v>
      </c>
      <c r="B101" s="46" t="n">
        <v>271</v>
      </c>
      <c r="C101" s="78" t="n">
        <v>152455</v>
      </c>
      <c r="D101" s="74" t="n">
        <v>94.8722735617</v>
      </c>
    </row>
    <row r="102" customFormat="false" ht="15.75" hidden="false" customHeight="false" outlineLevel="0" collapsed="false">
      <c r="A102" s="59" t="s">
        <v>215</v>
      </c>
      <c r="B102" s="46" t="n">
        <v>272</v>
      </c>
      <c r="C102" s="78" t="n">
        <v>253807</v>
      </c>
      <c r="D102" s="74" t="n">
        <v>97.6981142243</v>
      </c>
    </row>
    <row r="103" customFormat="false" ht="15.75" hidden="false" customHeight="false" outlineLevel="0" collapsed="false">
      <c r="A103" s="75" t="s">
        <v>127</v>
      </c>
      <c r="B103" s="46"/>
      <c r="C103" s="74"/>
      <c r="D103" s="74"/>
    </row>
    <row r="104" customFormat="false" ht="15.75" hidden="false" customHeight="false" outlineLevel="0" collapsed="false">
      <c r="A104" s="64" t="s">
        <v>216</v>
      </c>
      <c r="B104" s="46" t="n">
        <v>273</v>
      </c>
      <c r="C104" s="78" t="n">
        <v>26461</v>
      </c>
      <c r="D104" s="74" t="n">
        <v>102.7851149782</v>
      </c>
    </row>
    <row r="105" customFormat="false" ht="15.75" hidden="false" customHeight="false" outlineLevel="0" collapsed="false">
      <c r="A105" s="64" t="s">
        <v>217</v>
      </c>
      <c r="B105" s="46" t="n">
        <v>274</v>
      </c>
      <c r="C105" s="78" t="n">
        <v>227346</v>
      </c>
      <c r="D105" s="74" t="n">
        <v>97.1385600082</v>
      </c>
    </row>
    <row r="106" customFormat="false" ht="15.75" hidden="false" customHeight="false" outlineLevel="0" collapsed="false">
      <c r="A106" s="58" t="s">
        <v>218</v>
      </c>
      <c r="B106" s="46" t="n">
        <v>275</v>
      </c>
      <c r="C106" s="78" t="n">
        <v>242562</v>
      </c>
      <c r="D106" s="74" t="n">
        <v>97.3538560334</v>
      </c>
    </row>
    <row r="107" customFormat="false" ht="15.75" hidden="false" customHeight="false" outlineLevel="0" collapsed="false">
      <c r="A107" s="64" t="s">
        <v>219</v>
      </c>
      <c r="B107" s="46" t="n">
        <v>276</v>
      </c>
      <c r="C107" s="78" t="n">
        <v>26289</v>
      </c>
      <c r="D107" s="74" t="n">
        <v>102.7797325827</v>
      </c>
    </row>
    <row r="108" customFormat="false" ht="15.75" hidden="false" customHeight="false" outlineLevel="0" collapsed="false">
      <c r="A108" s="64" t="s">
        <v>220</v>
      </c>
      <c r="B108" s="46" t="n">
        <v>277</v>
      </c>
      <c r="C108" s="78" t="n">
        <v>216273</v>
      </c>
      <c r="D108" s="74" t="n">
        <v>96.7331165549</v>
      </c>
    </row>
    <row r="109" customFormat="false" ht="15.75" hidden="false" customHeight="false" outlineLevel="0" collapsed="false">
      <c r="A109" s="59" t="s">
        <v>221</v>
      </c>
      <c r="B109" s="46" t="n">
        <v>278</v>
      </c>
      <c r="C109" s="78" t="n">
        <v>234895</v>
      </c>
      <c r="D109" s="74" t="n">
        <v>96.3489967022</v>
      </c>
    </row>
    <row r="110" customFormat="false" ht="15.75" hidden="false" customHeight="false" outlineLevel="0" collapsed="false">
      <c r="A110" s="75" t="s">
        <v>127</v>
      </c>
      <c r="B110" s="46"/>
      <c r="C110" s="74"/>
      <c r="D110" s="74"/>
    </row>
    <row r="111" customFormat="false" ht="15.75" hidden="false" customHeight="false" outlineLevel="0" collapsed="false">
      <c r="A111" s="64" t="s">
        <v>216</v>
      </c>
      <c r="B111" s="46" t="n">
        <v>279</v>
      </c>
      <c r="C111" s="78" t="n">
        <v>23940</v>
      </c>
      <c r="D111" s="74" t="n">
        <v>104.6740413624</v>
      </c>
    </row>
    <row r="112" customFormat="false" ht="15.75" hidden="false" customHeight="false" outlineLevel="0" collapsed="false">
      <c r="A112" s="64" t="s">
        <v>217</v>
      </c>
      <c r="B112" s="46" t="n">
        <v>280</v>
      </c>
      <c r="C112" s="78" t="n">
        <v>210955</v>
      </c>
      <c r="D112" s="74" t="n">
        <v>95.4871562748</v>
      </c>
    </row>
    <row r="113" customFormat="false" ht="15.75" hidden="false" customHeight="false" outlineLevel="0" collapsed="false">
      <c r="A113" s="58" t="s">
        <v>222</v>
      </c>
      <c r="B113" s="46" t="n">
        <v>281</v>
      </c>
      <c r="C113" s="78" t="n">
        <v>229239</v>
      </c>
      <c r="D113" s="74" t="n">
        <v>96.2473286673</v>
      </c>
    </row>
    <row r="114" customFormat="false" ht="15.75" hidden="false" customHeight="false" outlineLevel="0" collapsed="false">
      <c r="A114" s="64" t="s">
        <v>216</v>
      </c>
      <c r="B114" s="46" t="n">
        <v>282</v>
      </c>
      <c r="C114" s="78" t="n">
        <v>23786</v>
      </c>
      <c r="D114" s="74" t="n">
        <v>104.6688668867</v>
      </c>
    </row>
    <row r="115" customFormat="false" ht="15.75" hidden="false" customHeight="false" outlineLevel="0" collapsed="false">
      <c r="A115" s="64" t="s">
        <v>217</v>
      </c>
      <c r="B115" s="46" t="n">
        <v>283</v>
      </c>
      <c r="C115" s="78" t="n">
        <v>205453</v>
      </c>
      <c r="D115" s="74" t="n">
        <v>95.3590590944</v>
      </c>
    </row>
    <row r="116" customFormat="false" ht="15.75" hidden="false" customHeight="false" outlineLevel="0" collapsed="false">
      <c r="A116" s="59" t="s">
        <v>213</v>
      </c>
      <c r="B116" s="46" t="n">
        <v>284</v>
      </c>
      <c r="C116" s="74" t="n">
        <v>808.046</v>
      </c>
      <c r="D116" s="74" t="n">
        <v>104.7848143288</v>
      </c>
    </row>
    <row r="117" customFormat="false" ht="15.75" hidden="false" customHeight="false" outlineLevel="0" collapsed="false">
      <c r="A117" s="75" t="s">
        <v>156</v>
      </c>
      <c r="B117" s="46"/>
      <c r="C117" s="74"/>
      <c r="D117" s="74"/>
    </row>
    <row r="118" customFormat="false" ht="15.75" hidden="false" customHeight="false" outlineLevel="0" collapsed="false">
      <c r="A118" s="64" t="s">
        <v>223</v>
      </c>
      <c r="B118" s="46" t="n">
        <v>285</v>
      </c>
      <c r="C118" s="74" t="n">
        <v>150.788</v>
      </c>
      <c r="D118" s="74" t="n">
        <v>105.0253181308</v>
      </c>
    </row>
    <row r="119" customFormat="false" ht="15.75" hidden="false" customHeight="false" outlineLevel="0" collapsed="false">
      <c r="A119" s="64" t="s">
        <v>224</v>
      </c>
      <c r="B119" s="46" t="n">
        <v>286</v>
      </c>
      <c r="C119" s="74" t="n">
        <v>657.258</v>
      </c>
      <c r="D119" s="74" t="n">
        <v>104.7297932518</v>
      </c>
    </row>
    <row r="120" customFormat="false" ht="15.75" hidden="false" customHeight="false" outlineLevel="0" collapsed="false">
      <c r="A120" s="58" t="s">
        <v>225</v>
      </c>
      <c r="B120" s="46" t="n">
        <v>287</v>
      </c>
      <c r="C120" s="74" t="n">
        <v>799.453</v>
      </c>
      <c r="D120" s="74" t="n">
        <v>104.7821203276</v>
      </c>
    </row>
    <row r="121" customFormat="false" ht="15.75" hidden="false" customHeight="false" outlineLevel="0" collapsed="false">
      <c r="A121" s="64" t="s">
        <v>226</v>
      </c>
      <c r="B121" s="46" t="n">
        <v>288</v>
      </c>
      <c r="C121" s="74" t="n">
        <v>149.948</v>
      </c>
      <c r="D121" s="74" t="n">
        <v>105.090970256</v>
      </c>
    </row>
    <row r="122" customFormat="false" ht="15.75" hidden="false" customHeight="false" outlineLevel="0" collapsed="false">
      <c r="A122" s="64" t="s">
        <v>227</v>
      </c>
      <c r="B122" s="46" t="n">
        <v>289</v>
      </c>
      <c r="C122" s="74" t="n">
        <v>649.505</v>
      </c>
      <c r="D122" s="74" t="n">
        <v>104.7110754285</v>
      </c>
    </row>
    <row r="123" customFormat="false" ht="15.75" hidden="false" customHeight="false" outlineLevel="0" collapsed="false">
      <c r="A123" s="54" t="s">
        <v>228</v>
      </c>
      <c r="B123" s="46"/>
      <c r="C123" s="74"/>
      <c r="D123" s="74"/>
    </row>
    <row r="124" customFormat="false" ht="15.75" hidden="false" customHeight="false" outlineLevel="0" collapsed="false">
      <c r="A124" s="59" t="s">
        <v>229</v>
      </c>
      <c r="B124" s="46" t="n">
        <v>290</v>
      </c>
      <c r="C124" s="78" t="n">
        <v>46</v>
      </c>
      <c r="D124" s="74" t="n">
        <v>95.8333333333</v>
      </c>
    </row>
    <row r="125" customFormat="false" ht="15.75" hidden="false" customHeight="false" outlineLevel="0" collapsed="false">
      <c r="A125" s="59" t="s">
        <v>230</v>
      </c>
      <c r="B125" s="46" t="n">
        <v>291</v>
      </c>
      <c r="C125" s="74" t="n">
        <v>0.284</v>
      </c>
      <c r="D125" s="74" t="n">
        <v>132.0930232558</v>
      </c>
    </row>
    <row r="126" customFormat="false" ht="31.5" hidden="false" customHeight="false" outlineLevel="0" collapsed="false">
      <c r="A126" s="54" t="s">
        <v>231</v>
      </c>
      <c r="B126" s="46"/>
      <c r="C126" s="74"/>
      <c r="D126" s="74"/>
    </row>
    <row r="127" customFormat="false" ht="31.5" hidden="false" customHeight="false" outlineLevel="0" collapsed="false">
      <c r="A127" s="59" t="s">
        <v>232</v>
      </c>
      <c r="B127" s="46" t="n">
        <v>292</v>
      </c>
      <c r="C127" s="78" t="n">
        <v>10915</v>
      </c>
      <c r="D127" s="74" t="n">
        <v>111.2640163099</v>
      </c>
    </row>
    <row r="128" customFormat="false" ht="15.75" hidden="false" customHeight="false" outlineLevel="0" collapsed="false">
      <c r="A128" s="58" t="s">
        <v>233</v>
      </c>
      <c r="B128" s="46" t="n">
        <v>293</v>
      </c>
      <c r="C128" s="77" t="s">
        <v>84</v>
      </c>
      <c r="D128" s="77" t="s">
        <v>84</v>
      </c>
    </row>
    <row r="129" customFormat="false" ht="15.75" hidden="false" customHeight="false" outlineLevel="0" collapsed="false">
      <c r="A129" s="79" t="s">
        <v>98</v>
      </c>
      <c r="B129" s="46"/>
      <c r="C129" s="74"/>
      <c r="D129" s="74"/>
    </row>
    <row r="130" customFormat="false" ht="15.75" hidden="false" customHeight="false" outlineLevel="0" collapsed="false">
      <c r="A130" s="80" t="s">
        <v>234</v>
      </c>
      <c r="B130" s="46" t="n">
        <v>294</v>
      </c>
      <c r="C130" s="74" t="n">
        <v>13537.231</v>
      </c>
      <c r="D130" s="74" t="n">
        <v>107.4169772266</v>
      </c>
    </row>
    <row r="131" customFormat="false" ht="15.75" hidden="false" customHeight="false" outlineLevel="0" collapsed="false">
      <c r="A131" s="80" t="s">
        <v>235</v>
      </c>
      <c r="B131" s="46" t="n">
        <v>295</v>
      </c>
      <c r="C131" s="74" t="n">
        <v>1190.915</v>
      </c>
      <c r="D131" s="74" t="n">
        <v>109.7245358256</v>
      </c>
    </row>
    <row r="132" customFormat="false" ht="15.75" hidden="false" customHeight="false" outlineLevel="0" collapsed="false">
      <c r="A132" s="58" t="s">
        <v>236</v>
      </c>
      <c r="B132" s="46" t="n">
        <v>296</v>
      </c>
      <c r="C132" s="74" t="n">
        <v>644.064</v>
      </c>
      <c r="D132" s="74" t="n">
        <v>105.2732746869</v>
      </c>
    </row>
    <row r="133" customFormat="false" ht="15.75" hidden="false" customHeight="false" outlineLevel="0" collapsed="false">
      <c r="A133" s="79" t="s">
        <v>98</v>
      </c>
      <c r="B133" s="46"/>
      <c r="C133" s="74"/>
      <c r="D133" s="74"/>
    </row>
    <row r="134" customFormat="false" ht="15.75" hidden="false" customHeight="false" outlineLevel="0" collapsed="false">
      <c r="A134" s="80" t="s">
        <v>237</v>
      </c>
      <c r="B134" s="46" t="n">
        <v>297</v>
      </c>
      <c r="C134" s="74" t="n">
        <v>509.817</v>
      </c>
      <c r="D134" s="74" t="n">
        <v>105.6976997315</v>
      </c>
    </row>
    <row r="135" customFormat="false" ht="15.75" hidden="false" customHeight="false" outlineLevel="0" collapsed="false">
      <c r="A135" s="80" t="s">
        <v>238</v>
      </c>
      <c r="B135" s="46" t="n">
        <v>298</v>
      </c>
      <c r="C135" s="74" t="n">
        <v>134.247</v>
      </c>
      <c r="D135" s="74" t="n">
        <v>103.6920605251</v>
      </c>
    </row>
    <row r="136" customFormat="false" ht="15.75" hidden="false" customHeight="false" outlineLevel="0" collapsed="false">
      <c r="A136" s="58" t="s">
        <v>239</v>
      </c>
      <c r="B136" s="46" t="n">
        <v>299</v>
      </c>
      <c r="C136" s="74" t="n">
        <v>100.591</v>
      </c>
      <c r="D136" s="74" t="n">
        <v>116.3345553795</v>
      </c>
    </row>
    <row r="137" customFormat="false" ht="15.75" hidden="false" customHeight="false" outlineLevel="0" collapsed="false">
      <c r="A137" s="54" t="s">
        <v>240</v>
      </c>
      <c r="B137" s="46"/>
      <c r="C137" s="74"/>
      <c r="D137" s="74"/>
    </row>
    <row r="138" customFormat="false" ht="15.75" hidden="false" customHeight="false" outlineLevel="0" collapsed="false">
      <c r="A138" s="59" t="s">
        <v>192</v>
      </c>
      <c r="B138" s="46" t="n">
        <v>2100</v>
      </c>
      <c r="C138" s="78" t="n">
        <v>11143</v>
      </c>
      <c r="D138" s="74" t="n">
        <v>95.3942299461</v>
      </c>
    </row>
    <row r="139" customFormat="false" ht="15.75" hidden="false" customHeight="false" outlineLevel="0" collapsed="false">
      <c r="A139" s="59" t="s">
        <v>241</v>
      </c>
      <c r="B139" s="46" t="n">
        <v>2101</v>
      </c>
      <c r="C139" s="74" t="n">
        <v>6076.554</v>
      </c>
      <c r="D139" s="74" t="n">
        <v>99.7591125729</v>
      </c>
    </row>
    <row r="140" customFormat="false" ht="31.5" hidden="false" customHeight="false" outlineLevel="0" collapsed="false">
      <c r="A140" s="59" t="s">
        <v>242</v>
      </c>
      <c r="B140" s="46" t="n">
        <v>2102</v>
      </c>
      <c r="C140" s="74" t="n">
        <v>486.423</v>
      </c>
      <c r="D140" s="74" t="n">
        <v>98.1158373742</v>
      </c>
    </row>
    <row r="141" customFormat="false" ht="15.75" hidden="false" customHeight="false" outlineLevel="0" collapsed="false">
      <c r="A141" s="54" t="s">
        <v>243</v>
      </c>
      <c r="B141" s="46"/>
      <c r="C141" s="74"/>
      <c r="D141" s="74"/>
    </row>
    <row r="142" customFormat="false" ht="15.75" hidden="false" customHeight="false" outlineLevel="0" collapsed="false">
      <c r="A142" s="59" t="s">
        <v>192</v>
      </c>
      <c r="B142" s="46" t="n">
        <v>2103</v>
      </c>
      <c r="C142" s="78" t="n">
        <v>442</v>
      </c>
      <c r="D142" s="74" t="n">
        <v>107.0217917676</v>
      </c>
    </row>
    <row r="143" customFormat="false" ht="15.75" hidden="false" customHeight="false" outlineLevel="0" collapsed="false">
      <c r="A143" s="59" t="s">
        <v>196</v>
      </c>
      <c r="B143" s="46" t="n">
        <v>2104</v>
      </c>
      <c r="C143" s="74" t="n">
        <v>323.972</v>
      </c>
      <c r="D143" s="74" t="n">
        <v>218.2188034649</v>
      </c>
    </row>
    <row r="144" customFormat="false" ht="15.75" hidden="false" customHeight="false" outlineLevel="0" collapsed="false">
      <c r="A144" s="59" t="s">
        <v>244</v>
      </c>
      <c r="B144" s="46" t="n">
        <v>2105</v>
      </c>
      <c r="C144" s="74" t="n">
        <v>12.942</v>
      </c>
      <c r="D144" s="74" t="n">
        <v>396.1432506887</v>
      </c>
    </row>
    <row r="145" customFormat="false" ht="15.75" hidden="false" customHeight="false" outlineLevel="0" collapsed="false">
      <c r="A145" s="54" t="s">
        <v>245</v>
      </c>
      <c r="B145" s="46"/>
      <c r="C145" s="74"/>
      <c r="D145" s="74"/>
    </row>
    <row r="146" customFormat="false" ht="15.75" hidden="false" customHeight="false" outlineLevel="0" collapsed="false">
      <c r="A146" s="59" t="s">
        <v>246</v>
      </c>
      <c r="B146" s="46" t="n">
        <v>2106</v>
      </c>
      <c r="C146" s="78" t="n">
        <v>179</v>
      </c>
      <c r="D146" s="74" t="n">
        <v>99.4444444444</v>
      </c>
    </row>
    <row r="147" customFormat="false" ht="15.75" hidden="false" customHeight="false" outlineLevel="0" collapsed="false">
      <c r="A147" s="59" t="s">
        <v>247</v>
      </c>
      <c r="B147" s="46" t="n">
        <v>2107</v>
      </c>
      <c r="C147" s="78" t="n">
        <v>146</v>
      </c>
      <c r="D147" s="74" t="n">
        <v>64.3171806167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8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0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1</v>
      </c>
      <c r="B15" s="46"/>
      <c r="C15" s="73"/>
      <c r="D15" s="74"/>
    </row>
    <row r="16" customFormat="false" ht="15.75" hidden="false" customHeight="false" outlineLevel="0" collapsed="false">
      <c r="A16" s="59" t="s">
        <v>252</v>
      </c>
      <c r="B16" s="46" t="n">
        <v>301</v>
      </c>
      <c r="C16" s="74" t="n">
        <v>836.693</v>
      </c>
      <c r="D16" s="74" t="n">
        <v>319.5692444017</v>
      </c>
    </row>
    <row r="17" customFormat="false" ht="15.75" hidden="false" customHeight="false" outlineLevel="0" collapsed="false">
      <c r="A17" s="75" t="s">
        <v>127</v>
      </c>
      <c r="B17" s="46"/>
      <c r="C17" s="74"/>
      <c r="D17" s="74"/>
    </row>
    <row r="18" customFormat="false" ht="47.25" hidden="false" customHeight="false" outlineLevel="0" collapsed="false">
      <c r="A18" s="64" t="s">
        <v>253</v>
      </c>
      <c r="B18" s="46" t="n">
        <v>302</v>
      </c>
      <c r="C18" s="74" t="n">
        <v>81.802</v>
      </c>
      <c r="D18" s="74" t="n">
        <v>122.4415872113</v>
      </c>
    </row>
    <row r="19" customFormat="false" ht="15.75" hidden="false" customHeight="false" outlineLevel="0" collapsed="false">
      <c r="A19" s="59" t="s">
        <v>254</v>
      </c>
      <c r="B19" s="46" t="n">
        <v>303</v>
      </c>
      <c r="C19" s="74" t="n">
        <v>951.579</v>
      </c>
      <c r="D19" s="74" t="n">
        <v>170.762472342</v>
      </c>
    </row>
    <row r="20" customFormat="false" ht="15.75" hidden="false" customHeight="false" outlineLevel="0" collapsed="false">
      <c r="A20" s="75" t="s">
        <v>98</v>
      </c>
      <c r="B20" s="46"/>
      <c r="C20" s="74"/>
      <c r="D20" s="74"/>
    </row>
    <row r="21" customFormat="false" ht="47.25" hidden="false" customHeight="false" outlineLevel="0" collapsed="false">
      <c r="A21" s="64" t="s">
        <v>255</v>
      </c>
      <c r="B21" s="46" t="n">
        <v>304</v>
      </c>
      <c r="C21" s="74" t="n">
        <v>631.086</v>
      </c>
      <c r="D21" s="74" t="n">
        <v>280.386712103</v>
      </c>
    </row>
    <row r="22" customFormat="false" ht="31.5" hidden="false" customHeight="false" outlineLevel="0" collapsed="false">
      <c r="A22" s="64" t="s">
        <v>256</v>
      </c>
      <c r="B22" s="46" t="n">
        <v>305</v>
      </c>
      <c r="C22" s="74" t="n">
        <v>320.493</v>
      </c>
      <c r="D22" s="74" t="n">
        <v>96.4828885892</v>
      </c>
    </row>
    <row r="23" customFormat="false" ht="15.75" hidden="false" customHeight="false" outlineLevel="0" collapsed="false">
      <c r="A23" s="59" t="s">
        <v>257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8</v>
      </c>
      <c r="B24" s="46"/>
      <c r="C24" s="74"/>
      <c r="D24" s="74"/>
    </row>
    <row r="25" customFormat="false" ht="15.75" hidden="false" customHeight="false" outlineLevel="0" collapsed="false">
      <c r="A25" s="64" t="s">
        <v>258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59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7</v>
      </c>
      <c r="B27" s="46"/>
      <c r="C27" s="74"/>
      <c r="D27" s="74"/>
    </row>
    <row r="28" customFormat="false" ht="47.25" hidden="false" customHeight="false" outlineLevel="0" collapsed="false">
      <c r="A28" s="64" t="s">
        <v>260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1</v>
      </c>
      <c r="B29" s="46" t="n">
        <v>310</v>
      </c>
      <c r="C29" s="74" t="n">
        <v>46.583</v>
      </c>
      <c r="D29" s="74" t="n">
        <v>108.2218195335</v>
      </c>
    </row>
    <row r="30" customFormat="false" ht="15.75" hidden="false" customHeight="false" outlineLevel="0" collapsed="false">
      <c r="A30" s="75" t="s">
        <v>98</v>
      </c>
      <c r="B30" s="46"/>
      <c r="C30" s="74"/>
      <c r="D30" s="74"/>
    </row>
    <row r="31" customFormat="false" ht="15.75" hidden="false" customHeight="false" outlineLevel="0" collapsed="false">
      <c r="A31" s="64" t="s">
        <v>262</v>
      </c>
      <c r="B31" s="46" t="n">
        <v>311</v>
      </c>
      <c r="C31" s="74" t="n">
        <v>20.596</v>
      </c>
      <c r="D31" s="74" t="n">
        <v>103.9047522954</v>
      </c>
    </row>
    <row r="32" customFormat="false" ht="15.75" hidden="false" customHeight="false" outlineLevel="0" collapsed="false">
      <c r="A32" s="64" t="s">
        <v>263</v>
      </c>
      <c r="B32" s="46" t="n">
        <v>312</v>
      </c>
      <c r="C32" s="74" t="n">
        <v>25.987</v>
      </c>
      <c r="D32" s="74" t="n">
        <v>111.9068125054</v>
      </c>
    </row>
    <row r="33" customFormat="false" ht="15.75" hidden="false" customHeight="false" outlineLevel="0" collapsed="false">
      <c r="A33" s="75" t="s">
        <v>264</v>
      </c>
      <c r="B33" s="46"/>
      <c r="C33" s="74"/>
      <c r="D33" s="74"/>
    </row>
    <row r="34" customFormat="false" ht="15.75" hidden="false" customHeight="false" outlineLevel="0" collapsed="false">
      <c r="A34" s="64" t="s">
        <v>265</v>
      </c>
      <c r="B34" s="46" t="n">
        <v>313</v>
      </c>
      <c r="C34" s="74" t="n">
        <v>20.596</v>
      </c>
      <c r="D34" s="74" t="n">
        <v>101.908248738</v>
      </c>
    </row>
    <row r="35" customFormat="false" ht="15.75" hidden="false" customHeight="false" outlineLevel="0" collapsed="false">
      <c r="A35" s="59" t="s">
        <v>266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8</v>
      </c>
      <c r="B15" s="46" t="n">
        <v>401</v>
      </c>
      <c r="C15" s="78" t="n">
        <v>136034</v>
      </c>
      <c r="D15" s="74" t="n">
        <v>94.3913625735</v>
      </c>
    </row>
    <row r="16" customFormat="false" ht="15.75" hidden="false" customHeight="false" outlineLevel="0" collapsed="false">
      <c r="A16" s="59" t="s">
        <v>269</v>
      </c>
      <c r="B16" s="46" t="n">
        <v>402</v>
      </c>
      <c r="C16" s="78" t="n">
        <v>7665</v>
      </c>
      <c r="D16" s="74" t="n">
        <v>90.2826855124</v>
      </c>
    </row>
    <row r="17" customFormat="false" ht="15.75" hidden="false" customHeight="false" outlineLevel="0" collapsed="false">
      <c r="A17" s="54" t="s">
        <v>270</v>
      </c>
      <c r="B17" s="46" t="n">
        <v>403</v>
      </c>
      <c r="C17" s="74" t="n">
        <v>675.211</v>
      </c>
      <c r="D17" s="74" t="n">
        <v>116.0918334715</v>
      </c>
    </row>
    <row r="18" customFormat="false" ht="15.75" hidden="false" customHeight="false" outlineLevel="0" collapsed="false">
      <c r="A18" s="54" t="s">
        <v>271</v>
      </c>
      <c r="B18" s="46" t="n">
        <v>404</v>
      </c>
      <c r="C18" s="74" t="n">
        <v>88.0901500326</v>
      </c>
      <c r="D18" s="74" t="n">
        <v>128.5870405966</v>
      </c>
    </row>
    <row r="19" customFormat="false" ht="15.75" hidden="false" customHeight="false" outlineLevel="0" collapsed="false">
      <c r="A19" s="54" t="s">
        <v>272</v>
      </c>
      <c r="B19" s="46" t="n">
        <v>405</v>
      </c>
      <c r="C19" s="78" t="n">
        <v>118</v>
      </c>
      <c r="D19" s="74" t="n">
        <v>83.6879432624</v>
      </c>
    </row>
    <row r="20" customFormat="false" ht="15.75" hidden="false" customHeight="false" outlineLevel="0" collapsed="false">
      <c r="A20" s="59" t="s">
        <v>269</v>
      </c>
      <c r="B20" s="46" t="n">
        <v>406</v>
      </c>
      <c r="C20" s="78" t="n">
        <v>117</v>
      </c>
      <c r="D20" s="74" t="n">
        <v>84.1726618705</v>
      </c>
    </row>
    <row r="21" customFormat="false" ht="31.5" hidden="false" customHeight="false" outlineLevel="0" collapsed="false">
      <c r="A21" s="54" t="s">
        <v>273</v>
      </c>
      <c r="B21" s="46" t="n">
        <v>407</v>
      </c>
      <c r="C21" s="74" t="n">
        <v>545.802</v>
      </c>
      <c r="D21" s="74" t="n">
        <v>115.7886027774</v>
      </c>
    </row>
    <row r="22" customFormat="false" ht="31.5" hidden="false" customHeight="false" outlineLevel="0" collapsed="false">
      <c r="A22" s="54" t="s">
        <v>274</v>
      </c>
      <c r="B22" s="46" t="n">
        <v>408</v>
      </c>
      <c r="C22" s="74" t="n">
        <v>4664.9743589744</v>
      </c>
      <c r="D22" s="74" t="n">
        <v>137.5608186842</v>
      </c>
    </row>
    <row r="23" customFormat="false" ht="15.75" hidden="false" customHeight="false" outlineLevel="0" collapsed="false">
      <c r="A23" s="49" t="s">
        <v>275</v>
      </c>
      <c r="B23" s="46" t="n">
        <v>409</v>
      </c>
      <c r="C23" s="78" t="n">
        <v>102</v>
      </c>
      <c r="D23" s="73" t="n">
        <v>84.2975206612</v>
      </c>
    </row>
    <row r="24" customFormat="false" ht="15.75" hidden="false" customHeight="false" outlineLevel="0" collapsed="false">
      <c r="A24" s="59" t="s">
        <v>269</v>
      </c>
      <c r="B24" s="46" t="n">
        <v>410</v>
      </c>
      <c r="C24" s="78" t="n">
        <v>102</v>
      </c>
      <c r="D24" s="73" t="n">
        <v>84.2975206612</v>
      </c>
    </row>
    <row r="25" customFormat="false" ht="31.5" hidden="false" customHeight="false" outlineLevel="0" collapsed="false">
      <c r="A25" s="54" t="s">
        <v>276</v>
      </c>
      <c r="B25" s="46" t="n">
        <v>411</v>
      </c>
      <c r="C25" s="74" t="n">
        <v>503.862</v>
      </c>
      <c r="D25" s="73" t="n">
        <v>112.199966598</v>
      </c>
    </row>
    <row r="26" customFormat="false" ht="31.5" hidden="false" customHeight="false" outlineLevel="0" collapsed="false">
      <c r="A26" s="54" t="s">
        <v>277</v>
      </c>
      <c r="B26" s="46" t="n">
        <v>412</v>
      </c>
      <c r="C26" s="74" t="n">
        <v>4939.8235294118</v>
      </c>
      <c r="D26" s="74" t="n">
        <v>133.0999603761</v>
      </c>
    </row>
    <row r="27" customFormat="false" ht="15.75" hidden="false" customHeight="false" outlineLevel="0" collapsed="false">
      <c r="A27" s="54" t="s">
        <v>278</v>
      </c>
      <c r="B27" s="46" t="n">
        <v>413</v>
      </c>
      <c r="C27" s="78" t="n">
        <v>135916</v>
      </c>
      <c r="D27" s="74" t="n">
        <v>94.4018447519</v>
      </c>
    </row>
    <row r="28" customFormat="false" ht="15.75" hidden="false" customHeight="false" outlineLevel="0" collapsed="false">
      <c r="A28" s="59" t="s">
        <v>279</v>
      </c>
      <c r="B28" s="46" t="n">
        <v>414</v>
      </c>
      <c r="C28" s="78" t="n">
        <v>7548</v>
      </c>
      <c r="D28" s="74" t="n">
        <v>90.3843851036</v>
      </c>
    </row>
    <row r="29" customFormat="false" ht="31.5" hidden="false" customHeight="false" outlineLevel="0" collapsed="false">
      <c r="A29" s="54" t="s">
        <v>280</v>
      </c>
      <c r="B29" s="46" t="n">
        <v>415</v>
      </c>
      <c r="C29" s="74" t="n">
        <v>129.409</v>
      </c>
      <c r="D29" s="74" t="n">
        <v>117.388425254</v>
      </c>
    </row>
    <row r="30" customFormat="false" ht="31.5" hidden="false" customHeight="false" outlineLevel="0" collapsed="false">
      <c r="A30" s="54" t="s">
        <v>281</v>
      </c>
      <c r="B30" s="46" t="n">
        <v>416</v>
      </c>
      <c r="C30" s="74" t="n">
        <v>17.1448065713</v>
      </c>
      <c r="D30" s="74" t="n">
        <v>129.8768864992</v>
      </c>
    </row>
    <row r="31" customFormat="false" ht="12.75" hidden="true" customHeight="false" outlineLevel="0" collapsed="false">
      <c r="A31" s="85" t="s">
        <v>282</v>
      </c>
      <c r="B31" s="68" t="n">
        <v>-401</v>
      </c>
      <c r="C31" s="86" t="n">
        <v>4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6</v>
      </c>
      <c r="D13" s="90"/>
      <c r="E13" s="90"/>
      <c r="F13" s="90" t="s">
        <v>98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7</v>
      </c>
      <c r="D14" s="90" t="s">
        <v>288</v>
      </c>
      <c r="E14" s="90" t="s">
        <v>289</v>
      </c>
      <c r="F14" s="90" t="s">
        <v>290</v>
      </c>
      <c r="G14" s="90"/>
      <c r="H14" s="90"/>
      <c r="I14" s="90" t="s">
        <v>291</v>
      </c>
      <c r="J14" s="90"/>
      <c r="K14" s="90"/>
      <c r="L14" s="90" t="s">
        <v>292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7</v>
      </c>
      <c r="G15" s="90" t="s">
        <v>288</v>
      </c>
      <c r="H15" s="90" t="s">
        <v>289</v>
      </c>
      <c r="I15" s="90" t="s">
        <v>287</v>
      </c>
      <c r="J15" s="90" t="s">
        <v>288</v>
      </c>
      <c r="K15" s="90" t="s">
        <v>289</v>
      </c>
      <c r="L15" s="90" t="s">
        <v>293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7</v>
      </c>
      <c r="M16" s="46" t="s">
        <v>288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4</v>
      </c>
      <c r="B18" s="50" t="n">
        <v>501</v>
      </c>
      <c r="C18" s="93" t="n">
        <v>22398.134</v>
      </c>
      <c r="D18" s="93" t="n">
        <v>97.0291320017</v>
      </c>
      <c r="E18" s="94" t="n">
        <v>100</v>
      </c>
      <c r="F18" s="93" t="n">
        <v>1368.558</v>
      </c>
      <c r="G18" s="93" t="n">
        <v>37.7345765593</v>
      </c>
      <c r="H18" s="94" t="n">
        <v>100</v>
      </c>
      <c r="I18" s="93" t="n">
        <v>21029.576</v>
      </c>
      <c r="J18" s="93" t="n">
        <v>108.0816149312</v>
      </c>
      <c r="K18" s="94" t="n">
        <v>100</v>
      </c>
      <c r="L18" s="93" t="n">
        <v>4018.376</v>
      </c>
      <c r="M18" s="93" t="n">
        <v>99.7894386562</v>
      </c>
    </row>
    <row r="19" customFormat="false" ht="15.75" hidden="false" customHeight="false" outlineLevel="0" collapsed="false">
      <c r="A19" s="95" t="s">
        <v>295</v>
      </c>
      <c r="B19" s="50" t="n">
        <v>502</v>
      </c>
      <c r="C19" s="93" t="n">
        <v>6744.867</v>
      </c>
      <c r="D19" s="93" t="n">
        <v>109.9215394078</v>
      </c>
      <c r="E19" s="93" t="n">
        <v>30.1135219568</v>
      </c>
      <c r="F19" s="93" t="n">
        <v>1089.781</v>
      </c>
      <c r="G19" s="93" t="n">
        <v>107.5022022651</v>
      </c>
      <c r="H19" s="93" t="n">
        <v>79.629873195</v>
      </c>
      <c r="I19" s="93" t="n">
        <v>5655.086</v>
      </c>
      <c r="J19" s="93" t="n">
        <v>110.4003342219</v>
      </c>
      <c r="K19" s="93" t="n">
        <v>26.891108028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6</v>
      </c>
      <c r="B20" s="50" t="n">
        <v>503</v>
      </c>
      <c r="C20" s="93" t="n">
        <v>8719.116</v>
      </c>
      <c r="D20" s="93" t="n">
        <v>101.4049144734</v>
      </c>
      <c r="E20" s="93" t="n">
        <v>38.9278678304</v>
      </c>
      <c r="F20" s="56" t="s">
        <v>84</v>
      </c>
      <c r="G20" s="56" t="s">
        <v>84</v>
      </c>
      <c r="H20" s="56" t="s">
        <v>84</v>
      </c>
      <c r="I20" s="93" t="n">
        <v>8719.116</v>
      </c>
      <c r="J20" s="93" t="n">
        <v>101.6686662366</v>
      </c>
      <c r="K20" s="93" t="n">
        <v>41.461206826</v>
      </c>
      <c r="L20" s="93" t="n">
        <v>2653.889</v>
      </c>
      <c r="M20" s="93" t="n">
        <v>95.5266188102</v>
      </c>
    </row>
    <row r="21" customFormat="false" ht="63" hidden="false" customHeight="false" outlineLevel="0" collapsed="false">
      <c r="A21" s="95" t="s">
        <v>297</v>
      </c>
      <c r="B21" s="50" t="n">
        <v>504</v>
      </c>
      <c r="C21" s="93" t="n">
        <v>-237.115</v>
      </c>
      <c r="D21" s="56" t="s">
        <v>84</v>
      </c>
      <c r="E21" s="56" t="s">
        <v>84</v>
      </c>
      <c r="F21" s="93" t="n">
        <v>-237.115</v>
      </c>
      <c r="G21" s="56" t="s">
        <v>84</v>
      </c>
      <c r="H21" s="56" t="s">
        <v>84</v>
      </c>
      <c r="I21" s="56" t="s">
        <v>84</v>
      </c>
      <c r="J21" s="56" t="s">
        <v>84</v>
      </c>
      <c r="K21" s="56" t="s">
        <v>84</v>
      </c>
      <c r="L21" s="56" t="s">
        <v>84</v>
      </c>
      <c r="M21" s="56" t="s">
        <v>84</v>
      </c>
    </row>
    <row r="22" customFormat="false" ht="63" hidden="false" customHeight="false" outlineLevel="0" collapsed="false">
      <c r="A22" s="95" t="s">
        <v>298</v>
      </c>
      <c r="B22" s="50" t="n">
        <v>505</v>
      </c>
      <c r="C22" s="93" t="n">
        <v>226.997</v>
      </c>
      <c r="D22" s="93" t="n">
        <v>98.4712889498</v>
      </c>
      <c r="E22" s="93" t="n">
        <v>1.0134638894</v>
      </c>
      <c r="F22" s="93" t="n">
        <v>226.997</v>
      </c>
      <c r="G22" s="93" t="n">
        <v>98.4712889498</v>
      </c>
      <c r="H22" s="93" t="n">
        <v>16.5865823736</v>
      </c>
      <c r="I22" s="56" t="s">
        <v>84</v>
      </c>
      <c r="J22" s="56" t="s">
        <v>84</v>
      </c>
      <c r="K22" s="56" t="s">
        <v>84</v>
      </c>
      <c r="L22" s="56" t="s">
        <v>84</v>
      </c>
      <c r="M22" s="56" t="s">
        <v>84</v>
      </c>
    </row>
    <row r="23" customFormat="false" ht="63" hidden="false" customHeight="false" outlineLevel="0" collapsed="false">
      <c r="A23" s="59" t="s">
        <v>299</v>
      </c>
      <c r="B23" s="50" t="n">
        <v>506</v>
      </c>
      <c r="C23" s="93" t="n">
        <v>1267.639</v>
      </c>
      <c r="D23" s="93" t="n">
        <v>150.8268091283</v>
      </c>
      <c r="E23" s="93" t="n">
        <v>5.6595741413</v>
      </c>
      <c r="F23" s="93" t="n">
        <v>209.096</v>
      </c>
      <c r="G23" s="93" t="n">
        <v>277.2053559592</v>
      </c>
      <c r="H23" s="93" t="n">
        <v>15.2785632761</v>
      </c>
      <c r="I23" s="93" t="n">
        <v>1058.543</v>
      </c>
      <c r="J23" s="93" t="n">
        <v>138.3662078611</v>
      </c>
      <c r="K23" s="93" t="n">
        <v>5.0335917377</v>
      </c>
      <c r="L23" s="93" t="n">
        <v>0</v>
      </c>
      <c r="M23" s="56" t="s">
        <v>84</v>
      </c>
    </row>
    <row r="24" customFormat="false" ht="15.75" hidden="false" customHeight="false" outlineLevel="0" collapsed="false">
      <c r="A24" s="75" t="s">
        <v>98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0</v>
      </c>
      <c r="B25" s="50" t="n">
        <v>507</v>
      </c>
      <c r="C25" s="93" t="n">
        <v>0.25</v>
      </c>
      <c r="D25" s="56" t="s">
        <v>84</v>
      </c>
      <c r="E25" s="93" t="n">
        <v>0.0011161644</v>
      </c>
      <c r="F25" s="93" t="n">
        <v>0.186</v>
      </c>
      <c r="G25" s="56" t="s">
        <v>84</v>
      </c>
      <c r="H25" s="93" t="n">
        <v>0.0135909476</v>
      </c>
      <c r="I25" s="93" t="n">
        <v>0.064</v>
      </c>
      <c r="J25" s="56" t="s">
        <v>84</v>
      </c>
      <c r="K25" s="93" t="n">
        <v>0.0003043333</v>
      </c>
      <c r="L25" s="93" t="n">
        <v>0</v>
      </c>
      <c r="M25" s="56" t="s">
        <v>84</v>
      </c>
    </row>
    <row r="26" customFormat="false" ht="15.75" hidden="false" customHeight="false" outlineLevel="0" collapsed="false">
      <c r="A26" s="96" t="s">
        <v>301</v>
      </c>
      <c r="B26" s="50" t="n">
        <v>508</v>
      </c>
      <c r="C26" s="93" t="n">
        <v>0</v>
      </c>
      <c r="D26" s="93" t="n">
        <v>0</v>
      </c>
      <c r="E26" s="56" t="s">
        <v>84</v>
      </c>
      <c r="F26" s="93" t="n">
        <v>0</v>
      </c>
      <c r="G26" s="93" t="n">
        <v>0</v>
      </c>
      <c r="H26" s="56" t="s">
        <v>84</v>
      </c>
      <c r="I26" s="56" t="s">
        <v>84</v>
      </c>
      <c r="J26" s="56" t="s">
        <v>84</v>
      </c>
      <c r="K26" s="56" t="s">
        <v>84</v>
      </c>
      <c r="L26" s="56" t="s">
        <v>84</v>
      </c>
      <c r="M26" s="56" t="s">
        <v>84</v>
      </c>
    </row>
    <row r="27" customFormat="false" ht="15.75" hidden="false" customHeight="false" outlineLevel="0" collapsed="false">
      <c r="A27" s="96" t="s">
        <v>302</v>
      </c>
      <c r="B27" s="50" t="n">
        <v>509</v>
      </c>
      <c r="C27" s="93" t="n">
        <v>0</v>
      </c>
      <c r="D27" s="56" t="s">
        <v>84</v>
      </c>
      <c r="E27" s="56" t="s">
        <v>84</v>
      </c>
      <c r="F27" s="56" t="s">
        <v>84</v>
      </c>
      <c r="G27" s="56" t="s">
        <v>84</v>
      </c>
      <c r="H27" s="56" t="s">
        <v>84</v>
      </c>
      <c r="I27" s="93" t="n">
        <v>0</v>
      </c>
      <c r="J27" s="56" t="s">
        <v>84</v>
      </c>
      <c r="K27" s="56" t="s">
        <v>84</v>
      </c>
      <c r="L27" s="93" t="n">
        <v>0</v>
      </c>
      <c r="M27" s="56" t="s">
        <v>84</v>
      </c>
    </row>
    <row r="28" customFormat="false" ht="15.75" hidden="false" customHeight="false" outlineLevel="0" collapsed="false">
      <c r="A28" s="96" t="s">
        <v>303</v>
      </c>
      <c r="B28" s="50" t="n">
        <v>510</v>
      </c>
      <c r="C28" s="93" t="n">
        <v>883.531</v>
      </c>
      <c r="D28" s="93" t="n">
        <v>125.175111499</v>
      </c>
      <c r="E28" s="93" t="n">
        <v>3.944663426</v>
      </c>
      <c r="F28" s="56" t="s">
        <v>84</v>
      </c>
      <c r="G28" s="56" t="s">
        <v>84</v>
      </c>
      <c r="H28" s="56" t="s">
        <v>84</v>
      </c>
      <c r="I28" s="93" t="n">
        <v>883.531</v>
      </c>
      <c r="J28" s="93" t="n">
        <v>125.175111499</v>
      </c>
      <c r="K28" s="93" t="n">
        <v>4.201373342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4</v>
      </c>
      <c r="B29" s="50" t="n">
        <v>511</v>
      </c>
      <c r="C29" s="93" t="n">
        <v>348.184</v>
      </c>
      <c r="D29" s="93" t="n">
        <v>276.9585656673</v>
      </c>
      <c r="E29" s="93" t="n">
        <v>1.5545223544</v>
      </c>
      <c r="F29" s="93" t="n">
        <v>208.91</v>
      </c>
      <c r="G29" s="93" t="n">
        <v>276.9587697203</v>
      </c>
      <c r="H29" s="93" t="n">
        <v>15.2649723285</v>
      </c>
      <c r="I29" s="93" t="n">
        <v>139.274</v>
      </c>
      <c r="J29" s="93" t="n">
        <v>276.95825959</v>
      </c>
      <c r="K29" s="93" t="n">
        <v>0.6622767858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5</v>
      </c>
      <c r="B30" s="50" t="n">
        <v>512</v>
      </c>
      <c r="C30" s="93" t="n">
        <v>0</v>
      </c>
      <c r="D30" s="93" t="n">
        <v>0</v>
      </c>
      <c r="E30" s="56" t="s">
        <v>84</v>
      </c>
      <c r="F30" s="93" t="n">
        <v>0</v>
      </c>
      <c r="G30" s="93" t="n">
        <v>0</v>
      </c>
      <c r="H30" s="56" t="s">
        <v>84</v>
      </c>
      <c r="I30" s="56" t="s">
        <v>84</v>
      </c>
      <c r="J30" s="56" t="s">
        <v>84</v>
      </c>
      <c r="K30" s="56" t="s">
        <v>84</v>
      </c>
      <c r="L30" s="56" t="s">
        <v>84</v>
      </c>
      <c r="M30" s="56" t="s">
        <v>84</v>
      </c>
    </row>
    <row r="31" customFormat="false" ht="15.75" hidden="false" customHeight="false" outlineLevel="0" collapsed="false">
      <c r="A31" s="95" t="s">
        <v>306</v>
      </c>
      <c r="B31" s="50" t="n">
        <v>513</v>
      </c>
      <c r="C31" s="93" t="n">
        <v>4142.857</v>
      </c>
      <c r="D31" s="93" t="n">
        <v>112.5342734783</v>
      </c>
      <c r="E31" s="93" t="n">
        <v>18.4964381408</v>
      </c>
      <c r="F31" s="56" t="s">
        <v>84</v>
      </c>
      <c r="G31" s="56" t="s">
        <v>84</v>
      </c>
      <c r="H31" s="56" t="s">
        <v>84</v>
      </c>
      <c r="I31" s="93" t="n">
        <v>4142.857</v>
      </c>
      <c r="J31" s="93" t="n">
        <v>112.5342734783</v>
      </c>
      <c r="K31" s="93" t="n">
        <v>19.700145167</v>
      </c>
      <c r="L31" s="93" t="n">
        <v>775.859</v>
      </c>
      <c r="M31" s="93" t="n">
        <v>116.0418065728</v>
      </c>
    </row>
    <row r="32" customFormat="false" ht="31.5" hidden="false" customHeight="false" outlineLevel="0" collapsed="false">
      <c r="A32" s="97" t="s">
        <v>307</v>
      </c>
      <c r="B32" s="50" t="n">
        <v>514</v>
      </c>
      <c r="C32" s="93" t="n">
        <v>114.881</v>
      </c>
      <c r="D32" s="93" t="n">
        <v>103.9628242023</v>
      </c>
      <c r="E32" s="93" t="n">
        <v>0.5129043339</v>
      </c>
      <c r="F32" s="56" t="s">
        <v>84</v>
      </c>
      <c r="G32" s="56" t="s">
        <v>84</v>
      </c>
      <c r="H32" s="56" t="s">
        <v>84</v>
      </c>
      <c r="I32" s="93" t="n">
        <v>114.881</v>
      </c>
      <c r="J32" s="93" t="n">
        <v>103.9628242023</v>
      </c>
      <c r="K32" s="93" t="n">
        <v>0.5462830064</v>
      </c>
      <c r="L32" s="93" t="n">
        <v>114.881</v>
      </c>
      <c r="M32" s="93" t="n">
        <v>103.9628242023</v>
      </c>
    </row>
    <row r="33" customFormat="false" ht="31.5" hidden="false" customHeight="false" outlineLevel="0" collapsed="false">
      <c r="A33" s="97" t="s">
        <v>308</v>
      </c>
      <c r="B33" s="50" t="n">
        <v>515</v>
      </c>
      <c r="C33" s="93" t="n">
        <v>2673.836</v>
      </c>
      <c r="D33" s="93" t="n">
        <v>112.3391590264</v>
      </c>
      <c r="E33" s="93" t="n">
        <v>11.9377623154</v>
      </c>
      <c r="F33" s="56" t="s">
        <v>84</v>
      </c>
      <c r="G33" s="56" t="s">
        <v>84</v>
      </c>
      <c r="H33" s="56" t="s">
        <v>84</v>
      </c>
      <c r="I33" s="93" t="n">
        <v>2673.836</v>
      </c>
      <c r="J33" s="93" t="n">
        <v>112.3391590264</v>
      </c>
      <c r="K33" s="93" t="n">
        <v>12.7146453167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09</v>
      </c>
      <c r="B34" s="50" t="n">
        <v>516</v>
      </c>
      <c r="C34" s="93" t="n">
        <v>692.29</v>
      </c>
      <c r="D34" s="93" t="n">
        <v>109.5359173192</v>
      </c>
      <c r="E34" s="93" t="n">
        <v>3.090837835</v>
      </c>
      <c r="F34" s="56" t="s">
        <v>84</v>
      </c>
      <c r="G34" s="56" t="s">
        <v>84</v>
      </c>
      <c r="H34" s="56" t="s">
        <v>84</v>
      </c>
      <c r="I34" s="93" t="n">
        <v>692.29</v>
      </c>
      <c r="J34" s="93" t="n">
        <v>109.5359173192</v>
      </c>
      <c r="K34" s="93" t="n">
        <v>3.2919826819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2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0</v>
      </c>
      <c r="B36" s="50" t="n">
        <v>517</v>
      </c>
      <c r="C36" s="98" t="n">
        <v>139.126</v>
      </c>
      <c r="D36" s="93" t="n">
        <v>100.5994345503</v>
      </c>
      <c r="E36" s="93" t="n">
        <v>0.6211499583</v>
      </c>
      <c r="F36" s="56" t="s">
        <v>84</v>
      </c>
      <c r="G36" s="56" t="s">
        <v>84</v>
      </c>
      <c r="H36" s="56" t="s">
        <v>84</v>
      </c>
      <c r="I36" s="98" t="n">
        <v>139.126</v>
      </c>
      <c r="J36" s="93" t="n">
        <v>100.5994345503</v>
      </c>
      <c r="K36" s="98" t="n">
        <v>0.6615730151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1</v>
      </c>
      <c r="B37" s="50" t="n">
        <v>518</v>
      </c>
      <c r="C37" s="93" t="n">
        <v>553.164</v>
      </c>
      <c r="D37" s="93" t="n">
        <v>112.0391149711</v>
      </c>
      <c r="E37" s="93" t="n">
        <v>2.4696878767</v>
      </c>
      <c r="F37" s="56" t="s">
        <v>84</v>
      </c>
      <c r="G37" s="56" t="s">
        <v>84</v>
      </c>
      <c r="H37" s="56" t="s">
        <v>84</v>
      </c>
      <c r="I37" s="93" t="n">
        <v>553.164</v>
      </c>
      <c r="J37" s="93" t="n">
        <v>112.0391149711</v>
      </c>
      <c r="K37" s="93" t="n">
        <v>2.6304096668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2</v>
      </c>
      <c r="B38" s="50" t="n">
        <v>519</v>
      </c>
      <c r="C38" s="93" t="n">
        <v>660.978</v>
      </c>
      <c r="D38" s="93" t="n">
        <v>118.4357361716</v>
      </c>
      <c r="E38" s="93" t="n">
        <v>2.9510404751</v>
      </c>
      <c r="F38" s="56" t="s">
        <v>84</v>
      </c>
      <c r="G38" s="56" t="s">
        <v>84</v>
      </c>
      <c r="H38" s="56" t="s">
        <v>84</v>
      </c>
      <c r="I38" s="93" t="n">
        <v>660.978</v>
      </c>
      <c r="J38" s="93" t="n">
        <v>118.4357361716</v>
      </c>
      <c r="K38" s="93" t="n">
        <v>3.143087621</v>
      </c>
      <c r="L38" s="93" t="n">
        <v>660.978</v>
      </c>
      <c r="M38" s="93" t="n">
        <v>118.4357361716</v>
      </c>
    </row>
    <row r="39" customFormat="false" ht="31.5" hidden="false" customHeight="false" outlineLevel="0" collapsed="false">
      <c r="A39" s="95" t="s">
        <v>313</v>
      </c>
      <c r="B39" s="50" t="n">
        <v>520</v>
      </c>
      <c r="C39" s="93" t="n">
        <v>74.1</v>
      </c>
      <c r="D39" s="93" t="n">
        <v>198.3510894588</v>
      </c>
      <c r="E39" s="93" t="n">
        <v>0.3308311308</v>
      </c>
      <c r="F39" s="93" t="n">
        <v>3.198</v>
      </c>
      <c r="G39" s="93" t="n">
        <v>84.7152317881</v>
      </c>
      <c r="H39" s="93" t="n">
        <v>0.2336766144</v>
      </c>
      <c r="I39" s="93" t="n">
        <v>70.902</v>
      </c>
      <c r="J39" s="93" t="n">
        <v>211.1246761754</v>
      </c>
      <c r="K39" s="93" t="n">
        <v>0.3371537305</v>
      </c>
      <c r="L39" s="93" t="n">
        <v>0</v>
      </c>
      <c r="M39" s="56" t="s">
        <v>84</v>
      </c>
    </row>
    <row r="40" customFormat="false" ht="15.75" hidden="false" customHeight="false" outlineLevel="0" collapsed="false">
      <c r="A40" s="75" t="s">
        <v>98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4</v>
      </c>
      <c r="B41" s="50" t="n">
        <v>521</v>
      </c>
      <c r="C41" s="93" t="n">
        <v>0</v>
      </c>
      <c r="D41" s="56" t="s">
        <v>84</v>
      </c>
      <c r="E41" s="56" t="s">
        <v>84</v>
      </c>
      <c r="F41" s="93" t="n">
        <v>0</v>
      </c>
      <c r="G41" s="56" t="s">
        <v>84</v>
      </c>
      <c r="H41" s="56" t="s">
        <v>84</v>
      </c>
      <c r="I41" s="56" t="s">
        <v>84</v>
      </c>
      <c r="J41" s="56" t="s">
        <v>84</v>
      </c>
      <c r="K41" s="56" t="s">
        <v>84</v>
      </c>
      <c r="L41" s="56" t="s">
        <v>84</v>
      </c>
      <c r="M41" s="56" t="s">
        <v>84</v>
      </c>
    </row>
    <row r="42" customFormat="false" ht="47.25" hidden="false" customHeight="false" outlineLevel="0" collapsed="false">
      <c r="A42" s="96" t="s">
        <v>315</v>
      </c>
      <c r="B42" s="50" t="n">
        <v>522</v>
      </c>
      <c r="C42" s="93" t="n">
        <v>0</v>
      </c>
      <c r="D42" s="56" t="s">
        <v>84</v>
      </c>
      <c r="E42" s="56" t="s">
        <v>84</v>
      </c>
      <c r="F42" s="93" t="n">
        <v>0</v>
      </c>
      <c r="G42" s="56" t="s">
        <v>84</v>
      </c>
      <c r="H42" s="56" t="s">
        <v>84</v>
      </c>
      <c r="I42" s="56" t="s">
        <v>84</v>
      </c>
      <c r="J42" s="56" t="s">
        <v>84</v>
      </c>
      <c r="K42" s="56" t="s">
        <v>84</v>
      </c>
      <c r="L42" s="56" t="s">
        <v>84</v>
      </c>
      <c r="M42" s="56" t="s">
        <v>84</v>
      </c>
    </row>
    <row r="43" customFormat="false" ht="47.25" hidden="false" customHeight="false" outlineLevel="0" collapsed="false">
      <c r="A43" s="96" t="s">
        <v>316</v>
      </c>
      <c r="B43" s="50" t="n">
        <v>523</v>
      </c>
      <c r="C43" s="93" t="n">
        <v>0</v>
      </c>
      <c r="D43" s="56" t="s">
        <v>84</v>
      </c>
      <c r="E43" s="56" t="s">
        <v>84</v>
      </c>
      <c r="F43" s="93" t="n">
        <v>0</v>
      </c>
      <c r="G43" s="56" t="s">
        <v>84</v>
      </c>
      <c r="H43" s="56" t="s">
        <v>84</v>
      </c>
      <c r="I43" s="56" t="s">
        <v>84</v>
      </c>
      <c r="J43" s="56" t="s">
        <v>84</v>
      </c>
      <c r="K43" s="56" t="s">
        <v>84</v>
      </c>
      <c r="L43" s="56" t="s">
        <v>84</v>
      </c>
      <c r="M43" s="56" t="s">
        <v>84</v>
      </c>
    </row>
    <row r="44" customFormat="false" ht="78.75" hidden="false" customHeight="false" outlineLevel="0" collapsed="false">
      <c r="A44" s="96" t="s">
        <v>317</v>
      </c>
      <c r="B44" s="50" t="n">
        <v>524</v>
      </c>
      <c r="C44" s="93" t="n">
        <v>7.995</v>
      </c>
      <c r="D44" s="93" t="n">
        <v>84.7107438017</v>
      </c>
      <c r="E44" s="93" t="n">
        <v>0.0356949378</v>
      </c>
      <c r="F44" s="93" t="n">
        <v>3.198</v>
      </c>
      <c r="G44" s="93" t="n">
        <v>84.7152317881</v>
      </c>
      <c r="H44" s="93" t="n">
        <v>0.2336766144</v>
      </c>
      <c r="I44" s="93" t="n">
        <v>4.797</v>
      </c>
      <c r="J44" s="93" t="n">
        <v>84.7077520749</v>
      </c>
      <c r="K44" s="93" t="n">
        <v>0.0228107309</v>
      </c>
      <c r="L44" s="93" t="n">
        <v>0</v>
      </c>
      <c r="M44" s="56" t="s">
        <v>84</v>
      </c>
    </row>
    <row r="45" customFormat="false" ht="15.75" hidden="false" customHeight="false" outlineLevel="0" collapsed="false">
      <c r="A45" s="95" t="s">
        <v>318</v>
      </c>
      <c r="B45" s="50" t="n">
        <v>525</v>
      </c>
      <c r="C45" s="93" t="n">
        <v>5.386</v>
      </c>
      <c r="D45" s="93" t="n">
        <v>110.0756182301</v>
      </c>
      <c r="E45" s="93" t="n">
        <v>0.024046646</v>
      </c>
      <c r="F45" s="93" t="n">
        <v>5.386</v>
      </c>
      <c r="G45" s="93" t="n">
        <v>110.0756182301</v>
      </c>
      <c r="H45" s="93" t="n">
        <v>0.3935529221</v>
      </c>
      <c r="I45" s="56" t="s">
        <v>84</v>
      </c>
      <c r="J45" s="56" t="s">
        <v>84</v>
      </c>
      <c r="K45" s="56" t="s">
        <v>84</v>
      </c>
      <c r="L45" s="56" t="s">
        <v>84</v>
      </c>
      <c r="M45" s="56" t="s">
        <v>84</v>
      </c>
    </row>
    <row r="46" customFormat="false" ht="47.25" hidden="false" customHeight="false" outlineLevel="0" collapsed="false">
      <c r="A46" s="95" t="s">
        <v>319</v>
      </c>
      <c r="B46" s="50" t="n">
        <v>526</v>
      </c>
      <c r="C46" s="93" t="n">
        <v>0.247</v>
      </c>
      <c r="D46" s="93" t="n">
        <v>88.5304659498</v>
      </c>
      <c r="E46" s="93" t="n">
        <v>0.0011027704</v>
      </c>
      <c r="F46" s="93" t="n">
        <v>0.049</v>
      </c>
      <c r="G46" s="93" t="n">
        <v>87.5</v>
      </c>
      <c r="H46" s="93" t="n">
        <v>0.0035804109</v>
      </c>
      <c r="I46" s="93" t="n">
        <v>0.198</v>
      </c>
      <c r="J46" s="93" t="n">
        <v>88.7892376682</v>
      </c>
      <c r="K46" s="93" t="n">
        <v>0.0009415311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0</v>
      </c>
      <c r="B47" s="50" t="n">
        <v>527</v>
      </c>
      <c r="C47" s="55" t="n">
        <v>790.552</v>
      </c>
      <c r="D47" s="55" t="n">
        <v>113.699246801</v>
      </c>
      <c r="E47" s="55" t="n">
        <v>3.5295440236</v>
      </c>
      <c r="F47" s="56" t="s">
        <v>84</v>
      </c>
      <c r="G47" s="50" t="s">
        <v>84</v>
      </c>
      <c r="H47" s="50" t="s">
        <v>84</v>
      </c>
      <c r="I47" s="55" t="n">
        <v>790.552</v>
      </c>
      <c r="J47" s="55" t="n">
        <v>113.699246801</v>
      </c>
      <c r="K47" s="55" t="n">
        <v>3.7592388929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21</v>
      </c>
      <c r="B48" s="50" t="n">
        <v>528</v>
      </c>
      <c r="C48" s="55" t="n">
        <v>485.765</v>
      </c>
      <c r="D48" s="55" t="n">
        <v>98.5610430612</v>
      </c>
      <c r="E48" s="55" t="n">
        <v>2.1687744167</v>
      </c>
      <c r="F48" s="56" t="s">
        <v>84</v>
      </c>
      <c r="G48" s="50" t="s">
        <v>84</v>
      </c>
      <c r="H48" s="50" t="s">
        <v>84</v>
      </c>
      <c r="I48" s="55" t="n">
        <v>485.765</v>
      </c>
      <c r="J48" s="55" t="n">
        <v>98.5610430612</v>
      </c>
      <c r="K48" s="55" t="n">
        <v>2.3099134286</v>
      </c>
      <c r="L48" s="93" t="n">
        <v>485.765</v>
      </c>
      <c r="M48" s="55" t="n">
        <v>98.5610430612</v>
      </c>
    </row>
    <row r="49" customFormat="false" ht="31.5" hidden="false" customHeight="false" outlineLevel="0" collapsed="false">
      <c r="A49" s="95" t="s">
        <v>322</v>
      </c>
      <c r="B49" s="50" t="n">
        <v>529</v>
      </c>
      <c r="C49" s="93" t="n">
        <v>12.986</v>
      </c>
      <c r="D49" s="55" t="n">
        <v>177.7686516085</v>
      </c>
      <c r="E49" s="55" t="n">
        <v>0.0579780441</v>
      </c>
      <c r="F49" s="56" t="s">
        <v>84</v>
      </c>
      <c r="G49" s="56" t="s">
        <v>84</v>
      </c>
      <c r="H49" s="50" t="s">
        <v>84</v>
      </c>
      <c r="I49" s="93" t="n">
        <v>12.986</v>
      </c>
      <c r="J49" s="55" t="n">
        <v>177.7686516085</v>
      </c>
      <c r="K49" s="55" t="n">
        <v>0.0617511261</v>
      </c>
      <c r="L49" s="93" t="n">
        <v>12.985</v>
      </c>
      <c r="M49" s="55" t="n">
        <v>177.633378933</v>
      </c>
    </row>
    <row r="50" customFormat="false" ht="31.5" hidden="false" customHeight="false" outlineLevel="0" collapsed="false">
      <c r="A50" s="95" t="s">
        <v>323</v>
      </c>
      <c r="B50" s="50" t="n">
        <v>530</v>
      </c>
      <c r="C50" s="93" t="n">
        <v>0.165</v>
      </c>
      <c r="D50" s="93" t="n">
        <v>18.75</v>
      </c>
      <c r="E50" s="93" t="n">
        <v>0.0007366685</v>
      </c>
      <c r="F50" s="93" t="n">
        <v>0.165</v>
      </c>
      <c r="G50" s="93" t="n">
        <v>18.75</v>
      </c>
      <c r="H50" s="93" t="n">
        <v>0.0120564857</v>
      </c>
      <c r="I50" s="56" t="s">
        <v>84</v>
      </c>
      <c r="J50" s="56" t="s">
        <v>84</v>
      </c>
      <c r="K50" s="56" t="s">
        <v>84</v>
      </c>
      <c r="L50" s="56" t="s">
        <v>84</v>
      </c>
      <c r="M50" s="56" t="s">
        <v>84</v>
      </c>
    </row>
    <row r="51" customFormat="false" ht="15.75" hidden="false" customHeight="false" outlineLevel="0" collapsed="false">
      <c r="A51" s="95" t="s">
        <v>324</v>
      </c>
      <c r="B51" s="50" t="n">
        <v>531</v>
      </c>
      <c r="C51" s="93" t="n">
        <v>165.444</v>
      </c>
      <c r="D51" s="93" t="n">
        <v>101.7997895631</v>
      </c>
      <c r="E51" s="93" t="n">
        <v>0.738650818</v>
      </c>
      <c r="F51" s="93" t="n">
        <v>71.001</v>
      </c>
      <c r="G51" s="93" t="n">
        <v>90.094788534</v>
      </c>
      <c r="H51" s="93" t="n">
        <v>5.1880154148</v>
      </c>
      <c r="I51" s="93" t="n">
        <v>94.443</v>
      </c>
      <c r="J51" s="93" t="n">
        <v>112.8189506881</v>
      </c>
      <c r="K51" s="93" t="n">
        <v>0.4490960731</v>
      </c>
      <c r="L51" s="93" t="n">
        <v>89.878</v>
      </c>
      <c r="M51" s="93" t="n">
        <v>112.4472969761</v>
      </c>
    </row>
    <row r="52" customFormat="false" ht="24" hidden="true" customHeight="false" outlineLevel="0" collapsed="false">
      <c r="A52" s="100" t="s">
        <v>325</v>
      </c>
      <c r="B52" s="101" t="n">
        <v>-501</v>
      </c>
      <c r="C52" s="102" t="n">
        <v>162.519</v>
      </c>
      <c r="D52" s="103"/>
      <c r="E52" s="103"/>
      <c r="F52" s="102" t="n">
        <v>78.807</v>
      </c>
      <c r="G52" s="103"/>
      <c r="H52" s="103"/>
      <c r="I52" s="102" t="n">
        <v>83.712</v>
      </c>
      <c r="J52" s="103"/>
      <c r="K52" s="103"/>
      <c r="L52" s="102" t="n">
        <v>79.929</v>
      </c>
      <c r="M52" s="103"/>
    </row>
    <row r="53" customFormat="false" ht="24" hidden="true" customHeight="false" outlineLevel="0" collapsed="false">
      <c r="A53" s="100" t="s">
        <v>326</v>
      </c>
      <c r="B53" s="101" t="n">
        <v>-502</v>
      </c>
      <c r="C53" s="102" t="n">
        <v>0</v>
      </c>
      <c r="D53" s="104" t="n">
        <v>0</v>
      </c>
      <c r="E53" s="103"/>
      <c r="F53" s="102" t="n">
        <v>0</v>
      </c>
      <c r="G53" s="104" t="n">
        <v>0</v>
      </c>
      <c r="H53" s="103"/>
      <c r="I53" s="102" t="n">
        <v>0</v>
      </c>
      <c r="J53" s="104" t="n">
        <v>0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8</v>
      </c>
      <c r="D13" s="90" t="s">
        <v>329</v>
      </c>
      <c r="E13" s="90" t="s">
        <v>330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1</v>
      </c>
      <c r="F14" s="90" t="s">
        <v>332</v>
      </c>
      <c r="G14" s="90"/>
      <c r="H14" s="90"/>
      <c r="I14" s="90"/>
      <c r="J14" s="90"/>
      <c r="K14" s="90"/>
      <c r="L14" s="90"/>
      <c r="M14" s="90" t="s">
        <v>333</v>
      </c>
      <c r="N14" s="90" t="s">
        <v>334</v>
      </c>
      <c r="O14" s="90" t="s">
        <v>335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6</v>
      </c>
      <c r="G15" s="90"/>
      <c r="H15" s="90" t="s">
        <v>337</v>
      </c>
      <c r="I15" s="90" t="s">
        <v>338</v>
      </c>
      <c r="J15" s="90" t="s">
        <v>339</v>
      </c>
      <c r="K15" s="90" t="s">
        <v>340</v>
      </c>
      <c r="L15" s="90" t="s">
        <v>341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7</v>
      </c>
      <c r="G16" s="46" t="s">
        <v>342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3</v>
      </c>
      <c r="B18" s="50" t="n">
        <v>601</v>
      </c>
      <c r="C18" s="93" t="n">
        <v>22387.674</v>
      </c>
      <c r="D18" s="94" t="n">
        <v>100</v>
      </c>
      <c r="E18" s="93" t="n">
        <v>16950.536</v>
      </c>
      <c r="F18" s="93" t="n">
        <v>6744.856</v>
      </c>
      <c r="G18" s="93" t="n">
        <v>1089.779</v>
      </c>
      <c r="H18" s="93" t="n">
        <v>8719.116</v>
      </c>
      <c r="I18" s="93" t="n">
        <v>-10.118</v>
      </c>
      <c r="J18" s="93" t="n">
        <v>1267.639</v>
      </c>
      <c r="K18" s="93" t="n">
        <v>74.1</v>
      </c>
      <c r="L18" s="93" t="n">
        <v>154.943</v>
      </c>
      <c r="M18" s="93" t="n">
        <v>3367.127</v>
      </c>
      <c r="N18" s="93" t="n">
        <v>775.999</v>
      </c>
      <c r="O18" s="93" t="n">
        <v>1294.012</v>
      </c>
    </row>
    <row r="19" customFormat="false" ht="15.75" hidden="false" customHeight="false" outlineLevel="0" collapsed="false">
      <c r="A19" s="57" t="s">
        <v>98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4</v>
      </c>
      <c r="B20" s="50" t="n">
        <v>602</v>
      </c>
      <c r="C20" s="93" t="n">
        <v>468.689</v>
      </c>
      <c r="D20" s="93" t="n">
        <v>2.0935136004</v>
      </c>
      <c r="E20" s="93" t="n">
        <v>334.389</v>
      </c>
      <c r="F20" s="93" t="n">
        <v>30.041</v>
      </c>
      <c r="G20" s="93" t="n">
        <v>2.775</v>
      </c>
      <c r="H20" s="93" t="n">
        <v>319.12</v>
      </c>
      <c r="I20" s="93" t="n">
        <v>-16.746</v>
      </c>
      <c r="J20" s="93" t="n">
        <v>0</v>
      </c>
      <c r="K20" s="93" t="n">
        <v>0.946</v>
      </c>
      <c r="L20" s="93" t="n">
        <v>1.028</v>
      </c>
      <c r="M20" s="93" t="n">
        <v>59.99</v>
      </c>
      <c r="N20" s="93" t="n">
        <v>20.567</v>
      </c>
      <c r="O20" s="93" t="n">
        <v>53.743</v>
      </c>
    </row>
    <row r="21" customFormat="false" ht="31.5" hidden="false" customHeight="false" outlineLevel="0" collapsed="false">
      <c r="A21" s="97" t="s">
        <v>345</v>
      </c>
      <c r="B21" s="50" t="n">
        <v>603</v>
      </c>
      <c r="C21" s="93" t="n">
        <v>7.541</v>
      </c>
      <c r="D21" s="93" t="n">
        <v>0.0336837136</v>
      </c>
      <c r="E21" s="93" t="n">
        <v>4.106</v>
      </c>
      <c r="F21" s="93" t="n">
        <v>0</v>
      </c>
      <c r="G21" s="93" t="n">
        <v>0</v>
      </c>
      <c r="H21" s="93" t="n">
        <v>3.82</v>
      </c>
      <c r="I21" s="93" t="n">
        <v>0.056</v>
      </c>
      <c r="J21" s="93" t="n">
        <v>0</v>
      </c>
      <c r="K21" s="93" t="n">
        <v>0</v>
      </c>
      <c r="L21" s="93" t="n">
        <v>0.23</v>
      </c>
      <c r="M21" s="93" t="n">
        <v>0.817</v>
      </c>
      <c r="N21" s="93" t="n">
        <v>0.297</v>
      </c>
      <c r="O21" s="93" t="n">
        <v>2.321</v>
      </c>
    </row>
    <row r="22" customFormat="false" ht="31.5" hidden="false" customHeight="false" outlineLevel="0" collapsed="false">
      <c r="A22" s="97" t="s">
        <v>346</v>
      </c>
      <c r="B22" s="50" t="n">
        <v>604</v>
      </c>
      <c r="C22" s="93" t="n">
        <v>629.609</v>
      </c>
      <c r="D22" s="93" t="n">
        <v>2.8123019837</v>
      </c>
      <c r="E22" s="93" t="n">
        <v>601.324</v>
      </c>
      <c r="F22" s="93" t="n">
        <v>471.524</v>
      </c>
      <c r="G22" s="93" t="n">
        <v>13.268</v>
      </c>
      <c r="H22" s="93" t="n">
        <v>19.094</v>
      </c>
      <c r="I22" s="93" t="n">
        <v>62.045</v>
      </c>
      <c r="J22" s="93" t="n">
        <v>0</v>
      </c>
      <c r="K22" s="93" t="n">
        <v>48.596</v>
      </c>
      <c r="L22" s="93" t="n">
        <v>0.065</v>
      </c>
      <c r="M22" s="93" t="n">
        <v>26.826</v>
      </c>
      <c r="N22" s="93" t="n">
        <v>0.709</v>
      </c>
      <c r="O22" s="93" t="n">
        <v>0.75</v>
      </c>
    </row>
    <row r="23" customFormat="false" ht="15.75" hidden="false" customHeight="false" outlineLevel="0" collapsed="false">
      <c r="A23" s="79" t="s">
        <v>127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7</v>
      </c>
      <c r="B24" s="50" t="n">
        <v>605</v>
      </c>
      <c r="C24" s="93" t="n">
        <v>455.167</v>
      </c>
      <c r="D24" s="93" t="n">
        <v>2.0331142932</v>
      </c>
      <c r="E24" s="93" t="n">
        <v>454.288</v>
      </c>
      <c r="F24" s="93" t="n">
        <v>443.842</v>
      </c>
      <c r="G24" s="93" t="n">
        <v>-0.004</v>
      </c>
      <c r="H24" s="93" t="n">
        <v>2.5</v>
      </c>
      <c r="I24" s="93" t="n">
        <v>6.093</v>
      </c>
      <c r="J24" s="93" t="n">
        <v>0</v>
      </c>
      <c r="K24" s="93" t="n">
        <v>1.853</v>
      </c>
      <c r="L24" s="93" t="n">
        <v>0</v>
      </c>
      <c r="M24" s="93" t="n">
        <v>0.711</v>
      </c>
      <c r="N24" s="93" t="n">
        <v>0.16</v>
      </c>
      <c r="O24" s="93" t="n">
        <v>0.008</v>
      </c>
    </row>
    <row r="25" customFormat="false" ht="15.75" hidden="false" customHeight="false" outlineLevel="0" collapsed="false">
      <c r="A25" s="107" t="s">
        <v>127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8</v>
      </c>
      <c r="B26" s="50" t="n">
        <v>606</v>
      </c>
      <c r="C26" s="93" t="n">
        <v>444.216</v>
      </c>
      <c r="D26" s="93" t="n">
        <v>1.9841989838</v>
      </c>
      <c r="E26" s="93" t="n">
        <v>444.19</v>
      </c>
      <c r="F26" s="93" t="n">
        <v>443.87</v>
      </c>
      <c r="G26" s="93" t="n">
        <v>0</v>
      </c>
      <c r="H26" s="93" t="n">
        <v>0.32</v>
      </c>
      <c r="I26" s="93" t="n">
        <v>0</v>
      </c>
      <c r="J26" s="93" t="n">
        <v>0</v>
      </c>
      <c r="K26" s="93" t="n">
        <v>0</v>
      </c>
      <c r="L26" s="93" t="n">
        <v>0</v>
      </c>
      <c r="M26" s="93" t="n">
        <v>0</v>
      </c>
      <c r="N26" s="93" t="n">
        <v>0.026</v>
      </c>
      <c r="O26" s="93" t="n">
        <v>0</v>
      </c>
    </row>
    <row r="27" customFormat="false" ht="63" hidden="false" customHeight="false" outlineLevel="0" collapsed="false">
      <c r="A27" s="99" t="s">
        <v>349</v>
      </c>
      <c r="B27" s="50" t="n">
        <v>607</v>
      </c>
      <c r="C27" s="93" t="n">
        <v>174.443</v>
      </c>
      <c r="D27" s="93" t="n">
        <v>0.7791921573</v>
      </c>
      <c r="E27" s="93" t="n">
        <v>147.037</v>
      </c>
      <c r="F27" s="93" t="n">
        <v>27.682</v>
      </c>
      <c r="G27" s="93" t="n">
        <v>13.272</v>
      </c>
      <c r="H27" s="93" t="n">
        <v>16.594</v>
      </c>
      <c r="I27" s="93" t="n">
        <v>55.953</v>
      </c>
      <c r="J27" s="93" t="n">
        <v>0</v>
      </c>
      <c r="K27" s="93" t="n">
        <v>46.743</v>
      </c>
      <c r="L27" s="93" t="n">
        <v>0.065</v>
      </c>
      <c r="M27" s="93" t="n">
        <v>26.115</v>
      </c>
      <c r="N27" s="93" t="n">
        <v>0.549</v>
      </c>
      <c r="O27" s="93" t="n">
        <v>0.742</v>
      </c>
    </row>
    <row r="28" customFormat="false" ht="15.75" hidden="false" customHeight="false" outlineLevel="0" collapsed="false">
      <c r="A28" s="107" t="s">
        <v>127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0</v>
      </c>
      <c r="B29" s="50" t="n">
        <v>608</v>
      </c>
      <c r="C29" s="93" t="n">
        <v>4.141</v>
      </c>
      <c r="D29" s="93" t="n">
        <v>0.0184967853</v>
      </c>
      <c r="E29" s="93" t="n">
        <v>4.136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4.136</v>
      </c>
      <c r="L29" s="93" t="n">
        <v>0</v>
      </c>
      <c r="M29" s="93" t="n">
        <v>0</v>
      </c>
      <c r="N29" s="93" t="n">
        <v>0.005</v>
      </c>
      <c r="O29" s="93" t="n">
        <v>0</v>
      </c>
    </row>
    <row r="30" customFormat="false" ht="31.5" hidden="false" customHeight="false" outlineLevel="0" collapsed="false">
      <c r="A30" s="97" t="s">
        <v>351</v>
      </c>
      <c r="B30" s="50" t="n">
        <v>609</v>
      </c>
      <c r="C30" s="93" t="n">
        <v>4748.483</v>
      </c>
      <c r="D30" s="93" t="n">
        <v>21.2102561436</v>
      </c>
      <c r="E30" s="93" t="n">
        <v>3784.082</v>
      </c>
      <c r="F30" s="93" t="n">
        <v>3576.298</v>
      </c>
      <c r="G30" s="93" t="n">
        <v>889.01</v>
      </c>
      <c r="H30" s="93" t="n">
        <v>2206.473</v>
      </c>
      <c r="I30" s="93" t="n">
        <v>-3274.09</v>
      </c>
      <c r="J30" s="93" t="n">
        <v>1267.389</v>
      </c>
      <c r="K30" s="93" t="n">
        <v>7.703</v>
      </c>
      <c r="L30" s="93" t="n">
        <v>0.309</v>
      </c>
      <c r="M30" s="93" t="n">
        <v>628.669</v>
      </c>
      <c r="N30" s="93" t="n">
        <v>226.579</v>
      </c>
      <c r="O30" s="93" t="n">
        <v>109.153</v>
      </c>
    </row>
    <row r="31" customFormat="false" ht="15.75" hidden="false" customHeight="false" outlineLevel="0" collapsed="false">
      <c r="A31" s="79" t="s">
        <v>127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2</v>
      </c>
      <c r="B32" s="50" t="n">
        <v>610</v>
      </c>
      <c r="C32" s="93" t="n">
        <v>2465.361</v>
      </c>
      <c r="D32" s="93" t="n">
        <v>11.0121355171</v>
      </c>
      <c r="E32" s="93" t="n">
        <v>2338.79</v>
      </c>
      <c r="F32" s="93" t="n">
        <v>203.468</v>
      </c>
      <c r="G32" s="93" t="n">
        <v>10.908</v>
      </c>
      <c r="H32" s="93" t="n">
        <v>326.347</v>
      </c>
      <c r="I32" s="93" t="n">
        <v>541.373</v>
      </c>
      <c r="J32" s="93" t="n">
        <v>1267.267</v>
      </c>
      <c r="K32" s="93" t="n">
        <v>0.212</v>
      </c>
      <c r="L32" s="93" t="n">
        <v>0.123</v>
      </c>
      <c r="M32" s="93" t="n">
        <v>92.404</v>
      </c>
      <c r="N32" s="93" t="n">
        <v>17.297</v>
      </c>
      <c r="O32" s="93" t="n">
        <v>16.87</v>
      </c>
    </row>
    <row r="33" customFormat="false" ht="63" hidden="false" customHeight="false" outlineLevel="0" collapsed="false">
      <c r="A33" s="99" t="s">
        <v>353</v>
      </c>
      <c r="B33" s="50" t="n">
        <v>611</v>
      </c>
      <c r="C33" s="93" t="n">
        <v>562.649</v>
      </c>
      <c r="D33" s="93" t="n">
        <v>2.5132088309</v>
      </c>
      <c r="E33" s="93" t="n">
        <v>414.869</v>
      </c>
      <c r="F33" s="93" t="n">
        <v>589.83</v>
      </c>
      <c r="G33" s="93" t="n">
        <v>137.332</v>
      </c>
      <c r="H33" s="93" t="n">
        <v>213</v>
      </c>
      <c r="I33" s="93" t="n">
        <v>-387.964</v>
      </c>
      <c r="J33" s="93" t="n">
        <v>0</v>
      </c>
      <c r="K33" s="93" t="n">
        <v>0</v>
      </c>
      <c r="L33" s="93" t="n">
        <v>0.003</v>
      </c>
      <c r="M33" s="93" t="n">
        <v>109.191</v>
      </c>
      <c r="N33" s="93" t="n">
        <v>10.572</v>
      </c>
      <c r="O33" s="93" t="n">
        <v>28.017</v>
      </c>
    </row>
    <row r="34" customFormat="false" ht="31.5" hidden="false" customHeight="false" outlineLevel="0" collapsed="false">
      <c r="A34" s="99" t="s">
        <v>354</v>
      </c>
      <c r="B34" s="50" t="n">
        <v>612</v>
      </c>
      <c r="C34" s="93" t="n">
        <v>0.308</v>
      </c>
      <c r="D34" s="93" t="n">
        <v>0.001375757</v>
      </c>
      <c r="E34" s="93" t="n">
        <v>0.003</v>
      </c>
      <c r="F34" s="93" t="n">
        <v>0</v>
      </c>
      <c r="G34" s="93" t="n">
        <v>0</v>
      </c>
      <c r="H34" s="93" t="n">
        <v>0.003</v>
      </c>
      <c r="I34" s="93" t="n">
        <v>0</v>
      </c>
      <c r="J34" s="93" t="n">
        <v>0</v>
      </c>
      <c r="K34" s="93" t="n">
        <v>0</v>
      </c>
      <c r="L34" s="93" t="n">
        <v>0</v>
      </c>
      <c r="M34" s="93" t="n">
        <v>0</v>
      </c>
      <c r="N34" s="93" t="n">
        <v>0.305</v>
      </c>
      <c r="O34" s="93" t="n">
        <v>0</v>
      </c>
    </row>
    <row r="35" customFormat="false" ht="94.5" hidden="false" customHeight="false" outlineLevel="0" collapsed="false">
      <c r="A35" s="99" t="s">
        <v>355</v>
      </c>
      <c r="B35" s="50" t="n">
        <v>613</v>
      </c>
      <c r="C35" s="93" t="n">
        <v>215.274</v>
      </c>
      <c r="D35" s="93" t="n">
        <v>0.961573766</v>
      </c>
      <c r="E35" s="93" t="n">
        <v>182.27</v>
      </c>
      <c r="F35" s="93" t="n">
        <v>12.424</v>
      </c>
      <c r="G35" s="93" t="n">
        <v>1.039</v>
      </c>
      <c r="H35" s="93" t="n">
        <v>64.39</v>
      </c>
      <c r="I35" s="93" t="n">
        <v>105.456</v>
      </c>
      <c r="J35" s="93" t="n">
        <v>0</v>
      </c>
      <c r="K35" s="93" t="n">
        <v>0</v>
      </c>
      <c r="L35" s="93" t="n">
        <v>0</v>
      </c>
      <c r="M35" s="93" t="n">
        <v>11.761</v>
      </c>
      <c r="N35" s="93" t="n">
        <v>4.956</v>
      </c>
      <c r="O35" s="93" t="n">
        <v>16.287</v>
      </c>
    </row>
    <row r="36" customFormat="false" ht="31.5" hidden="false" customHeight="false" outlineLevel="0" collapsed="false">
      <c r="A36" s="99" t="s">
        <v>356</v>
      </c>
      <c r="B36" s="50" t="n">
        <v>614</v>
      </c>
      <c r="C36" s="93" t="n">
        <v>1166.738</v>
      </c>
      <c r="D36" s="93" t="n">
        <v>5.2115195174</v>
      </c>
      <c r="E36" s="93" t="n">
        <v>1083.929</v>
      </c>
      <c r="F36" s="93" t="n">
        <v>346.605</v>
      </c>
      <c r="G36" s="93" t="n">
        <v>43.272</v>
      </c>
      <c r="H36" s="93" t="n">
        <v>238.345</v>
      </c>
      <c r="I36" s="93" t="n">
        <v>498.979</v>
      </c>
      <c r="J36" s="93" t="n">
        <v>0</v>
      </c>
      <c r="K36" s="93" t="n">
        <v>0</v>
      </c>
      <c r="L36" s="93" t="n">
        <v>0</v>
      </c>
      <c r="M36" s="93" t="n">
        <v>69.452</v>
      </c>
      <c r="N36" s="93" t="n">
        <v>5.773</v>
      </c>
      <c r="O36" s="93" t="n">
        <v>7.584</v>
      </c>
    </row>
    <row r="37" customFormat="false" ht="63" hidden="false" customHeight="false" outlineLevel="0" collapsed="false">
      <c r="A37" s="97" t="s">
        <v>357</v>
      </c>
      <c r="B37" s="50" t="n">
        <v>615</v>
      </c>
      <c r="C37" s="93" t="n">
        <v>1100.288</v>
      </c>
      <c r="D37" s="93" t="n">
        <v>4.9147044039</v>
      </c>
      <c r="E37" s="93" t="n">
        <v>943.1</v>
      </c>
      <c r="F37" s="93" t="n">
        <v>74.188</v>
      </c>
      <c r="G37" s="93" t="n">
        <v>4.966</v>
      </c>
      <c r="H37" s="93" t="n">
        <v>373.251</v>
      </c>
      <c r="I37" s="93" t="n">
        <v>491.35</v>
      </c>
      <c r="J37" s="93" t="n">
        <v>0</v>
      </c>
      <c r="K37" s="93" t="n">
        <v>0</v>
      </c>
      <c r="L37" s="93" t="n">
        <v>4.311</v>
      </c>
      <c r="M37" s="93" t="n">
        <v>145.092</v>
      </c>
      <c r="N37" s="93" t="n">
        <v>5.567</v>
      </c>
      <c r="O37" s="93" t="n">
        <v>6.529</v>
      </c>
    </row>
    <row r="38" customFormat="false" ht="15.75" hidden="false" customHeight="false" outlineLevel="0" collapsed="false">
      <c r="A38" s="97" t="s">
        <v>358</v>
      </c>
      <c r="B38" s="50" t="n">
        <v>616</v>
      </c>
      <c r="C38" s="93" t="n">
        <v>1954.929</v>
      </c>
      <c r="D38" s="93" t="n">
        <v>8.7321666378</v>
      </c>
      <c r="E38" s="93" t="n">
        <v>1778.94</v>
      </c>
      <c r="F38" s="93" t="n">
        <v>612.339</v>
      </c>
      <c r="G38" s="93" t="n">
        <v>20.444</v>
      </c>
      <c r="H38" s="93" t="n">
        <v>676.563</v>
      </c>
      <c r="I38" s="93" t="n">
        <v>484.845</v>
      </c>
      <c r="J38" s="93" t="n">
        <v>0.23</v>
      </c>
      <c r="K38" s="93" t="n">
        <v>4.946</v>
      </c>
      <c r="L38" s="93" t="n">
        <v>0.017</v>
      </c>
      <c r="M38" s="93" t="n">
        <v>62.354</v>
      </c>
      <c r="N38" s="93" t="n">
        <v>24.569</v>
      </c>
      <c r="O38" s="93" t="n">
        <v>89.066</v>
      </c>
    </row>
    <row r="39" customFormat="false" ht="110.25" hidden="false" customHeight="false" outlineLevel="0" collapsed="false">
      <c r="A39" s="97" t="s">
        <v>359</v>
      </c>
      <c r="B39" s="50" t="n">
        <v>617</v>
      </c>
      <c r="C39" s="93" t="n">
        <v>4481.618</v>
      </c>
      <c r="D39" s="93" t="n">
        <v>20.0182386075</v>
      </c>
      <c r="E39" s="93" t="n">
        <v>3360.166</v>
      </c>
      <c r="F39" s="93" t="n">
        <v>852.101</v>
      </c>
      <c r="G39" s="93" t="n">
        <v>68.115</v>
      </c>
      <c r="H39" s="93" t="n">
        <v>1052.35</v>
      </c>
      <c r="I39" s="93" t="n">
        <v>1455.697</v>
      </c>
      <c r="J39" s="93" t="n">
        <v>0</v>
      </c>
      <c r="K39" s="93" t="n">
        <v>0.099</v>
      </c>
      <c r="L39" s="93" t="n">
        <v>-0.081</v>
      </c>
      <c r="M39" s="93" t="n">
        <v>506.449</v>
      </c>
      <c r="N39" s="93" t="n">
        <v>76.295</v>
      </c>
      <c r="O39" s="93" t="n">
        <v>538.708</v>
      </c>
    </row>
    <row r="40" customFormat="false" ht="15.75" hidden="false" customHeight="false" outlineLevel="0" collapsed="false">
      <c r="A40" s="97" t="s">
        <v>360</v>
      </c>
      <c r="B40" s="50" t="n">
        <v>618</v>
      </c>
      <c r="C40" s="93" t="n">
        <v>222.337</v>
      </c>
      <c r="D40" s="93" t="n">
        <v>0.9931223762</v>
      </c>
      <c r="E40" s="93" t="n">
        <v>154.91</v>
      </c>
      <c r="F40" s="93" t="n">
        <v>9.742</v>
      </c>
      <c r="G40" s="93" t="n">
        <v>0.298</v>
      </c>
      <c r="H40" s="93" t="n">
        <v>119.683</v>
      </c>
      <c r="I40" s="93" t="n">
        <v>25.45</v>
      </c>
      <c r="J40" s="93" t="n">
        <v>0.02</v>
      </c>
      <c r="K40" s="93" t="n">
        <v>0</v>
      </c>
      <c r="L40" s="93" t="n">
        <v>0.015</v>
      </c>
      <c r="M40" s="93" t="n">
        <v>11.11</v>
      </c>
      <c r="N40" s="93" t="n">
        <v>5.662</v>
      </c>
      <c r="O40" s="93" t="n">
        <v>50.655</v>
      </c>
    </row>
    <row r="41" customFormat="false" ht="15.75" hidden="false" customHeight="false" outlineLevel="0" collapsed="false">
      <c r="A41" s="97" t="s">
        <v>361</v>
      </c>
      <c r="B41" s="50" t="n">
        <v>619</v>
      </c>
      <c r="C41" s="93" t="n">
        <v>2854.051</v>
      </c>
      <c r="D41" s="93" t="n">
        <v>12.7483140946</v>
      </c>
      <c r="E41" s="93" t="n">
        <v>1787.917</v>
      </c>
      <c r="F41" s="93" t="n">
        <v>848.426</v>
      </c>
      <c r="G41" s="93" t="n">
        <v>6.94</v>
      </c>
      <c r="H41" s="93" t="n">
        <v>736.597</v>
      </c>
      <c r="I41" s="93" t="n">
        <v>197.845</v>
      </c>
      <c r="J41" s="93" t="n">
        <v>0</v>
      </c>
      <c r="K41" s="93" t="n">
        <v>4.884</v>
      </c>
      <c r="L41" s="93" t="n">
        <v>0.165</v>
      </c>
      <c r="M41" s="93" t="n">
        <v>981.969</v>
      </c>
      <c r="N41" s="93" t="n">
        <v>22.014</v>
      </c>
      <c r="O41" s="93" t="n">
        <v>62.151</v>
      </c>
    </row>
    <row r="42" customFormat="false" ht="31.5" hidden="false" customHeight="false" outlineLevel="0" collapsed="false">
      <c r="A42" s="97" t="s">
        <v>362</v>
      </c>
      <c r="B42" s="50" t="n">
        <v>620</v>
      </c>
      <c r="C42" s="93" t="n">
        <v>419.961</v>
      </c>
      <c r="D42" s="93" t="n">
        <v>1.8758581173</v>
      </c>
      <c r="E42" s="93" t="n">
        <v>323.678</v>
      </c>
      <c r="F42" s="93" t="n">
        <v>-73.282</v>
      </c>
      <c r="G42" s="93" t="n">
        <v>7.943</v>
      </c>
      <c r="H42" s="93" t="n">
        <v>391.713</v>
      </c>
      <c r="I42" s="93" t="n">
        <v>5.247</v>
      </c>
      <c r="J42" s="93" t="n">
        <v>0</v>
      </c>
      <c r="K42" s="93" t="n">
        <v>0</v>
      </c>
      <c r="L42" s="93" t="n">
        <v>0</v>
      </c>
      <c r="M42" s="93" t="n">
        <v>77.644</v>
      </c>
      <c r="N42" s="93" t="n">
        <v>5.743</v>
      </c>
      <c r="O42" s="93" t="n">
        <v>12.896</v>
      </c>
    </row>
    <row r="43" customFormat="false" ht="63" hidden="false" customHeight="false" outlineLevel="0" collapsed="false">
      <c r="A43" s="97" t="s">
        <v>363</v>
      </c>
      <c r="B43" s="50" t="n">
        <v>621</v>
      </c>
      <c r="C43" s="93" t="n">
        <v>1937.575</v>
      </c>
      <c r="D43" s="93" t="n">
        <v>8.654650769</v>
      </c>
      <c r="E43" s="93" t="n">
        <v>1437.326</v>
      </c>
      <c r="F43" s="93" t="n">
        <v>266.95</v>
      </c>
      <c r="G43" s="93" t="n">
        <v>71.401</v>
      </c>
      <c r="H43" s="93" t="n">
        <v>728.823</v>
      </c>
      <c r="I43" s="93" t="n">
        <v>438.428</v>
      </c>
      <c r="J43" s="93" t="n">
        <v>0</v>
      </c>
      <c r="K43" s="93" t="n">
        <v>2.96</v>
      </c>
      <c r="L43" s="93" t="n">
        <v>0.165</v>
      </c>
      <c r="M43" s="93" t="n">
        <v>146.826</v>
      </c>
      <c r="N43" s="93" t="n">
        <v>72.147</v>
      </c>
      <c r="O43" s="93" t="n">
        <v>281.276</v>
      </c>
    </row>
    <row r="44" customFormat="false" ht="94.5" hidden="false" customHeight="false" outlineLevel="0" collapsed="false">
      <c r="A44" s="97" t="s">
        <v>364</v>
      </c>
      <c r="B44" s="50" t="n">
        <v>622</v>
      </c>
      <c r="C44" s="93" t="n">
        <v>1197.713</v>
      </c>
      <c r="D44" s="93" t="n">
        <v>5.349876901</v>
      </c>
      <c r="E44" s="93" t="n">
        <v>1141.479</v>
      </c>
      <c r="F44" s="93" t="n">
        <v>7.333</v>
      </c>
      <c r="G44" s="93" t="n">
        <v>0.38</v>
      </c>
      <c r="H44" s="93" t="n">
        <v>1121.942</v>
      </c>
      <c r="I44" s="93" t="n">
        <v>12.192</v>
      </c>
      <c r="J44" s="93" t="n">
        <v>0</v>
      </c>
      <c r="K44" s="93" t="n">
        <v>0</v>
      </c>
      <c r="L44" s="93" t="n">
        <v>0.012</v>
      </c>
      <c r="M44" s="93" t="n">
        <v>49.791</v>
      </c>
      <c r="N44" s="93" t="n">
        <v>5.467</v>
      </c>
      <c r="O44" s="93" t="n">
        <v>0.976</v>
      </c>
    </row>
    <row r="45" customFormat="false" ht="15.75" hidden="false" customHeight="false" outlineLevel="0" collapsed="false">
      <c r="A45" s="97" t="s">
        <v>365</v>
      </c>
      <c r="B45" s="50" t="n">
        <v>623</v>
      </c>
      <c r="C45" s="93" t="n">
        <v>763.699</v>
      </c>
      <c r="D45" s="93" t="n">
        <v>3.4112476356</v>
      </c>
      <c r="E45" s="93" t="n">
        <v>626.709</v>
      </c>
      <c r="F45" s="93" t="n">
        <v>7.071</v>
      </c>
      <c r="G45" s="93" t="n">
        <v>0.697</v>
      </c>
      <c r="H45" s="93" t="n">
        <v>608.02</v>
      </c>
      <c r="I45" s="93" t="n">
        <v>11.617</v>
      </c>
      <c r="J45" s="93" t="n">
        <v>0</v>
      </c>
      <c r="K45" s="93" t="n">
        <v>0</v>
      </c>
      <c r="L45" s="93" t="n">
        <v>0.001</v>
      </c>
      <c r="M45" s="93" t="n">
        <v>85.984</v>
      </c>
      <c r="N45" s="93" t="n">
        <v>43.395</v>
      </c>
      <c r="O45" s="93" t="n">
        <v>7.611</v>
      </c>
    </row>
    <row r="46" customFormat="false" ht="47.25" hidden="false" customHeight="false" outlineLevel="0" collapsed="false">
      <c r="A46" s="97" t="s">
        <v>366</v>
      </c>
      <c r="B46" s="50" t="n">
        <v>624</v>
      </c>
      <c r="C46" s="93" t="n">
        <v>907.23</v>
      </c>
      <c r="D46" s="93" t="n">
        <v>4.0523638141</v>
      </c>
      <c r="E46" s="93" t="n">
        <v>714.683</v>
      </c>
      <c r="F46" s="93" t="n">
        <v>14.566</v>
      </c>
      <c r="G46" s="93" t="n">
        <v>1.333</v>
      </c>
      <c r="H46" s="93" t="n">
        <v>672.741</v>
      </c>
      <c r="I46" s="93" t="n">
        <v>27.289</v>
      </c>
      <c r="J46" s="93" t="n">
        <v>0</v>
      </c>
      <c r="K46" s="93" t="n">
        <v>0.004</v>
      </c>
      <c r="L46" s="93" t="n">
        <v>0.083</v>
      </c>
      <c r="M46" s="93" t="n">
        <v>135.017</v>
      </c>
      <c r="N46" s="93" t="n">
        <v>17.587</v>
      </c>
      <c r="O46" s="93" t="n">
        <v>39.943</v>
      </c>
    </row>
    <row r="47" customFormat="false" ht="63" hidden="false" customHeight="false" outlineLevel="0" collapsed="false">
      <c r="A47" s="97" t="s">
        <v>367</v>
      </c>
      <c r="B47" s="50" t="n">
        <v>625</v>
      </c>
      <c r="C47" s="93" t="n">
        <v>434.606</v>
      </c>
      <c r="D47" s="93" t="n">
        <v>1.9412735776</v>
      </c>
      <c r="E47" s="93" t="n">
        <v>350.343</v>
      </c>
      <c r="F47" s="93" t="n">
        <v>20.406</v>
      </c>
      <c r="G47" s="93" t="n">
        <v>2.046</v>
      </c>
      <c r="H47" s="93" t="n">
        <v>257.49</v>
      </c>
      <c r="I47" s="93" t="n">
        <v>68.429</v>
      </c>
      <c r="J47" s="93" t="n">
        <v>0</v>
      </c>
      <c r="K47" s="93" t="n">
        <v>3.962</v>
      </c>
      <c r="L47" s="93" t="n">
        <v>0.056</v>
      </c>
      <c r="M47" s="93" t="n">
        <v>39.762</v>
      </c>
      <c r="N47" s="93" t="n">
        <v>9.801</v>
      </c>
      <c r="O47" s="93" t="n">
        <v>34.7</v>
      </c>
    </row>
    <row r="48" customFormat="false" ht="47.25" hidden="false" customHeight="false" outlineLevel="0" collapsed="false">
      <c r="A48" s="97" t="s">
        <v>368</v>
      </c>
      <c r="B48" s="50" t="n">
        <v>626</v>
      </c>
      <c r="C48" s="93" t="n">
        <v>0.746</v>
      </c>
      <c r="D48" s="93" t="n">
        <v>0.0033321907</v>
      </c>
      <c r="E48" s="93" t="n">
        <v>0.496</v>
      </c>
      <c r="F48" s="93" t="n">
        <v>0</v>
      </c>
      <c r="G48" s="93" t="n">
        <v>0</v>
      </c>
      <c r="H48" s="93" t="n">
        <v>0.496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.238</v>
      </c>
      <c r="N48" s="93" t="n">
        <v>0.011</v>
      </c>
      <c r="O48" s="93" t="n">
        <v>0.001</v>
      </c>
    </row>
    <row r="49" customFormat="false" ht="47.25" hidden="false" customHeight="false" outlineLevel="0" collapsed="false">
      <c r="A49" s="97" t="s">
        <v>369</v>
      </c>
      <c r="B49" s="50" t="n">
        <v>627</v>
      </c>
      <c r="C49" s="93" t="n">
        <v>291.667</v>
      </c>
      <c r="D49" s="93" t="n">
        <v>1.3028017113</v>
      </c>
      <c r="E49" s="93" t="n">
        <v>286.374</v>
      </c>
      <c r="F49" s="93" t="n">
        <v>27.153</v>
      </c>
      <c r="G49" s="93" t="n">
        <v>0.163</v>
      </c>
      <c r="H49" s="93" t="n">
        <v>110.426</v>
      </c>
      <c r="I49" s="93" t="n">
        <v>0.228</v>
      </c>
      <c r="J49" s="93" t="n">
        <v>0</v>
      </c>
      <c r="K49" s="93" t="n">
        <v>0</v>
      </c>
      <c r="L49" s="93" t="n">
        <v>148.567</v>
      </c>
      <c r="M49" s="93" t="n">
        <v>0.254</v>
      </c>
      <c r="N49" s="93" t="n">
        <v>1.506</v>
      </c>
      <c r="O49" s="93" t="n">
        <v>3.533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4:53Z</dcterms:modified>
  <cp:revision>0</cp:revision>
  <dc:subject/>
  <dc:title/>
</cp:coreProperties>
</file>