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490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г. Москва</t>
  </si>
  <si>
    <t xml:space="preserve">ОБЛАСТНОЙ (РЕСПУБЛИКАНСКИЙ, КРАЕВОЙ) ЦЕНТР</t>
  </si>
  <si>
    <t xml:space="preserve">г.  Москва</t>
  </si>
  <si>
    <t xml:space="preserve">ФЕДЕРАЛЬНЫЙ ОКРУГ</t>
  </si>
  <si>
    <t xml:space="preserve">ЦЕНТРАЛЬНЫЙ ФЕДЕРАЛЬНЫЙ ОКРУГ</t>
  </si>
  <si>
    <t xml:space="preserve">КОД УПРАВЛЕНИЯ ФНС РОССИИ</t>
  </si>
  <si>
    <t xml:space="preserve">77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еглов
 Александр Дмитриевич</t>
  </si>
  <si>
    <t xml:space="preserve">103132, Москва, Никольский пер., д.6</t>
  </si>
  <si>
    <t xml:space="preserve">dmmal@gov.ru</t>
  </si>
  <si>
    <t xml:space="preserve">(495) 606-60-29</t>
  </si>
  <si>
    <t xml:space="preserve">(495) 606-72-73</t>
  </si>
  <si>
    <t xml:space="preserve">Заместитель полномочного представителя Президента Российской Федерации в федеральном округе</t>
  </si>
  <si>
    <t xml:space="preserve">Атюкова
 Ольга Кузьминична</t>
  </si>
  <si>
    <t xml:space="preserve">(495) 606-69-17
(495) 606-65-89</t>
  </si>
  <si>
    <t xml:space="preserve">(495) 625-53-80
(495) 606-68-24</t>
  </si>
  <si>
    <t xml:space="preserve">Глава администрации субъекта Российской Федерации</t>
  </si>
  <si>
    <t xml:space="preserve">Собянин 
Сергей Семенович</t>
  </si>
  <si>
    <t xml:space="preserve">125032, Москва, ул. Тверская, д. 13</t>
  </si>
  <si>
    <t xml:space="preserve">mos.ru</t>
  </si>
  <si>
    <t xml:space="preserve">(495) 629-32-92
</t>
  </si>
  <si>
    <t xml:space="preserve">(495) 957-97-95
(495) 957-76-24</t>
  </si>
  <si>
    <t xml:space="preserve">Заместитель главы администрации субъекта Российской Федерации</t>
  </si>
  <si>
    <t xml:space="preserve">Сергунина 
Наталья Алексеевна</t>
  </si>
  <si>
    <t xml:space="preserve">mayor@mos.ru</t>
  </si>
  <si>
    <t xml:space="preserve">(495) 629-84-47</t>
  </si>
  <si>
    <t xml:space="preserve">(495) 699-57-13
</t>
  </si>
  <si>
    <t xml:space="preserve">Руководитель Управления ФНС России по субъекту Российской Федерации</t>
  </si>
  <si>
    <t xml:space="preserve">Третьякова 
Марина Викторовна</t>
  </si>
  <si>
    <t xml:space="preserve">125284, Москва, Хорошевское шоссе, д. 12А</t>
  </si>
  <si>
    <t xml:space="preserve">www.nalog.ru</t>
  </si>
  <si>
    <t xml:space="preserve">(495) 400-61-01</t>
  </si>
  <si>
    <t xml:space="preserve">(495) 400-67-89</t>
  </si>
  <si>
    <t xml:space="preserve">Заместитель Руководителя Управления ФНС России по субъекту Российской Федерации</t>
  </si>
  <si>
    <t xml:space="preserve">Платова 
Ирина Анатольевна</t>
  </si>
  <si>
    <t xml:space="preserve">(495) 400-61-31</t>
  </si>
  <si>
    <t xml:space="preserve">Спицына                            Ольга Михайловна</t>
  </si>
  <si>
    <t xml:space="preserve">(495) 400-61-05</t>
  </si>
  <si>
    <t xml:space="preserve">Раздел 1.Социально-экономическая характеристика региона</t>
  </si>
  <si>
    <t xml:space="preserve">ПЛОЩАДЬ ТЕРРИТОРИИ РЕГИОНА   2.5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-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24.8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12 808.57 млрд. руб.</t>
  </si>
  <si>
    <t xml:space="preserve">- Численность населения региона  12 325.39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67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109" t="s">
        <v>368</v>
      </c>
      <c r="B10" s="109"/>
      <c r="C10" s="109"/>
      <c r="D10" s="109"/>
      <c r="E10" s="109"/>
      <c r="F10" s="109"/>
      <c r="G10" s="109"/>
      <c r="H10" s="109"/>
      <c r="I10" s="109"/>
      <c r="J10" s="10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9" t="s">
        <v>282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69</v>
      </c>
      <c r="D13" s="46"/>
      <c r="E13" s="46"/>
      <c r="F13" s="46"/>
      <c r="G13" s="46" t="s">
        <v>370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4</v>
      </c>
      <c r="D14" s="46" t="s">
        <v>371</v>
      </c>
      <c r="E14" s="46"/>
      <c r="F14" s="46"/>
      <c r="G14" s="45" t="s">
        <v>284</v>
      </c>
      <c r="H14" s="46" t="s">
        <v>327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2</v>
      </c>
      <c r="E15" s="46" t="s">
        <v>373</v>
      </c>
      <c r="F15" s="46" t="s">
        <v>374</v>
      </c>
      <c r="G15" s="45"/>
      <c r="H15" s="46" t="s">
        <v>372</v>
      </c>
      <c r="I15" s="46" t="s">
        <v>373</v>
      </c>
      <c r="J15" s="46" t="s">
        <v>374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31.5" hidden="false" customHeight="false" outlineLevel="0" collapsed="false">
      <c r="A17" s="92" t="s">
        <v>375</v>
      </c>
      <c r="B17" s="50" t="n">
        <v>701</v>
      </c>
      <c r="C17" s="93" t="n">
        <v>205593.109</v>
      </c>
      <c r="D17" s="93" t="n">
        <v>127438.675</v>
      </c>
      <c r="E17" s="93" t="n">
        <v>4503.02</v>
      </c>
      <c r="F17" s="93" t="n">
        <v>72147.953</v>
      </c>
      <c r="G17" s="93" t="n">
        <v>7135.787</v>
      </c>
      <c r="H17" s="93" t="n">
        <v>9309.976</v>
      </c>
      <c r="I17" s="93" t="n">
        <v>28.618</v>
      </c>
      <c r="J17" s="93" t="n">
        <v>-2135.176</v>
      </c>
    </row>
    <row r="18" customFormat="false" ht="15.75" hidden="false" customHeight="false" outlineLevel="0" collapsed="false">
      <c r="A18" s="57" t="s">
        <v>96</v>
      </c>
      <c r="B18" s="50"/>
      <c r="C18" s="105"/>
      <c r="D18" s="105"/>
      <c r="E18" s="105"/>
      <c r="F18" s="105"/>
      <c r="G18" s="105"/>
      <c r="H18" s="105"/>
      <c r="I18" s="105"/>
      <c r="J18" s="105"/>
    </row>
    <row r="19" customFormat="false" ht="31.5" hidden="false" customHeight="false" outlineLevel="0" collapsed="false">
      <c r="A19" s="97" t="s">
        <v>376</v>
      </c>
      <c r="B19" s="50" t="n">
        <v>702</v>
      </c>
      <c r="C19" s="93" t="n">
        <v>167895.959</v>
      </c>
      <c r="D19" s="93" t="n">
        <v>94695.767</v>
      </c>
      <c r="E19" s="93" t="n">
        <v>4483.852</v>
      </c>
      <c r="F19" s="93" t="n">
        <v>67688.78</v>
      </c>
      <c r="G19" s="93" t="n">
        <v>-213.331</v>
      </c>
      <c r="H19" s="93" t="n">
        <v>3264.544</v>
      </c>
      <c r="I19" s="93" t="n">
        <v>33.749</v>
      </c>
      <c r="J19" s="93" t="n">
        <v>-3191.41</v>
      </c>
    </row>
    <row r="20" customFormat="false" ht="31.5" hidden="false" customHeight="false" outlineLevel="0" collapsed="false">
      <c r="A20" s="110" t="s">
        <v>377</v>
      </c>
      <c r="B20" s="50" t="n">
        <v>703</v>
      </c>
      <c r="C20" s="93" t="n">
        <v>81.6641957586</v>
      </c>
      <c r="D20" s="93" t="n">
        <v>74.3069299802</v>
      </c>
      <c r="E20" s="93" t="n">
        <v>99.5743301162</v>
      </c>
      <c r="F20" s="93" t="n">
        <v>93.8194046891</v>
      </c>
      <c r="G20" s="56" t="s">
        <v>81</v>
      </c>
      <c r="H20" s="56" t="s">
        <v>81</v>
      </c>
      <c r="I20" s="56" t="s">
        <v>81</v>
      </c>
      <c r="J20" s="56" t="s">
        <v>81</v>
      </c>
    </row>
    <row r="21" customFormat="false" ht="15.75" hidden="false" customHeight="false" outlineLevel="0" collapsed="false">
      <c r="A21" s="79" t="s">
        <v>96</v>
      </c>
      <c r="B21" s="50"/>
      <c r="C21" s="105"/>
      <c r="D21" s="105"/>
      <c r="E21" s="105"/>
      <c r="F21" s="105"/>
      <c r="G21" s="105"/>
      <c r="H21" s="105"/>
      <c r="I21" s="105"/>
      <c r="J21" s="105"/>
    </row>
    <row r="22" customFormat="false" ht="15.75" hidden="false" customHeight="false" outlineLevel="0" collapsed="false">
      <c r="A22" s="99" t="s">
        <v>378</v>
      </c>
      <c r="B22" s="50" t="n">
        <v>704</v>
      </c>
      <c r="C22" s="93" t="n">
        <v>48119.45</v>
      </c>
      <c r="D22" s="93" t="n">
        <v>24410.438</v>
      </c>
      <c r="E22" s="93" t="n">
        <v>3646.584</v>
      </c>
      <c r="F22" s="93" t="n">
        <v>19766.086</v>
      </c>
      <c r="G22" s="93" t="n">
        <v>-6130.296</v>
      </c>
      <c r="H22" s="93" t="n">
        <v>-3101.631</v>
      </c>
      <c r="I22" s="93" t="n">
        <v>-631.595</v>
      </c>
      <c r="J22" s="93" t="n">
        <v>-2486.877</v>
      </c>
    </row>
    <row r="23" customFormat="false" ht="15.75" hidden="false" customHeight="false" outlineLevel="0" collapsed="false">
      <c r="A23" s="111" t="s">
        <v>379</v>
      </c>
      <c r="B23" s="50" t="n">
        <v>705</v>
      </c>
      <c r="C23" s="93" t="n">
        <v>7466.195</v>
      </c>
      <c r="D23" s="93" t="n">
        <v>3105.9</v>
      </c>
      <c r="E23" s="93" t="n">
        <v>1272.185</v>
      </c>
      <c r="F23" s="93" t="n">
        <v>3048.15</v>
      </c>
      <c r="G23" s="93" t="n">
        <v>-2101.993</v>
      </c>
      <c r="H23" s="93" t="n">
        <v>-1509.976</v>
      </c>
      <c r="I23" s="93" t="n">
        <v>301.496</v>
      </c>
      <c r="J23" s="93" t="n">
        <v>-910.294</v>
      </c>
    </row>
    <row r="24" customFormat="false" ht="15.75" hidden="false" customHeight="false" outlineLevel="0" collapsed="false">
      <c r="A24" s="99" t="s">
        <v>335</v>
      </c>
      <c r="B24" s="50" t="n">
        <v>706</v>
      </c>
      <c r="C24" s="93" t="n">
        <v>103805.909</v>
      </c>
      <c r="D24" s="93" t="n">
        <v>62813.337</v>
      </c>
      <c r="E24" s="93" t="n">
        <v>805.84</v>
      </c>
      <c r="F24" s="93" t="n">
        <v>39499.581</v>
      </c>
      <c r="G24" s="93" t="n">
        <v>4114.328</v>
      </c>
      <c r="H24" s="93" t="n">
        <v>5757.092</v>
      </c>
      <c r="I24" s="93" t="n">
        <v>649.543</v>
      </c>
      <c r="J24" s="93" t="n">
        <v>-1875.04</v>
      </c>
    </row>
    <row r="25" customFormat="false" ht="31.5" hidden="false" customHeight="false" outlineLevel="0" collapsed="false">
      <c r="A25" s="99" t="s">
        <v>310</v>
      </c>
      <c r="B25" s="50" t="n">
        <v>707</v>
      </c>
      <c r="C25" s="93" t="n">
        <v>500.559</v>
      </c>
      <c r="D25" s="93" t="n">
        <v>297.219</v>
      </c>
      <c r="E25" s="93" t="n">
        <v>16.023</v>
      </c>
      <c r="F25" s="93" t="n">
        <v>203.052</v>
      </c>
      <c r="G25" s="93" t="n">
        <v>446.575</v>
      </c>
      <c r="H25" s="93" t="n">
        <v>265.193</v>
      </c>
      <c r="I25" s="93" t="n">
        <v>15.811</v>
      </c>
      <c r="J25" s="93" t="n">
        <v>181.094</v>
      </c>
    </row>
    <row r="26" customFormat="false" ht="15.75" hidden="false" customHeight="false" outlineLevel="0" collapsed="false">
      <c r="A26" s="99" t="s">
        <v>380</v>
      </c>
      <c r="B26" s="50" t="n">
        <v>708</v>
      </c>
      <c r="C26" s="93" t="n">
        <v>8135.387</v>
      </c>
      <c r="D26" s="56" t="s">
        <v>81</v>
      </c>
      <c r="E26" s="56" t="s">
        <v>81</v>
      </c>
      <c r="F26" s="56" t="s">
        <v>81</v>
      </c>
      <c r="G26" s="93" t="n">
        <v>1590.713</v>
      </c>
      <c r="H26" s="56" t="s">
        <v>81</v>
      </c>
      <c r="I26" s="56" t="s">
        <v>81</v>
      </c>
      <c r="J26" s="56" t="s">
        <v>81</v>
      </c>
    </row>
    <row r="27" customFormat="false" ht="47.25" hidden="false" customHeight="false" outlineLevel="0" collapsed="false">
      <c r="A27" s="99" t="s">
        <v>381</v>
      </c>
      <c r="B27" s="50" t="n">
        <v>709</v>
      </c>
      <c r="C27" s="93" t="n">
        <v>6625.06</v>
      </c>
      <c r="D27" s="93" t="n">
        <v>344.558</v>
      </c>
      <c r="E27" s="93" t="n">
        <v>0</v>
      </c>
      <c r="F27" s="93" t="n">
        <v>6280.502</v>
      </c>
      <c r="G27" s="93" t="n">
        <v>-207.158</v>
      </c>
      <c r="H27" s="93" t="n">
        <v>-402.59</v>
      </c>
      <c r="I27" s="93" t="n">
        <v>0</v>
      </c>
      <c r="J27" s="93" t="n">
        <v>195.432</v>
      </c>
    </row>
    <row r="28" customFormat="false" ht="15.75" hidden="false" customHeight="false" outlineLevel="0" collapsed="false">
      <c r="A28" s="107" t="s">
        <v>124</v>
      </c>
      <c r="B28" s="50"/>
      <c r="C28" s="105"/>
      <c r="D28" s="105"/>
      <c r="E28" s="105"/>
      <c r="F28" s="105"/>
      <c r="G28" s="105"/>
      <c r="H28" s="105"/>
      <c r="I28" s="105"/>
      <c r="J28" s="105"/>
    </row>
    <row r="29" customFormat="false" ht="15.75" hidden="false" customHeight="false" outlineLevel="0" collapsed="false">
      <c r="A29" s="108" t="s">
        <v>301</v>
      </c>
      <c r="B29" s="50" t="n">
        <v>710</v>
      </c>
      <c r="C29" s="93" t="n">
        <v>6515.4</v>
      </c>
      <c r="D29" s="93" t="n">
        <v>263.45</v>
      </c>
      <c r="E29" s="93" t="n">
        <v>0</v>
      </c>
      <c r="F29" s="93" t="n">
        <v>6251.95</v>
      </c>
      <c r="G29" s="93" t="n">
        <v>-236.497</v>
      </c>
      <c r="H29" s="93" t="n">
        <v>-437.943</v>
      </c>
      <c r="I29" s="93" t="n">
        <v>0</v>
      </c>
      <c r="J29" s="93" t="n">
        <v>223.406</v>
      </c>
    </row>
    <row r="30" customFormat="false" ht="15.75" hidden="false" customHeight="false" outlineLevel="0" collapsed="false">
      <c r="A30" s="108" t="s">
        <v>299</v>
      </c>
      <c r="B30" s="50" t="n">
        <v>711</v>
      </c>
      <c r="C30" s="93" t="n">
        <v>80.996</v>
      </c>
      <c r="D30" s="93" t="n">
        <v>80.763</v>
      </c>
      <c r="E30" s="93" t="n">
        <v>0</v>
      </c>
      <c r="F30" s="93" t="n">
        <v>0.233</v>
      </c>
      <c r="G30" s="93" t="n">
        <v>29.476</v>
      </c>
      <c r="H30" s="93" t="n">
        <v>35.428</v>
      </c>
      <c r="I30" s="93" t="n">
        <v>0</v>
      </c>
      <c r="J30" s="93" t="n">
        <v>-5.952</v>
      </c>
    </row>
    <row r="31" customFormat="false" ht="31.5" hidden="false" customHeight="false" outlineLevel="0" collapsed="false">
      <c r="A31" s="97" t="s">
        <v>382</v>
      </c>
      <c r="B31" s="50" t="n">
        <v>712</v>
      </c>
      <c r="C31" s="93" t="n">
        <v>27245.179</v>
      </c>
      <c r="D31" s="93" t="n">
        <v>24217.83</v>
      </c>
      <c r="E31" s="93" t="n">
        <v>9.741</v>
      </c>
      <c r="F31" s="93" t="n">
        <v>2617.522</v>
      </c>
      <c r="G31" s="93" t="n">
        <v>5156.002</v>
      </c>
      <c r="H31" s="93" t="n">
        <v>4360.157</v>
      </c>
      <c r="I31" s="93" t="n">
        <v>-2.02</v>
      </c>
      <c r="J31" s="93" t="n">
        <v>582.608</v>
      </c>
    </row>
    <row r="32" customFormat="false" ht="31.5" hidden="false" customHeight="false" outlineLevel="0" collapsed="false">
      <c r="A32" s="110" t="s">
        <v>377</v>
      </c>
      <c r="B32" s="50" t="n">
        <v>713</v>
      </c>
      <c r="C32" s="93" t="n">
        <v>13.2519903671</v>
      </c>
      <c r="D32" s="93" t="n">
        <v>19.0035167895</v>
      </c>
      <c r="E32" s="93" t="n">
        <v>0.2163214909</v>
      </c>
      <c r="F32" s="93" t="n">
        <v>3.6279920513</v>
      </c>
      <c r="G32" s="56" t="s">
        <v>81</v>
      </c>
      <c r="H32" s="56" t="s">
        <v>81</v>
      </c>
      <c r="I32" s="56" t="s">
        <v>81</v>
      </c>
      <c r="J32" s="56" t="s">
        <v>81</v>
      </c>
    </row>
    <row r="33" customFormat="false" ht="15.75" hidden="false" customHeight="false" outlineLevel="0" collapsed="false">
      <c r="A33" s="97" t="s">
        <v>383</v>
      </c>
      <c r="B33" s="50" t="n">
        <v>714</v>
      </c>
      <c r="C33" s="93" t="n">
        <v>5867.151</v>
      </c>
      <c r="D33" s="93" t="n">
        <v>4988.246</v>
      </c>
      <c r="E33" s="93" t="n">
        <v>9.355</v>
      </c>
      <c r="F33" s="93" t="n">
        <v>815.316</v>
      </c>
      <c r="G33" s="93" t="n">
        <v>1868.558</v>
      </c>
      <c r="H33" s="93" t="n">
        <v>1371.3</v>
      </c>
      <c r="I33" s="93" t="n">
        <v>-3.111</v>
      </c>
      <c r="J33" s="93" t="n">
        <v>464.47</v>
      </c>
    </row>
    <row r="34" customFormat="false" ht="31.5" hidden="false" customHeight="false" outlineLevel="0" collapsed="false">
      <c r="A34" s="110" t="s">
        <v>377</v>
      </c>
      <c r="B34" s="50" t="n">
        <v>715</v>
      </c>
      <c r="C34" s="93" t="n">
        <v>2.8537683138</v>
      </c>
      <c r="D34" s="93" t="n">
        <v>3.914232473</v>
      </c>
      <c r="E34" s="93" t="n">
        <v>0.2077494659</v>
      </c>
      <c r="F34" s="93" t="n">
        <v>1.1300611675</v>
      </c>
      <c r="G34" s="56" t="s">
        <v>81</v>
      </c>
      <c r="H34" s="56" t="s">
        <v>81</v>
      </c>
      <c r="I34" s="56" t="s">
        <v>81</v>
      </c>
      <c r="J34" s="56" t="s">
        <v>81</v>
      </c>
    </row>
    <row r="35" customFormat="false" ht="15.75" hidden="false" customHeight="false" outlineLevel="0" collapsed="false">
      <c r="A35" s="79" t="s">
        <v>124</v>
      </c>
      <c r="B35" s="50"/>
      <c r="C35" s="105"/>
      <c r="D35" s="105"/>
      <c r="E35" s="105"/>
      <c r="F35" s="105"/>
      <c r="G35" s="105"/>
      <c r="H35" s="105"/>
      <c r="I35" s="105"/>
      <c r="J35" s="105"/>
    </row>
    <row r="36" customFormat="false" ht="15.75" hidden="false" customHeight="false" outlineLevel="0" collapsed="false">
      <c r="A36" s="99" t="s">
        <v>309</v>
      </c>
      <c r="B36" s="50" t="n">
        <v>716</v>
      </c>
      <c r="C36" s="93" t="n">
        <v>1578.418</v>
      </c>
      <c r="D36" s="56" t="s">
        <v>81</v>
      </c>
      <c r="E36" s="56" t="s">
        <v>81</v>
      </c>
      <c r="F36" s="56" t="s">
        <v>81</v>
      </c>
      <c r="G36" s="93" t="n">
        <v>433.584</v>
      </c>
      <c r="H36" s="56" t="s">
        <v>81</v>
      </c>
      <c r="I36" s="56" t="s">
        <v>81</v>
      </c>
      <c r="J36" s="56" t="s">
        <v>81</v>
      </c>
    </row>
    <row r="37" customFormat="false" ht="31.5" hidden="false" customHeight="false" outlineLevel="0" collapsed="false">
      <c r="A37" s="92" t="s">
        <v>384</v>
      </c>
      <c r="B37" s="50" t="n">
        <v>717</v>
      </c>
      <c r="C37" s="93" t="n">
        <v>78432.514</v>
      </c>
      <c r="D37" s="56" t="s">
        <v>81</v>
      </c>
      <c r="E37" s="93" t="n">
        <v>823.227</v>
      </c>
      <c r="F37" s="93" t="n">
        <v>26045.431</v>
      </c>
      <c r="G37" s="93" t="n">
        <v>-18467.58</v>
      </c>
      <c r="H37" s="56" t="s">
        <v>81</v>
      </c>
      <c r="I37" s="93" t="n">
        <v>356.758</v>
      </c>
      <c r="J37" s="93" t="n">
        <v>-3963.066</v>
      </c>
    </row>
    <row r="38" customFormat="false" ht="15.75" hidden="false" customHeight="false" outlineLevel="0" collapsed="false">
      <c r="A38" s="92" t="s">
        <v>385</v>
      </c>
      <c r="B38" s="50" t="n">
        <v>718</v>
      </c>
      <c r="C38" s="93" t="n">
        <v>284025.623</v>
      </c>
      <c r="D38" s="93" t="n">
        <v>127438.675</v>
      </c>
      <c r="E38" s="93" t="n">
        <v>5326.247</v>
      </c>
      <c r="F38" s="93" t="n">
        <v>98193.384</v>
      </c>
      <c r="G38" s="93" t="n">
        <v>-11331.793</v>
      </c>
      <c r="H38" s="93" t="n">
        <v>9309.976</v>
      </c>
      <c r="I38" s="93" t="n">
        <v>385.376</v>
      </c>
      <c r="J38" s="93" t="n">
        <v>-6098.242</v>
      </c>
    </row>
    <row r="39" customFormat="false" ht="12.75" hidden="true" customHeight="false" outlineLevel="0" collapsed="false">
      <c r="A39" s="1" t="s">
        <v>386</v>
      </c>
      <c r="B39" s="1" t="n">
        <v>-701</v>
      </c>
      <c r="C39" s="112" t="n">
        <v>100</v>
      </c>
      <c r="D39" s="112" t="n">
        <v>127438.675</v>
      </c>
      <c r="E39" s="113"/>
      <c r="F39" s="113"/>
      <c r="G39" s="113"/>
      <c r="H39" s="113"/>
      <c r="I39" s="113"/>
      <c r="J39" s="113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87</v>
      </c>
      <c r="B1" s="51" t="s">
        <v>85</v>
      </c>
      <c r="C1" s="51" t="s">
        <v>85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14" t="s">
        <v>388</v>
      </c>
      <c r="B2" s="42" t="s">
        <v>85</v>
      </c>
      <c r="C2" s="42" t="s">
        <v>85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85</v>
      </c>
      <c r="C11" s="42" t="s">
        <v>85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15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89</v>
      </c>
      <c r="D13" s="46"/>
      <c r="E13" s="46" t="s">
        <v>96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0</v>
      </c>
      <c r="D14" s="45" t="s">
        <v>391</v>
      </c>
      <c r="E14" s="46" t="s">
        <v>372</v>
      </c>
      <c r="F14" s="46"/>
      <c r="G14" s="46" t="s">
        <v>373</v>
      </c>
      <c r="H14" s="46"/>
      <c r="I14" s="46" t="s">
        <v>374</v>
      </c>
      <c r="J14" s="46"/>
    </row>
    <row r="15" customFormat="false" ht="78.75" hidden="false" customHeight="false" outlineLevel="0" collapsed="false">
      <c r="A15" s="45"/>
      <c r="B15" s="45"/>
      <c r="C15" s="45"/>
      <c r="D15" s="45"/>
      <c r="E15" s="46" t="s">
        <v>390</v>
      </c>
      <c r="F15" s="46" t="s">
        <v>392</v>
      </c>
      <c r="G15" s="46" t="s">
        <v>390</v>
      </c>
      <c r="H15" s="46" t="s">
        <v>392</v>
      </c>
      <c r="I15" s="46" t="s">
        <v>390</v>
      </c>
      <c r="J15" s="46" t="s">
        <v>392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15.75" hidden="false" customHeight="false" outlineLevel="0" collapsed="false">
      <c r="A17" s="92" t="s">
        <v>340</v>
      </c>
      <c r="B17" s="50" t="n">
        <v>801</v>
      </c>
      <c r="C17" s="55" t="n">
        <v>205593.108</v>
      </c>
      <c r="D17" s="94" t="n">
        <v>100</v>
      </c>
      <c r="E17" s="55" t="n">
        <v>127438.675</v>
      </c>
      <c r="F17" s="55" t="n">
        <v>61.9858691956</v>
      </c>
      <c r="G17" s="55" t="n">
        <v>4503.02</v>
      </c>
      <c r="H17" s="55" t="n">
        <v>2.1902582454</v>
      </c>
      <c r="I17" s="55" t="n">
        <v>72147.953</v>
      </c>
      <c r="J17" s="55" t="n">
        <v>35.0925931817</v>
      </c>
    </row>
    <row r="18" customFormat="false" ht="15.75" hidden="false" customHeight="false" outlineLevel="0" collapsed="false">
      <c r="A18" s="57" t="s">
        <v>96</v>
      </c>
      <c r="B18" s="50" t="s">
        <v>85</v>
      </c>
      <c r="C18" s="56" t="s">
        <v>85</v>
      </c>
      <c r="D18" s="50"/>
      <c r="E18" s="55"/>
      <c r="F18" s="55"/>
      <c r="G18" s="55"/>
      <c r="H18" s="55"/>
      <c r="I18" s="55"/>
      <c r="J18" s="55"/>
    </row>
    <row r="19" customFormat="false" ht="31.5" hidden="false" customHeight="false" outlineLevel="0" collapsed="false">
      <c r="A19" s="97" t="s">
        <v>341</v>
      </c>
      <c r="B19" s="50" t="n">
        <v>802</v>
      </c>
      <c r="C19" s="55" t="n">
        <v>1096.321</v>
      </c>
      <c r="D19" s="93" t="n">
        <v>0.5332479336</v>
      </c>
      <c r="E19" s="55" t="n">
        <v>454.86</v>
      </c>
      <c r="F19" s="55" t="n">
        <v>41.4896731888</v>
      </c>
      <c r="G19" s="55" t="n">
        <v>0.209</v>
      </c>
      <c r="H19" s="55" t="n">
        <v>0.0190637596</v>
      </c>
      <c r="I19" s="55" t="n">
        <v>615.167</v>
      </c>
      <c r="J19" s="55" t="n">
        <v>56.1119416667</v>
      </c>
    </row>
    <row r="20" customFormat="false" ht="15.75" hidden="false" customHeight="false" outlineLevel="0" collapsed="false">
      <c r="A20" s="97" t="s">
        <v>342</v>
      </c>
      <c r="B20" s="50" t="n">
        <v>803</v>
      </c>
      <c r="C20" s="55" t="n">
        <v>18.971</v>
      </c>
      <c r="D20" s="93" t="n">
        <v>0.0092274494</v>
      </c>
      <c r="E20" s="55" t="n">
        <v>9.869</v>
      </c>
      <c r="F20" s="55" t="n">
        <v>52.0215065099</v>
      </c>
      <c r="G20" s="55" t="n">
        <v>0</v>
      </c>
      <c r="H20" s="55" t="n">
        <v>0</v>
      </c>
      <c r="I20" s="55" t="n">
        <v>9.086</v>
      </c>
      <c r="J20" s="55" t="n">
        <v>47.8941542354</v>
      </c>
    </row>
    <row r="21" customFormat="false" ht="15.75" hidden="false" customHeight="false" outlineLevel="0" collapsed="false">
      <c r="A21" s="97" t="s">
        <v>343</v>
      </c>
      <c r="B21" s="50" t="n">
        <v>804</v>
      </c>
      <c r="C21" s="55" t="n">
        <v>4883.877</v>
      </c>
      <c r="D21" s="93" t="n">
        <v>2.3755061867</v>
      </c>
      <c r="E21" s="55" t="n">
        <v>1197.544</v>
      </c>
      <c r="F21" s="55" t="n">
        <v>24.5203554471</v>
      </c>
      <c r="G21" s="55" t="n">
        <v>3155.724</v>
      </c>
      <c r="H21" s="55" t="n">
        <v>64.615140799</v>
      </c>
      <c r="I21" s="55" t="n">
        <v>550.706</v>
      </c>
      <c r="J21" s="55" t="n">
        <v>11.2760006036</v>
      </c>
    </row>
    <row r="22" customFormat="false" ht="15.75" hidden="false" customHeight="false" outlineLevel="0" collapsed="false">
      <c r="A22" s="79" t="s">
        <v>124</v>
      </c>
      <c r="B22" s="50" t="s">
        <v>85</v>
      </c>
      <c r="C22" s="56" t="s">
        <v>85</v>
      </c>
      <c r="D22" s="56"/>
      <c r="E22" s="55"/>
      <c r="F22" s="55"/>
      <c r="G22" s="55"/>
      <c r="H22" s="55"/>
      <c r="I22" s="55"/>
      <c r="J22" s="55"/>
    </row>
    <row r="23" customFormat="false" ht="31.5" hidden="false" customHeight="false" outlineLevel="0" collapsed="false">
      <c r="A23" s="99" t="s">
        <v>344</v>
      </c>
      <c r="B23" s="50" t="n">
        <v>805</v>
      </c>
      <c r="C23" s="55" t="n">
        <v>4760.028</v>
      </c>
      <c r="D23" s="93" t="n">
        <v>2.3152663269</v>
      </c>
      <c r="E23" s="55" t="n">
        <v>1098.051</v>
      </c>
      <c r="F23" s="55" t="n">
        <v>23.0681626243</v>
      </c>
      <c r="G23" s="55" t="n">
        <v>3155.724</v>
      </c>
      <c r="H23" s="55" t="n">
        <v>66.2963327106</v>
      </c>
      <c r="I23" s="55" t="n">
        <v>526.351</v>
      </c>
      <c r="J23" s="55" t="n">
        <v>11.0577290722</v>
      </c>
    </row>
    <row r="24" customFormat="false" ht="15.75" hidden="false" customHeight="false" outlineLevel="0" collapsed="false">
      <c r="A24" s="107" t="s">
        <v>124</v>
      </c>
      <c r="B24" s="50" t="s">
        <v>85</v>
      </c>
      <c r="C24" s="56" t="s">
        <v>85</v>
      </c>
      <c r="D24" s="56"/>
      <c r="E24" s="55"/>
      <c r="F24" s="55"/>
      <c r="G24" s="55"/>
      <c r="H24" s="55"/>
      <c r="I24" s="55"/>
      <c r="J24" s="55"/>
    </row>
    <row r="25" customFormat="false" ht="47.25" hidden="false" customHeight="false" outlineLevel="0" collapsed="false">
      <c r="A25" s="108" t="s">
        <v>393</v>
      </c>
      <c r="B25" s="50" t="n">
        <v>806</v>
      </c>
      <c r="C25" s="55" t="n">
        <v>1617.865</v>
      </c>
      <c r="D25" s="93" t="n">
        <v>0.7869256979</v>
      </c>
      <c r="E25" s="55" t="n">
        <v>1092.138</v>
      </c>
      <c r="F25" s="55" t="n">
        <v>67.5048907047</v>
      </c>
      <c r="G25" s="55" t="n">
        <v>20.097</v>
      </c>
      <c r="H25" s="55" t="n">
        <v>1.2421926428</v>
      </c>
      <c r="I25" s="55" t="n">
        <v>525.727</v>
      </c>
      <c r="J25" s="55" t="n">
        <v>32.4951092953</v>
      </c>
    </row>
    <row r="26" customFormat="false" ht="31.5" hidden="false" customHeight="false" outlineLevel="0" collapsed="false">
      <c r="A26" s="99" t="s">
        <v>346</v>
      </c>
      <c r="B26" s="50" t="n">
        <v>807</v>
      </c>
      <c r="C26" s="55" t="n">
        <v>123.829</v>
      </c>
      <c r="D26" s="93" t="n">
        <v>0.0602301318</v>
      </c>
      <c r="E26" s="55" t="n">
        <v>99.476</v>
      </c>
      <c r="F26" s="55" t="n">
        <v>80.3333629441</v>
      </c>
      <c r="G26" s="55" t="n">
        <v>0</v>
      </c>
      <c r="H26" s="55" t="n">
        <v>0</v>
      </c>
      <c r="I26" s="55" t="n">
        <v>24.353</v>
      </c>
      <c r="J26" s="55" t="n">
        <v>19.6666370559</v>
      </c>
    </row>
    <row r="27" customFormat="false" ht="15.75" hidden="false" customHeight="false" outlineLevel="0" collapsed="false">
      <c r="A27" s="107" t="s">
        <v>394</v>
      </c>
      <c r="B27" s="50" t="s">
        <v>85</v>
      </c>
      <c r="C27" s="56" t="s">
        <v>85</v>
      </c>
      <c r="D27" s="56"/>
      <c r="E27" s="55"/>
      <c r="F27" s="55"/>
      <c r="G27" s="55"/>
      <c r="H27" s="55"/>
      <c r="I27" s="55"/>
      <c r="J27" s="55"/>
    </row>
    <row r="28" customFormat="false" ht="15.75" hidden="false" customHeight="false" outlineLevel="0" collapsed="false">
      <c r="A28" s="108" t="s">
        <v>347</v>
      </c>
      <c r="B28" s="50" t="n">
        <v>808</v>
      </c>
      <c r="C28" s="55" t="n">
        <v>46.129</v>
      </c>
      <c r="D28" s="93" t="n">
        <v>0.0224370362</v>
      </c>
      <c r="E28" s="55" t="n">
        <v>37.065</v>
      </c>
      <c r="F28" s="55" t="n">
        <v>80.35075549</v>
      </c>
      <c r="G28" s="55" t="n">
        <v>0</v>
      </c>
      <c r="H28" s="55" t="n">
        <v>0</v>
      </c>
      <c r="I28" s="55" t="n">
        <v>9.064</v>
      </c>
      <c r="J28" s="55" t="n">
        <v>19.64924451</v>
      </c>
    </row>
    <row r="29" customFormat="false" ht="15.75" hidden="false" customHeight="false" outlineLevel="0" collapsed="false">
      <c r="A29" s="97" t="s">
        <v>348</v>
      </c>
      <c r="B29" s="50" t="n">
        <v>809</v>
      </c>
      <c r="C29" s="55" t="n">
        <v>17726.689</v>
      </c>
      <c r="D29" s="93" t="n">
        <v>8.6222194763</v>
      </c>
      <c r="E29" s="55" t="n">
        <v>7669.438</v>
      </c>
      <c r="F29" s="55" t="n">
        <v>43.2649210465</v>
      </c>
      <c r="G29" s="55" t="n">
        <v>510.534</v>
      </c>
      <c r="H29" s="55" t="n">
        <v>2.8800302188</v>
      </c>
      <c r="I29" s="55" t="n">
        <v>9450.604</v>
      </c>
      <c r="J29" s="55" t="n">
        <v>53.3128549838</v>
      </c>
    </row>
    <row r="30" customFormat="false" ht="15.75" hidden="false" customHeight="false" outlineLevel="0" collapsed="false">
      <c r="A30" s="79" t="s">
        <v>124</v>
      </c>
      <c r="B30" s="50" t="s">
        <v>85</v>
      </c>
      <c r="C30" s="56" t="s">
        <v>85</v>
      </c>
      <c r="D30" s="56"/>
      <c r="E30" s="55"/>
      <c r="F30" s="55"/>
      <c r="G30" s="55"/>
      <c r="H30" s="55"/>
      <c r="I30" s="55"/>
      <c r="J30" s="55"/>
    </row>
    <row r="31" customFormat="false" ht="31.5" hidden="false" customHeight="false" outlineLevel="0" collapsed="false">
      <c r="A31" s="99" t="s">
        <v>349</v>
      </c>
      <c r="B31" s="50" t="n">
        <v>810</v>
      </c>
      <c r="C31" s="55" t="n">
        <v>8886.591</v>
      </c>
      <c r="D31" s="93" t="n">
        <v>4.3224167806</v>
      </c>
      <c r="E31" s="55" t="n">
        <v>2810.392</v>
      </c>
      <c r="F31" s="55" t="n">
        <v>31.6250854799</v>
      </c>
      <c r="G31" s="55" t="n">
        <v>0</v>
      </c>
      <c r="H31" s="55" t="n">
        <v>0</v>
      </c>
      <c r="I31" s="55" t="n">
        <v>6069.562</v>
      </c>
      <c r="J31" s="55" t="n">
        <v>68.3002289629</v>
      </c>
    </row>
    <row r="32" customFormat="false" ht="47.25" hidden="false" customHeight="false" outlineLevel="0" collapsed="false">
      <c r="A32" s="99" t="s">
        <v>350</v>
      </c>
      <c r="B32" s="50" t="n">
        <v>811</v>
      </c>
      <c r="C32" s="55" t="n">
        <v>530.625</v>
      </c>
      <c r="D32" s="93" t="n">
        <v>0.2580947412</v>
      </c>
      <c r="E32" s="55" t="n">
        <v>229.17</v>
      </c>
      <c r="F32" s="55" t="n">
        <v>43.1886925795</v>
      </c>
      <c r="G32" s="55" t="n">
        <v>0</v>
      </c>
      <c r="H32" s="55" t="n">
        <v>0</v>
      </c>
      <c r="I32" s="55" t="n">
        <v>298.226</v>
      </c>
      <c r="J32" s="55" t="n">
        <v>56.2027797409</v>
      </c>
    </row>
    <row r="33" customFormat="false" ht="15.75" hidden="false" customHeight="false" outlineLevel="0" collapsed="false">
      <c r="A33" s="99" t="s">
        <v>351</v>
      </c>
      <c r="B33" s="50" t="n">
        <v>812</v>
      </c>
      <c r="C33" s="55" t="n">
        <v>427.321</v>
      </c>
      <c r="D33" s="93" t="n">
        <v>0.2078479207</v>
      </c>
      <c r="E33" s="55" t="n">
        <v>180.854</v>
      </c>
      <c r="F33" s="55" t="n">
        <v>42.3227503446</v>
      </c>
      <c r="G33" s="55" t="n">
        <v>0</v>
      </c>
      <c r="H33" s="55" t="n">
        <v>0</v>
      </c>
      <c r="I33" s="55" t="n">
        <v>246.467</v>
      </c>
      <c r="J33" s="55" t="n">
        <v>57.6772496554</v>
      </c>
    </row>
    <row r="34" customFormat="false" ht="47.25" hidden="false" customHeight="false" outlineLevel="0" collapsed="false">
      <c r="A34" s="99" t="s">
        <v>352</v>
      </c>
      <c r="B34" s="50" t="n">
        <v>813</v>
      </c>
      <c r="C34" s="55" t="n">
        <v>1193.517</v>
      </c>
      <c r="D34" s="93" t="n">
        <v>0.5805238374</v>
      </c>
      <c r="E34" s="55" t="n">
        <v>630.92</v>
      </c>
      <c r="F34" s="55" t="n">
        <v>52.8622549993</v>
      </c>
      <c r="G34" s="55" t="n">
        <v>0</v>
      </c>
      <c r="H34" s="55" t="n">
        <v>0</v>
      </c>
      <c r="I34" s="55" t="n">
        <v>562.408</v>
      </c>
      <c r="J34" s="55" t="n">
        <v>47.1219094491</v>
      </c>
    </row>
    <row r="35" customFormat="false" ht="15.75" hidden="false" customHeight="false" outlineLevel="0" collapsed="false">
      <c r="A35" s="99" t="s">
        <v>353</v>
      </c>
      <c r="B35" s="50" t="n">
        <v>814</v>
      </c>
      <c r="C35" s="55" t="n">
        <v>1428.517</v>
      </c>
      <c r="D35" s="93" t="n">
        <v>0.6948272799</v>
      </c>
      <c r="E35" s="55" t="n">
        <v>774.585</v>
      </c>
      <c r="F35" s="55" t="n">
        <v>54.2230158969</v>
      </c>
      <c r="G35" s="55" t="n">
        <v>5.514</v>
      </c>
      <c r="H35" s="55" t="n">
        <v>0.3859947064</v>
      </c>
      <c r="I35" s="55" t="n">
        <v>641.113</v>
      </c>
      <c r="J35" s="55" t="n">
        <v>44.8796199135</v>
      </c>
    </row>
    <row r="36" customFormat="false" ht="31.5" hidden="false" customHeight="false" outlineLevel="0" collapsed="false">
      <c r="A36" s="97" t="s">
        <v>354</v>
      </c>
      <c r="B36" s="50" t="n">
        <v>815</v>
      </c>
      <c r="C36" s="55" t="n">
        <v>3960.652</v>
      </c>
      <c r="D36" s="93" t="n">
        <v>1.9264517369</v>
      </c>
      <c r="E36" s="55" t="n">
        <v>3184.971</v>
      </c>
      <c r="F36" s="55" t="n">
        <v>80.4153205078</v>
      </c>
      <c r="G36" s="55" t="n">
        <v>0</v>
      </c>
      <c r="H36" s="55" t="n">
        <v>0</v>
      </c>
      <c r="I36" s="55" t="n">
        <v>772.915</v>
      </c>
      <c r="J36" s="55" t="n">
        <v>19.5148425057</v>
      </c>
    </row>
    <row r="37" customFormat="false" ht="15.75" hidden="false" customHeight="false" outlineLevel="0" collapsed="false">
      <c r="A37" s="97" t="s">
        <v>355</v>
      </c>
      <c r="B37" s="50" t="n">
        <v>816</v>
      </c>
      <c r="C37" s="55" t="n">
        <v>33347.394</v>
      </c>
      <c r="D37" s="93" t="n">
        <v>16.2200933311</v>
      </c>
      <c r="E37" s="55" t="n">
        <v>17249.448</v>
      </c>
      <c r="F37" s="55" t="n">
        <v>51.7265247173</v>
      </c>
      <c r="G37" s="55" t="n">
        <v>730.063</v>
      </c>
      <c r="H37" s="55" t="n">
        <v>2.189265524</v>
      </c>
      <c r="I37" s="55" t="n">
        <v>15257.79</v>
      </c>
      <c r="J37" s="55" t="n">
        <v>45.7540700182</v>
      </c>
    </row>
    <row r="38" customFormat="false" ht="63" hidden="false" customHeight="false" outlineLevel="0" collapsed="false">
      <c r="A38" s="97" t="s">
        <v>356</v>
      </c>
      <c r="B38" s="50" t="n">
        <v>817</v>
      </c>
      <c r="C38" s="55" t="n">
        <v>60376.903</v>
      </c>
      <c r="D38" s="93" t="n">
        <v>29.3671823863</v>
      </c>
      <c r="E38" s="55" t="n">
        <v>37756.419</v>
      </c>
      <c r="F38" s="55" t="n">
        <v>62.5345407332</v>
      </c>
      <c r="G38" s="55" t="n">
        <v>0</v>
      </c>
      <c r="H38" s="55" t="n">
        <v>0</v>
      </c>
      <c r="I38" s="55" t="n">
        <v>22061.89</v>
      </c>
      <c r="J38" s="55" t="n">
        <v>36.5402809747</v>
      </c>
    </row>
    <row r="39" customFormat="false" ht="15.75" hidden="false" customHeight="false" outlineLevel="0" collapsed="false">
      <c r="A39" s="97" t="s">
        <v>357</v>
      </c>
      <c r="B39" s="50" t="n">
        <v>818</v>
      </c>
      <c r="C39" s="55" t="n">
        <v>736.305</v>
      </c>
      <c r="D39" s="93" t="n">
        <v>0.3581370053</v>
      </c>
      <c r="E39" s="55" t="n">
        <v>526.982</v>
      </c>
      <c r="F39" s="55" t="n">
        <v>71.5711559748</v>
      </c>
      <c r="G39" s="55" t="n">
        <v>0</v>
      </c>
      <c r="H39" s="55" t="n">
        <v>0</v>
      </c>
      <c r="I39" s="55" t="n">
        <v>191.729</v>
      </c>
      <c r="J39" s="55" t="n">
        <v>26.0393451083</v>
      </c>
    </row>
    <row r="40" customFormat="false" ht="15.75" hidden="false" customHeight="false" outlineLevel="0" collapsed="false">
      <c r="A40" s="97" t="s">
        <v>358</v>
      </c>
      <c r="B40" s="50" t="n">
        <v>819</v>
      </c>
      <c r="C40" s="55" t="n">
        <v>7303.003</v>
      </c>
      <c r="D40" s="93" t="n">
        <v>3.5521633342</v>
      </c>
      <c r="E40" s="55" t="n">
        <v>3889.657</v>
      </c>
      <c r="F40" s="55" t="n">
        <v>53.2610626067</v>
      </c>
      <c r="G40" s="55" t="n">
        <v>0</v>
      </c>
      <c r="H40" s="55" t="n">
        <v>0</v>
      </c>
      <c r="I40" s="55" t="n">
        <v>3387.814</v>
      </c>
      <c r="J40" s="55" t="n">
        <v>46.3893277875</v>
      </c>
    </row>
    <row r="41" customFormat="false" ht="15.75" hidden="false" customHeight="false" outlineLevel="0" collapsed="false">
      <c r="A41" s="97" t="s">
        <v>359</v>
      </c>
      <c r="B41" s="50" t="n">
        <v>820</v>
      </c>
      <c r="C41" s="55" t="n">
        <v>10705.228</v>
      </c>
      <c r="D41" s="93" t="n">
        <v>5.206997503</v>
      </c>
      <c r="E41" s="55" t="n">
        <v>5964.365</v>
      </c>
      <c r="F41" s="55" t="n">
        <v>55.714506968</v>
      </c>
      <c r="G41" s="55" t="n">
        <v>79.168</v>
      </c>
      <c r="H41" s="55" t="n">
        <v>0.7395265192</v>
      </c>
      <c r="I41" s="55" t="n">
        <v>4592.835</v>
      </c>
      <c r="J41" s="55" t="n">
        <v>42.9027293954</v>
      </c>
    </row>
    <row r="42" customFormat="false" ht="31.5" hidden="false" customHeight="false" outlineLevel="0" collapsed="false">
      <c r="A42" s="97" t="s">
        <v>360</v>
      </c>
      <c r="B42" s="50" t="n">
        <v>821</v>
      </c>
      <c r="C42" s="55" t="n">
        <v>30506.253</v>
      </c>
      <c r="D42" s="93" t="n">
        <v>14.8381690888</v>
      </c>
      <c r="E42" s="55" t="n">
        <v>17605.15</v>
      </c>
      <c r="F42" s="55" t="n">
        <v>57.7099717884</v>
      </c>
      <c r="G42" s="55" t="n">
        <v>27.322</v>
      </c>
      <c r="H42" s="55" t="n">
        <v>0.0895619662</v>
      </c>
      <c r="I42" s="55" t="n">
        <v>12629.086</v>
      </c>
      <c r="J42" s="55" t="n">
        <v>41.3983520034</v>
      </c>
    </row>
    <row r="43" customFormat="false" ht="47.25" hidden="false" customHeight="false" outlineLevel="0" collapsed="false">
      <c r="A43" s="97" t="s">
        <v>395</v>
      </c>
      <c r="B43" s="50" t="n">
        <v>822</v>
      </c>
      <c r="C43" s="55" t="n">
        <v>46.6</v>
      </c>
      <c r="D43" s="93" t="n">
        <v>0.0226661295</v>
      </c>
      <c r="E43" s="55" t="n">
        <v>35.232</v>
      </c>
      <c r="F43" s="55" t="n">
        <v>75.6051502146</v>
      </c>
      <c r="G43" s="55" t="n">
        <v>0</v>
      </c>
      <c r="H43" s="55" t="n">
        <v>0</v>
      </c>
      <c r="I43" s="55" t="n">
        <v>6.04</v>
      </c>
      <c r="J43" s="55" t="n">
        <v>12.9613733906</v>
      </c>
    </row>
    <row r="44" customFormat="false" ht="15.75" hidden="false" customHeight="false" outlineLevel="0" collapsed="false">
      <c r="A44" s="97" t="s">
        <v>362</v>
      </c>
      <c r="B44" s="50" t="n">
        <v>823</v>
      </c>
      <c r="C44" s="55" t="n">
        <v>121.51</v>
      </c>
      <c r="D44" s="93" t="n">
        <v>0.0591021757</v>
      </c>
      <c r="E44" s="55" t="n">
        <v>103.959</v>
      </c>
      <c r="F44" s="55" t="n">
        <v>85.5559213233</v>
      </c>
      <c r="G44" s="55" t="n">
        <v>0</v>
      </c>
      <c r="H44" s="55" t="n">
        <v>0</v>
      </c>
      <c r="I44" s="55" t="n">
        <v>17.261</v>
      </c>
      <c r="J44" s="55" t="n">
        <v>14.2054151922</v>
      </c>
    </row>
    <row r="45" customFormat="false" ht="31.5" hidden="false" customHeight="false" outlineLevel="0" collapsed="false">
      <c r="A45" s="97" t="s">
        <v>363</v>
      </c>
      <c r="B45" s="50" t="n">
        <v>824</v>
      </c>
      <c r="C45" s="55" t="n">
        <v>203.593</v>
      </c>
      <c r="D45" s="93" t="n">
        <v>0.0990271522</v>
      </c>
      <c r="E45" s="55" t="n">
        <v>106.344</v>
      </c>
      <c r="F45" s="55" t="n">
        <v>52.2336229635</v>
      </c>
      <c r="G45" s="55" t="n">
        <v>0</v>
      </c>
      <c r="H45" s="55" t="n">
        <v>0</v>
      </c>
      <c r="I45" s="55" t="n">
        <v>97.196</v>
      </c>
      <c r="J45" s="55" t="n">
        <v>47.7403447073</v>
      </c>
    </row>
    <row r="46" customFormat="false" ht="31.5" hidden="false" customHeight="false" outlineLevel="0" collapsed="false">
      <c r="A46" s="97" t="s">
        <v>364</v>
      </c>
      <c r="B46" s="50" t="n">
        <v>825</v>
      </c>
      <c r="C46" s="55" t="n">
        <v>1639.316</v>
      </c>
      <c r="D46" s="93" t="n">
        <v>0.7973594134</v>
      </c>
      <c r="E46" s="55" t="n">
        <v>1158.044</v>
      </c>
      <c r="F46" s="55" t="n">
        <v>70.6419018664</v>
      </c>
      <c r="G46" s="55" t="n">
        <v>0</v>
      </c>
      <c r="H46" s="55" t="n">
        <v>0</v>
      </c>
      <c r="I46" s="55" t="n">
        <v>386.466</v>
      </c>
      <c r="J46" s="55" t="n">
        <v>23.5748324301</v>
      </c>
    </row>
    <row r="47" customFormat="false" ht="31.5" hidden="false" customHeight="false" outlineLevel="0" collapsed="false">
      <c r="A47" s="97" t="s">
        <v>365</v>
      </c>
      <c r="B47" s="50" t="n">
        <v>826</v>
      </c>
      <c r="C47" s="55" t="n">
        <v>9.805</v>
      </c>
      <c r="D47" s="93" t="n">
        <v>0.0047691287</v>
      </c>
      <c r="E47" s="55" t="n">
        <v>2.142</v>
      </c>
      <c r="F47" s="55" t="n">
        <v>21.8459969403</v>
      </c>
      <c r="G47" s="55" t="n">
        <v>0</v>
      </c>
      <c r="H47" s="55" t="n">
        <v>0</v>
      </c>
      <c r="I47" s="55" t="n">
        <v>7.663</v>
      </c>
      <c r="J47" s="55" t="n">
        <v>78.1540030597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96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397</v>
      </c>
      <c r="C8" s="42" t="s">
        <v>85</v>
      </c>
      <c r="D8" s="42"/>
      <c r="E8" s="116"/>
    </row>
    <row r="9" customFormat="false" ht="12.75" hidden="false" customHeight="false" outlineLevel="0" collapsed="false">
      <c r="A9" s="117"/>
      <c r="B9" s="42" t="s">
        <v>398</v>
      </c>
      <c r="C9" s="42" t="s">
        <v>85</v>
      </c>
      <c r="D9" s="42"/>
      <c r="E9" s="42"/>
    </row>
    <row r="10" customFormat="false" ht="12.75" hidden="false" customHeight="false" outlineLevel="0" collapsed="false">
      <c r="A10" s="117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9</v>
      </c>
      <c r="D13" s="46"/>
      <c r="E13" s="46"/>
    </row>
    <row r="14" customFormat="false" ht="94.5" hidden="false" customHeight="false" outlineLevel="0" collapsed="false">
      <c r="A14" s="45"/>
      <c r="B14" s="45"/>
      <c r="C14" s="46" t="s">
        <v>400</v>
      </c>
      <c r="D14" s="46" t="s">
        <v>401</v>
      </c>
      <c r="E14" s="46" t="s">
        <v>402</v>
      </c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</row>
    <row r="16" customFormat="false" ht="15.75" hidden="false" customHeight="false" outlineLevel="0" collapsed="false">
      <c r="A16" s="106" t="s">
        <v>403</v>
      </c>
      <c r="B16" s="50" t="n">
        <v>901</v>
      </c>
      <c r="C16" s="93" t="n">
        <v>19.4130597635</v>
      </c>
      <c r="D16" s="93" t="n">
        <v>8.4363431684</v>
      </c>
      <c r="E16" s="93" t="n">
        <v>10.9767165952</v>
      </c>
    </row>
    <row r="17" customFormat="false" ht="15.75" hidden="false" customHeight="false" outlineLevel="0" collapsed="false">
      <c r="A17" s="118" t="s">
        <v>96</v>
      </c>
      <c r="B17" s="50"/>
      <c r="C17" s="105"/>
      <c r="D17" s="105"/>
      <c r="E17" s="105"/>
    </row>
    <row r="18" customFormat="false" ht="15.75" hidden="false" customHeight="false" outlineLevel="0" collapsed="false">
      <c r="A18" s="119" t="s">
        <v>404</v>
      </c>
      <c r="B18" s="50" t="n">
        <v>902</v>
      </c>
      <c r="C18" s="93" t="n">
        <v>5.5316969257</v>
      </c>
      <c r="D18" s="93" t="n">
        <v>1.7471532154</v>
      </c>
      <c r="E18" s="93" t="n">
        <v>3.7845437104</v>
      </c>
    </row>
    <row r="19" customFormat="false" ht="15.75" hidden="false" customHeight="false" outlineLevel="0" collapsed="false">
      <c r="A19" s="119" t="s">
        <v>293</v>
      </c>
      <c r="B19" s="50" t="n">
        <v>903</v>
      </c>
      <c r="C19" s="93" t="n">
        <v>5.4292622471</v>
      </c>
      <c r="D19" s="56" t="s">
        <v>81</v>
      </c>
      <c r="E19" s="93" t="n">
        <v>5.4292622471</v>
      </c>
    </row>
    <row r="20" customFormat="false" ht="15.75" hidden="false" customHeight="false" outlineLevel="0" collapsed="false">
      <c r="A20" s="119" t="s">
        <v>405</v>
      </c>
      <c r="B20" s="50" t="n">
        <v>904</v>
      </c>
      <c r="C20" s="93" t="n">
        <v>5.2395755096</v>
      </c>
      <c r="D20" s="93" t="n">
        <v>5.2395755096</v>
      </c>
      <c r="E20" s="56" t="s">
        <v>81</v>
      </c>
    </row>
    <row r="21" customFormat="false" ht="15.75" hidden="false" customHeight="false" outlineLevel="0" collapsed="false">
      <c r="A21" s="119" t="s">
        <v>381</v>
      </c>
      <c r="B21" s="50" t="n">
        <v>905</v>
      </c>
      <c r="C21" s="93" t="n">
        <v>1.0545965798</v>
      </c>
      <c r="D21" s="93" t="n">
        <v>0.8763450659</v>
      </c>
      <c r="E21" s="93" t="n">
        <v>0.1782515139</v>
      </c>
    </row>
    <row r="22" customFormat="false" ht="15.75" hidden="false" customHeight="false" outlineLevel="0" collapsed="false">
      <c r="A22" s="120" t="s">
        <v>96</v>
      </c>
      <c r="B22" s="50"/>
      <c r="C22" s="105"/>
      <c r="D22" s="105"/>
      <c r="E22" s="105"/>
    </row>
    <row r="23" customFormat="false" ht="15.75" hidden="false" customHeight="false" outlineLevel="0" collapsed="false">
      <c r="A23" s="121" t="s">
        <v>301</v>
      </c>
      <c r="B23" s="50" t="n">
        <v>906</v>
      </c>
      <c r="C23" s="93" t="n">
        <v>0.0020278058</v>
      </c>
      <c r="D23" s="93" t="n">
        <v>0.0020278058</v>
      </c>
      <c r="E23" s="93" t="n">
        <v>0</v>
      </c>
    </row>
    <row r="24" customFormat="false" ht="15.75" hidden="false" customHeight="false" outlineLevel="0" collapsed="false">
      <c r="A24" s="121" t="s">
        <v>298</v>
      </c>
      <c r="B24" s="50" t="n">
        <v>907</v>
      </c>
      <c r="C24" s="93" t="n">
        <v>0.3288491754</v>
      </c>
      <c r="D24" s="93" t="n">
        <v>0.3288491754</v>
      </c>
      <c r="E24" s="56" t="s">
        <v>81</v>
      </c>
    </row>
    <row r="25" customFormat="false" ht="15.75" hidden="false" customHeight="false" outlineLevel="0" collapsed="false">
      <c r="A25" s="121" t="s">
        <v>299</v>
      </c>
      <c r="B25" s="50" t="n">
        <v>908</v>
      </c>
      <c r="C25" s="93" t="n">
        <v>0.1544220061</v>
      </c>
      <c r="D25" s="56" t="s">
        <v>81</v>
      </c>
      <c r="E25" s="93" t="n">
        <v>0.1544220061</v>
      </c>
    </row>
    <row r="26" customFormat="false" ht="15.75" hidden="false" customHeight="false" outlineLevel="0" collapsed="false">
      <c r="A26" s="119" t="s">
        <v>406</v>
      </c>
      <c r="B26" s="50" t="n">
        <v>909</v>
      </c>
      <c r="C26" s="93" t="n">
        <v>0.7547387206</v>
      </c>
      <c r="D26" s="56" t="s">
        <v>81</v>
      </c>
      <c r="E26" s="93" t="n">
        <v>0.7547387206</v>
      </c>
    </row>
    <row r="27" customFormat="false" ht="15.75" hidden="false" customHeight="false" outlineLevel="0" collapsed="false">
      <c r="A27" s="119" t="s">
        <v>310</v>
      </c>
      <c r="B27" s="50" t="n">
        <v>910</v>
      </c>
      <c r="C27" s="93" t="n">
        <v>0.0214037888</v>
      </c>
      <c r="D27" s="93" t="n">
        <v>0.0213909537</v>
      </c>
      <c r="E27" s="93" t="n">
        <v>1.28352E-005</v>
      </c>
    </row>
    <row r="28" customFormat="false" ht="15.75" hidden="false" customHeight="false" outlineLevel="0" collapsed="false">
      <c r="A28" s="119" t="s">
        <v>309</v>
      </c>
      <c r="B28" s="50" t="n">
        <v>911</v>
      </c>
      <c r="C28" s="93" t="n">
        <v>0.1535960671</v>
      </c>
      <c r="D28" s="56" t="s">
        <v>81</v>
      </c>
      <c r="E28" s="93" t="n">
        <v>0.1535960671</v>
      </c>
    </row>
    <row r="29" customFormat="false" ht="15.75" hidden="false" customHeight="false" outlineLevel="0" collapsed="false">
      <c r="A29" s="119" t="s">
        <v>306</v>
      </c>
      <c r="B29" s="50" t="n">
        <v>912</v>
      </c>
      <c r="C29" s="93" t="n">
        <v>0.1793082202</v>
      </c>
      <c r="D29" s="56" t="s">
        <v>81</v>
      </c>
      <c r="E29" s="93" t="n">
        <v>0.1793082202</v>
      </c>
    </row>
    <row r="30" customFormat="false" ht="15" hidden="false" customHeight="false" outlineLevel="0" collapsed="false">
      <c r="A30" s="122" t="s">
        <v>407</v>
      </c>
      <c r="B30" s="24"/>
      <c r="C30" s="24"/>
      <c r="D30" s="24"/>
      <c r="E30" s="24"/>
    </row>
    <row r="31" customFormat="false" ht="15.75" hidden="false" customHeight="false" outlineLevel="0" collapsed="false">
      <c r="A31" s="123" t="s">
        <v>408</v>
      </c>
      <c r="B31" s="24"/>
      <c r="C31" s="24"/>
      <c r="D31" s="24"/>
      <c r="E31" s="24"/>
    </row>
    <row r="32" customFormat="false" ht="31.5" hidden="false" customHeight="false" outlineLevel="0" collapsed="false">
      <c r="A32" s="92" t="s">
        <v>409</v>
      </c>
      <c r="B32" s="50" t="n">
        <v>913</v>
      </c>
      <c r="C32" s="93" t="n">
        <v>201740.95983981</v>
      </c>
      <c r="D32" s="124"/>
      <c r="E32" s="124"/>
    </row>
    <row r="33" customFormat="false" ht="12.75" hidden="true" customHeight="false" outlineLevel="0" collapsed="false">
      <c r="A33" s="1" t="s">
        <v>299</v>
      </c>
      <c r="B33" s="1" t="n">
        <v>-1110</v>
      </c>
      <c r="C33" s="113"/>
      <c r="D33" s="113"/>
      <c r="E33" s="113"/>
    </row>
    <row r="34" customFormat="false" ht="12.75" hidden="true" customHeight="false" outlineLevel="0" collapsed="false">
      <c r="A34" s="1" t="s">
        <v>410</v>
      </c>
      <c r="B34" s="1" t="n">
        <v>-1101</v>
      </c>
      <c r="C34" s="112" t="n">
        <v>12808.5734</v>
      </c>
      <c r="D34" s="113"/>
      <c r="E34" s="113"/>
    </row>
    <row r="35" customFormat="false" ht="12.75" hidden="true" customHeight="false" outlineLevel="0" collapsed="false">
      <c r="A35" s="1" t="s">
        <v>411</v>
      </c>
      <c r="B35" s="1" t="n">
        <v>-1102</v>
      </c>
      <c r="C35" s="112" t="n">
        <v>12325.39</v>
      </c>
      <c r="D35" s="113"/>
      <c r="E35" s="113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1" t="s">
        <v>41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14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125" t="s">
        <v>413</v>
      </c>
      <c r="L11" s="1"/>
    </row>
    <row r="12" customFormat="false" ht="15.75" hidden="true" customHeight="false" outlineLevel="0" collapsed="false">
      <c r="A12" s="7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4</v>
      </c>
      <c r="D13" s="46"/>
      <c r="E13" s="46"/>
      <c r="F13" s="46" t="s">
        <v>415</v>
      </c>
      <c r="G13" s="46"/>
      <c r="H13" s="46"/>
      <c r="I13" s="46" t="s">
        <v>416</v>
      </c>
      <c r="J13" s="46"/>
      <c r="K13" s="46"/>
      <c r="L13" s="1"/>
    </row>
    <row r="14" customFormat="false" ht="63" hidden="false" customHeight="false" outlineLevel="0" collapsed="false">
      <c r="A14" s="45"/>
      <c r="B14" s="45"/>
      <c r="C14" s="46" t="s">
        <v>417</v>
      </c>
      <c r="D14" s="46" t="s">
        <v>418</v>
      </c>
      <c r="E14" s="46" t="s">
        <v>419</v>
      </c>
      <c r="F14" s="46" t="s">
        <v>417</v>
      </c>
      <c r="G14" s="46" t="s">
        <v>418</v>
      </c>
      <c r="H14" s="46" t="s">
        <v>419</v>
      </c>
      <c r="I14" s="46" t="s">
        <v>417</v>
      </c>
      <c r="J14" s="46" t="s">
        <v>418</v>
      </c>
      <c r="K14" s="46" t="s">
        <v>419</v>
      </c>
      <c r="L14" s="1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8" t="n">
        <v>8</v>
      </c>
      <c r="I15" s="48" t="n">
        <v>9</v>
      </c>
      <c r="J15" s="48" t="n">
        <v>10</v>
      </c>
      <c r="K15" s="48" t="n">
        <v>11</v>
      </c>
      <c r="L15" s="1"/>
    </row>
    <row r="16" customFormat="false" ht="15.75" hidden="false" customHeight="false" outlineLevel="0" collapsed="false">
      <c r="A16" s="106" t="s">
        <v>420</v>
      </c>
      <c r="B16" s="50" t="n">
        <v>1001</v>
      </c>
      <c r="C16" s="93" t="n">
        <v>2166.011826</v>
      </c>
      <c r="D16" s="93" t="n">
        <v>26298.6</v>
      </c>
      <c r="E16" s="93" t="n">
        <v>8.2362248409</v>
      </c>
      <c r="F16" s="93" t="n">
        <v>2117.047688</v>
      </c>
      <c r="G16" s="93" t="n">
        <v>30815</v>
      </c>
      <c r="H16" s="93" t="n">
        <v>6.8701855849</v>
      </c>
      <c r="I16" s="93" t="n">
        <v>2229.282389</v>
      </c>
      <c r="J16" s="93" t="n">
        <v>33818</v>
      </c>
      <c r="K16" s="93" t="n">
        <v>6.5919994944</v>
      </c>
      <c r="L16" s="1"/>
    </row>
    <row r="17" customFormat="false" ht="15.75" hidden="false" customHeight="false" outlineLevel="0" collapsed="false">
      <c r="A17" s="57" t="s">
        <v>421</v>
      </c>
      <c r="B17" s="50"/>
      <c r="C17" s="105"/>
      <c r="D17" s="105"/>
      <c r="E17" s="105"/>
      <c r="F17" s="105"/>
      <c r="G17" s="105"/>
      <c r="H17" s="105"/>
      <c r="I17" s="105"/>
      <c r="J17" s="105"/>
      <c r="K17" s="105"/>
      <c r="L17" s="1"/>
    </row>
    <row r="18" customFormat="false" ht="15.75" hidden="false" customHeight="false" outlineLevel="0" collapsed="false">
      <c r="A18" s="97" t="s">
        <v>422</v>
      </c>
      <c r="B18" s="50" t="n">
        <v>1002</v>
      </c>
      <c r="C18" s="93" t="n">
        <v>-1.876572</v>
      </c>
      <c r="D18" s="93" t="n">
        <v>16.4</v>
      </c>
      <c r="E18" s="56" t="s">
        <v>81</v>
      </c>
      <c r="F18" s="93" t="n">
        <v>0.063583</v>
      </c>
      <c r="G18" s="93" t="n">
        <v>18</v>
      </c>
      <c r="H18" s="93" t="n">
        <v>0.3532388889</v>
      </c>
      <c r="I18" s="93" t="n">
        <v>0.671331</v>
      </c>
      <c r="J18" s="93" t="n">
        <v>19</v>
      </c>
      <c r="K18" s="93" t="n">
        <v>3.5333210526</v>
      </c>
      <c r="L18" s="1"/>
    </row>
    <row r="19" customFormat="false" ht="15.75" hidden="false" customHeight="false" outlineLevel="0" collapsed="false">
      <c r="A19" s="97" t="s">
        <v>423</v>
      </c>
      <c r="B19" s="50" t="n">
        <v>1003</v>
      </c>
      <c r="C19" s="112" t="n">
        <v>0.115445</v>
      </c>
      <c r="D19" s="93" t="n">
        <v>0</v>
      </c>
      <c r="E19" s="56" t="s">
        <v>81</v>
      </c>
      <c r="F19" s="93" t="n">
        <v>0.120516</v>
      </c>
      <c r="G19" s="56"/>
      <c r="H19" s="56" t="s">
        <v>81</v>
      </c>
      <c r="I19" s="93" t="n">
        <v>0.132169</v>
      </c>
      <c r="J19" s="56"/>
      <c r="K19" s="56" t="s">
        <v>81</v>
      </c>
      <c r="L19" s="1"/>
    </row>
    <row r="20" customFormat="false" ht="15.75" hidden="false" customHeight="false" outlineLevel="0" collapsed="false">
      <c r="A20" s="97" t="s">
        <v>424</v>
      </c>
      <c r="B20" s="50" t="n">
        <v>1004</v>
      </c>
      <c r="C20" s="93" t="n">
        <v>-39.118844</v>
      </c>
      <c r="D20" s="93" t="n">
        <v>218.5</v>
      </c>
      <c r="E20" s="56" t="s">
        <v>81</v>
      </c>
      <c r="F20" s="93" t="n">
        <v>-27.612673</v>
      </c>
      <c r="G20" s="93" t="n">
        <v>270</v>
      </c>
      <c r="H20" s="56" t="s">
        <v>81</v>
      </c>
      <c r="I20" s="93" t="n">
        <v>-112.257896</v>
      </c>
      <c r="J20" s="93" t="n">
        <v>283</v>
      </c>
      <c r="K20" s="56" t="s">
        <v>81</v>
      </c>
      <c r="L20" s="1"/>
    </row>
    <row r="21" customFormat="false" ht="15.75" hidden="false" customHeight="false" outlineLevel="0" collapsed="false">
      <c r="A21" s="97" t="s">
        <v>425</v>
      </c>
      <c r="B21" s="50" t="n">
        <v>1005</v>
      </c>
      <c r="C21" s="93" t="n">
        <v>226.185786</v>
      </c>
      <c r="D21" s="93" t="n">
        <v>3801.1</v>
      </c>
      <c r="E21" s="93" t="n">
        <v>5.950535003</v>
      </c>
      <c r="F21" s="93" t="n">
        <v>242.625871</v>
      </c>
      <c r="G21" s="93" t="n">
        <v>5828</v>
      </c>
      <c r="H21" s="93" t="n">
        <v>4.1631069149</v>
      </c>
      <c r="I21" s="93" t="n">
        <v>253.48158</v>
      </c>
      <c r="J21" s="93" t="n">
        <v>6787</v>
      </c>
      <c r="K21" s="93" t="n">
        <v>3.7348103728</v>
      </c>
      <c r="L21" s="1"/>
    </row>
    <row r="22" customFormat="false" ht="31.5" hidden="false" customHeight="false" outlineLevel="0" collapsed="false">
      <c r="A22" s="97" t="s">
        <v>426</v>
      </c>
      <c r="B22" s="50" t="n">
        <v>1006</v>
      </c>
      <c r="C22" s="93" t="n">
        <v>12.633348</v>
      </c>
      <c r="D22" s="93" t="n">
        <v>1699.6</v>
      </c>
      <c r="E22" s="93" t="n">
        <v>0.7433130148</v>
      </c>
      <c r="F22" s="93" t="n">
        <v>31.816716</v>
      </c>
      <c r="G22" s="93" t="n">
        <v>1934</v>
      </c>
      <c r="H22" s="93" t="n">
        <v>1.6451249224</v>
      </c>
      <c r="I22" s="93" t="n">
        <v>48.375864</v>
      </c>
      <c r="J22" s="93" t="n">
        <v>2155</v>
      </c>
      <c r="K22" s="93" t="n">
        <v>2.2448196752</v>
      </c>
      <c r="L22" s="1"/>
    </row>
    <row r="23" customFormat="false" ht="15.75" hidden="false" customHeight="false" outlineLevel="0" collapsed="false">
      <c r="A23" s="97" t="s">
        <v>427</v>
      </c>
      <c r="B23" s="50" t="n">
        <v>1007</v>
      </c>
      <c r="C23" s="93" t="n">
        <v>166.605785</v>
      </c>
      <c r="D23" s="93" t="n">
        <v>835.4</v>
      </c>
      <c r="E23" s="93" t="n">
        <v>19.9432349773</v>
      </c>
      <c r="F23" s="93" t="n">
        <v>158.486358</v>
      </c>
      <c r="G23" s="93" t="n">
        <v>791</v>
      </c>
      <c r="H23" s="93" t="n">
        <v>20.0362020228</v>
      </c>
      <c r="I23" s="93" t="n">
        <v>170.182708</v>
      </c>
      <c r="J23" s="93" t="n">
        <v>785</v>
      </c>
      <c r="K23" s="93" t="n">
        <v>21.6793258599</v>
      </c>
      <c r="L23" s="1"/>
    </row>
    <row r="24" customFormat="false" ht="47.25" hidden="false" customHeight="false" outlineLevel="0" collapsed="false">
      <c r="A24" s="97" t="s">
        <v>428</v>
      </c>
      <c r="B24" s="50" t="n">
        <v>1008</v>
      </c>
      <c r="C24" s="93" t="n">
        <v>533.04257</v>
      </c>
      <c r="D24" s="93" t="n">
        <v>13745.4</v>
      </c>
      <c r="E24" s="93" t="n">
        <v>3.8779705938</v>
      </c>
      <c r="F24" s="93" t="n">
        <v>384.317282</v>
      </c>
      <c r="G24" s="93" t="n">
        <v>14982</v>
      </c>
      <c r="H24" s="93" t="n">
        <v>2.5651934455</v>
      </c>
      <c r="I24" s="93" t="n">
        <v>423.400644</v>
      </c>
      <c r="J24" s="93" t="n">
        <v>16161</v>
      </c>
      <c r="K24" s="93" t="n">
        <v>2.6198913681</v>
      </c>
      <c r="L24" s="1"/>
    </row>
    <row r="25" customFormat="false" ht="15.75" hidden="false" customHeight="false" outlineLevel="0" collapsed="false">
      <c r="A25" s="97" t="s">
        <v>429</v>
      </c>
      <c r="B25" s="50" t="n">
        <v>1009</v>
      </c>
      <c r="C25" s="93" t="n">
        <v>26.146904</v>
      </c>
      <c r="D25" s="93" t="n">
        <v>193.7</v>
      </c>
      <c r="E25" s="93" t="n">
        <v>13.4986597832</v>
      </c>
      <c r="F25" s="93" t="n">
        <v>27.750363</v>
      </c>
      <c r="G25" s="93" t="n">
        <v>214</v>
      </c>
      <c r="H25" s="93" t="n">
        <v>12.9674593458</v>
      </c>
      <c r="I25" s="93" t="n">
        <v>29.429649</v>
      </c>
      <c r="J25" s="93" t="n">
        <v>192</v>
      </c>
      <c r="K25" s="93" t="n">
        <v>15.3279421875</v>
      </c>
      <c r="L25" s="1"/>
    </row>
    <row r="26" customFormat="false" ht="15.75" hidden="false" customHeight="false" outlineLevel="0" collapsed="false">
      <c r="A26" s="97" t="s">
        <v>430</v>
      </c>
      <c r="B26" s="50" t="n">
        <v>1010</v>
      </c>
      <c r="C26" s="93" t="n">
        <v>198.400818</v>
      </c>
      <c r="D26" s="93" t="n">
        <v>3480.4</v>
      </c>
      <c r="E26" s="93" t="n">
        <v>5.7005176991</v>
      </c>
      <c r="F26" s="93" t="n">
        <v>177.1378</v>
      </c>
      <c r="G26" s="93" t="n">
        <v>4205</v>
      </c>
      <c r="H26" s="93" t="n">
        <v>4.2125517241</v>
      </c>
      <c r="I26" s="93" t="n">
        <v>176.3594</v>
      </c>
      <c r="J26" s="93" t="n">
        <v>4446</v>
      </c>
      <c r="K26" s="93" t="n">
        <v>3.9666981556</v>
      </c>
      <c r="L26" s="1"/>
    </row>
    <row r="27" customFormat="false" ht="31.5" hidden="false" customHeight="false" outlineLevel="0" collapsed="false">
      <c r="A27" s="58" t="s">
        <v>431</v>
      </c>
      <c r="B27" s="50" t="n">
        <v>1011</v>
      </c>
      <c r="C27" s="93" t="n">
        <v>433.794478</v>
      </c>
      <c r="D27" s="93" t="n">
        <v>1969.4</v>
      </c>
      <c r="E27" s="93" t="n">
        <v>22.0267329136</v>
      </c>
      <c r="F27" s="93" t="n">
        <v>453.702364</v>
      </c>
      <c r="G27" s="93" t="n">
        <v>2190</v>
      </c>
      <c r="H27" s="93" t="n">
        <v>20.7170029224</v>
      </c>
      <c r="I27" s="93" t="n">
        <v>494.541128</v>
      </c>
      <c r="J27" s="93" t="n">
        <v>2587</v>
      </c>
      <c r="K27" s="93" t="n">
        <v>19.1163945883</v>
      </c>
      <c r="L27" s="1"/>
    </row>
    <row r="28" customFormat="false" ht="31.5" hidden="false" customHeight="false" outlineLevel="0" collapsed="false">
      <c r="A28" s="97" t="s">
        <v>432</v>
      </c>
      <c r="B28" s="50" t="n">
        <v>1012</v>
      </c>
      <c r="C28" s="93" t="n">
        <v>62.368844</v>
      </c>
      <c r="D28" s="93" t="n">
        <v>261.1</v>
      </c>
      <c r="E28" s="93" t="n">
        <v>23.8869567216</v>
      </c>
      <c r="F28" s="93" t="n">
        <v>69.932166</v>
      </c>
      <c r="G28" s="93" t="n">
        <v>304</v>
      </c>
      <c r="H28" s="93" t="n">
        <v>23.0040019737</v>
      </c>
      <c r="I28" s="93" t="n">
        <v>71.899407</v>
      </c>
      <c r="J28" s="93" t="n">
        <v>310</v>
      </c>
      <c r="K28" s="93" t="n">
        <v>23.1933570968</v>
      </c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25.5" hidden="false" customHeight="false" outlineLevel="0" collapsed="false">
      <c r="A30" s="126" t="s">
        <v>433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34</v>
      </c>
      <c r="B1" s="51"/>
      <c r="C1" s="51"/>
      <c r="D1" s="51"/>
      <c r="E1" s="51"/>
    </row>
    <row r="2" customFormat="false" ht="15.75" hidden="false" customHeight="false" outlineLevel="0" collapsed="false">
      <c r="A2" s="127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28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35</v>
      </c>
      <c r="D4" s="46" t="s">
        <v>436</v>
      </c>
      <c r="E4" s="46" t="s">
        <v>437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37</v>
      </c>
      <c r="B6" s="129"/>
      <c r="C6" s="73"/>
      <c r="D6" s="73"/>
      <c r="E6" s="73"/>
    </row>
    <row r="7" customFormat="false" ht="15.75" hidden="false" customHeight="false" outlineLevel="0" collapsed="false">
      <c r="A7" s="59" t="s">
        <v>438</v>
      </c>
      <c r="B7" s="129" t="s">
        <v>439</v>
      </c>
      <c r="C7" s="74" t="n">
        <v>3326854</v>
      </c>
      <c r="D7" s="130"/>
      <c r="E7" s="130"/>
    </row>
    <row r="8" customFormat="false" ht="15.75" hidden="false" customHeight="false" outlineLevel="0" collapsed="false">
      <c r="A8" s="59" t="s">
        <v>138</v>
      </c>
      <c r="B8" s="129" t="s">
        <v>440</v>
      </c>
      <c r="C8" s="74" t="n">
        <v>233955539.866</v>
      </c>
      <c r="D8" s="130"/>
      <c r="E8" s="130"/>
    </row>
    <row r="9" customFormat="false" ht="15.75" hidden="false" customHeight="false" outlineLevel="0" collapsed="false">
      <c r="A9" s="131" t="s">
        <v>441</v>
      </c>
      <c r="B9" s="129" t="s">
        <v>442</v>
      </c>
      <c r="C9" s="74" t="n">
        <v>7032.3356500165</v>
      </c>
      <c r="D9" s="130"/>
      <c r="E9" s="130"/>
    </row>
    <row r="10" customFormat="false" ht="31.5" hidden="false" customHeight="false" outlineLevel="0" collapsed="false">
      <c r="A10" s="59" t="s">
        <v>443</v>
      </c>
      <c r="B10" s="129" t="s">
        <v>444</v>
      </c>
      <c r="C10" s="74" t="n">
        <v>223256855.504</v>
      </c>
      <c r="D10" s="130"/>
      <c r="E10" s="130"/>
    </row>
    <row r="11" customFormat="false" ht="15.75" hidden="false" customHeight="false" outlineLevel="0" collapsed="false">
      <c r="A11" s="131" t="s">
        <v>445</v>
      </c>
      <c r="B11" s="129" t="s">
        <v>446</v>
      </c>
      <c r="C11" s="74" t="n">
        <v>95.4270438015</v>
      </c>
      <c r="D11" s="130"/>
      <c r="E11" s="130"/>
    </row>
    <row r="12" customFormat="false" ht="15.75" hidden="false" customHeight="false" outlineLevel="0" collapsed="false">
      <c r="A12" s="59" t="s">
        <v>140</v>
      </c>
      <c r="B12" s="129" t="s">
        <v>447</v>
      </c>
      <c r="C12" s="74" t="n">
        <v>6339558.364</v>
      </c>
      <c r="D12" s="130"/>
      <c r="E12" s="130"/>
    </row>
    <row r="13" customFormat="false" ht="15.75" hidden="false" customHeight="false" outlineLevel="0" collapsed="false">
      <c r="A13" s="131" t="s">
        <v>445</v>
      </c>
      <c r="B13" s="129" t="s">
        <v>448</v>
      </c>
      <c r="C13" s="74" t="n">
        <v>2.7097278259</v>
      </c>
      <c r="D13" s="130"/>
      <c r="E13" s="130"/>
    </row>
    <row r="14" customFormat="false" ht="15.75" hidden="false" customHeight="false" outlineLevel="0" collapsed="false">
      <c r="A14" s="59" t="s">
        <v>449</v>
      </c>
      <c r="B14" s="129" t="s">
        <v>450</v>
      </c>
      <c r="C14" s="74" t="n">
        <v>3976091.944</v>
      </c>
      <c r="D14" s="130"/>
      <c r="E14" s="130"/>
    </row>
    <row r="15" customFormat="false" ht="31.5" hidden="false" customHeight="false" outlineLevel="0" collapsed="false">
      <c r="A15" s="59" t="s">
        <v>141</v>
      </c>
      <c r="B15" s="129" t="s">
        <v>451</v>
      </c>
      <c r="C15" s="74" t="n">
        <v>391197.345</v>
      </c>
      <c r="D15" s="130"/>
      <c r="E15" s="130"/>
    </row>
    <row r="16" customFormat="false" ht="15.75" hidden="false" customHeight="false" outlineLevel="0" collapsed="false">
      <c r="A16" s="131" t="s">
        <v>452</v>
      </c>
      <c r="B16" s="129" t="s">
        <v>453</v>
      </c>
      <c r="C16" s="74" t="n">
        <v>9.8387399112</v>
      </c>
      <c r="D16" s="130"/>
      <c r="E16" s="130"/>
    </row>
    <row r="17" customFormat="false" ht="15.75" hidden="false" customHeight="false" outlineLevel="0" collapsed="false">
      <c r="A17" s="59" t="s">
        <v>142</v>
      </c>
      <c r="B17" s="129" t="s">
        <v>454</v>
      </c>
      <c r="C17" s="74" t="n">
        <v>4098821.052</v>
      </c>
      <c r="D17" s="130"/>
      <c r="E17" s="130"/>
    </row>
    <row r="18" customFormat="false" ht="15.75" hidden="false" customHeight="false" outlineLevel="0" collapsed="false">
      <c r="A18" s="59" t="s">
        <v>455</v>
      </c>
      <c r="B18" s="129" t="s">
        <v>456</v>
      </c>
      <c r="C18" s="132" t="n">
        <f aca="false">(Раздел2!C22+Раздел11!C19)</f>
        <v>810397.887</v>
      </c>
      <c r="D18" s="132" t="n">
        <f aca="false">(Раздел11!D17*0.2+Раздел11!D19)</f>
        <v>0</v>
      </c>
      <c r="E18" s="132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57</v>
      </c>
      <c r="B19" s="129" t="s">
        <v>458</v>
      </c>
      <c r="C19" s="130"/>
      <c r="D19" s="130"/>
      <c r="E19" s="130"/>
    </row>
    <row r="20" customFormat="false" ht="15.75" hidden="false" customHeight="false" outlineLevel="0" collapsed="false">
      <c r="A20" s="54" t="s">
        <v>174</v>
      </c>
      <c r="B20" s="129"/>
      <c r="C20" s="74"/>
      <c r="D20" s="74"/>
      <c r="E20" s="74"/>
    </row>
    <row r="21" customFormat="false" ht="15.75" hidden="false" customHeight="false" outlineLevel="0" collapsed="false">
      <c r="A21" s="59" t="s">
        <v>175</v>
      </c>
      <c r="B21" s="129" t="s">
        <v>459</v>
      </c>
      <c r="C21" s="74" t="n">
        <v>51</v>
      </c>
      <c r="D21" s="74" t="n">
        <v>40</v>
      </c>
      <c r="E21" s="74" t="n">
        <v>40</v>
      </c>
    </row>
    <row r="22" customFormat="false" ht="15.75" hidden="false" customHeight="false" outlineLevel="0" collapsed="false">
      <c r="A22" s="59" t="s">
        <v>460</v>
      </c>
      <c r="B22" s="129" t="s">
        <v>461</v>
      </c>
      <c r="C22" s="73" t="n">
        <v>60.98</v>
      </c>
      <c r="D22" s="74" t="n">
        <v>67.2</v>
      </c>
      <c r="E22" s="74" t="n">
        <v>64.8</v>
      </c>
    </row>
    <row r="23" customFormat="false" ht="15.75" hidden="false" customHeight="false" outlineLevel="0" collapsed="false">
      <c r="A23" s="59" t="s">
        <v>462</v>
      </c>
      <c r="B23" s="129" t="s">
        <v>463</v>
      </c>
      <c r="C23" s="74" t="n">
        <v>8.4110344828</v>
      </c>
      <c r="D23" s="132" t="n">
        <f aca="false">(Раздел11!D21-15)*Раздел11!D22/261</f>
        <v>6.4367816091954</v>
      </c>
      <c r="E23" s="132" t="n">
        <f aca="false">(Раздел11!E21-15)*Раздел11!E22/261</f>
        <v>6.20689655172414</v>
      </c>
    </row>
    <row r="24" customFormat="false" ht="15.75" hidden="false" customHeight="false" outlineLevel="0" collapsed="false">
      <c r="A24" s="59" t="s">
        <v>176</v>
      </c>
      <c r="B24" s="129" t="s">
        <v>464</v>
      </c>
      <c r="C24" s="74" t="n">
        <v>300</v>
      </c>
      <c r="D24" s="130"/>
      <c r="E24" s="130"/>
    </row>
    <row r="25" customFormat="false" ht="15.75" hidden="false" customHeight="false" outlineLevel="0" collapsed="false">
      <c r="A25" s="59" t="s">
        <v>465</v>
      </c>
      <c r="B25" s="129" t="s">
        <v>466</v>
      </c>
      <c r="C25" s="74" t="n">
        <v>-0.005</v>
      </c>
      <c r="D25" s="130"/>
      <c r="E25" s="130"/>
    </row>
    <row r="26" customFormat="false" ht="15.75" hidden="false" customHeight="false" outlineLevel="0" collapsed="false">
      <c r="A26" s="59" t="s">
        <v>467</v>
      </c>
      <c r="B26" s="129" t="s">
        <v>468</v>
      </c>
      <c r="C26" s="74" t="n">
        <v>605</v>
      </c>
      <c r="D26" s="130"/>
      <c r="E26" s="130"/>
    </row>
    <row r="27" customFormat="false" ht="15.75" hidden="false" customHeight="false" outlineLevel="0" collapsed="false">
      <c r="A27" s="59" t="s">
        <v>469</v>
      </c>
      <c r="B27" s="129" t="s">
        <v>470</v>
      </c>
      <c r="C27" s="77" t="s">
        <v>81</v>
      </c>
      <c r="D27" s="130"/>
      <c r="E27" s="130"/>
    </row>
    <row r="28" customFormat="false" ht="15.75" hidden="false" customHeight="false" outlineLevel="0" collapsed="false">
      <c r="A28" s="59" t="s">
        <v>471</v>
      </c>
      <c r="B28" s="129" t="s">
        <v>472</v>
      </c>
      <c r="C28" s="74" t="n">
        <v>0</v>
      </c>
      <c r="D28" s="130"/>
      <c r="E28" s="130"/>
    </row>
    <row r="29" customFormat="false" ht="15.75" hidden="false" customHeight="false" outlineLevel="0" collapsed="false">
      <c r="A29" s="59" t="s">
        <v>178</v>
      </c>
      <c r="B29" s="129" t="s">
        <v>473</v>
      </c>
      <c r="C29" s="74" t="n">
        <v>105</v>
      </c>
      <c r="D29" s="130"/>
      <c r="E29" s="130"/>
    </row>
    <row r="30" customFormat="false" ht="15.75" hidden="false" customHeight="false" outlineLevel="0" collapsed="false">
      <c r="A30" s="59" t="s">
        <v>474</v>
      </c>
      <c r="B30" s="129" t="s">
        <v>475</v>
      </c>
      <c r="C30" s="74" t="n">
        <v>0</v>
      </c>
      <c r="D30" s="130"/>
      <c r="E30" s="130"/>
    </row>
    <row r="31" customFormat="false" ht="15.75" hidden="false" customHeight="false" outlineLevel="0" collapsed="false">
      <c r="A31" s="54" t="s">
        <v>188</v>
      </c>
      <c r="B31" s="129"/>
      <c r="C31" s="74"/>
      <c r="D31" s="74"/>
      <c r="E31" s="74"/>
    </row>
    <row r="32" customFormat="false" ht="15.75" hidden="false" customHeight="false" outlineLevel="0" collapsed="false">
      <c r="A32" s="59" t="s">
        <v>476</v>
      </c>
      <c r="B32" s="129" t="s">
        <v>477</v>
      </c>
      <c r="C32" s="74" t="n">
        <v>96671.263</v>
      </c>
      <c r="D32" s="130"/>
      <c r="E32" s="130"/>
    </row>
    <row r="33" customFormat="false" ht="15.75" hidden="false" customHeight="false" outlineLevel="0" collapsed="false">
      <c r="A33" s="131" t="s">
        <v>478</v>
      </c>
      <c r="B33" s="129" t="s">
        <v>479</v>
      </c>
      <c r="C33" s="74" t="n">
        <v>102.8816751996</v>
      </c>
      <c r="D33" s="130"/>
      <c r="E33" s="130"/>
    </row>
    <row r="34" customFormat="false" ht="15.75" hidden="false" customHeight="false" outlineLevel="0" collapsed="false">
      <c r="A34" s="54" t="s">
        <v>196</v>
      </c>
      <c r="B34" s="129"/>
      <c r="C34" s="74"/>
      <c r="D34" s="74"/>
      <c r="E34" s="74"/>
    </row>
    <row r="35" customFormat="false" ht="15.75" hidden="false" customHeight="false" outlineLevel="0" collapsed="false">
      <c r="A35" s="59" t="s">
        <v>476</v>
      </c>
      <c r="B35" s="129" t="s">
        <v>480</v>
      </c>
      <c r="C35" s="74" t="n">
        <v>4741.186</v>
      </c>
      <c r="D35" s="130"/>
      <c r="E35" s="130"/>
    </row>
    <row r="36" customFormat="false" ht="15.75" hidden="false" customHeight="false" outlineLevel="0" collapsed="false">
      <c r="A36" s="131" t="s">
        <v>478</v>
      </c>
      <c r="B36" s="129" t="s">
        <v>481</v>
      </c>
      <c r="C36" s="74" t="n">
        <v>119.314771022</v>
      </c>
      <c r="D36" s="130"/>
      <c r="E36" s="130"/>
    </row>
    <row r="37" customFormat="false" ht="15.75" hidden="false" customHeight="false" outlineLevel="0" collapsed="false">
      <c r="A37" s="54" t="s">
        <v>482</v>
      </c>
      <c r="B37" s="129"/>
      <c r="C37" s="74"/>
      <c r="D37" s="74"/>
      <c r="E37" s="74"/>
    </row>
    <row r="38" customFormat="false" ht="15.75" hidden="false" customHeight="false" outlineLevel="0" collapsed="false">
      <c r="A38" s="59" t="s">
        <v>483</v>
      </c>
      <c r="B38" s="129" t="s">
        <v>484</v>
      </c>
      <c r="C38" s="130"/>
      <c r="D38" s="130"/>
      <c r="E38" s="130"/>
    </row>
    <row r="39" customFormat="false" ht="15.75" hidden="false" customHeight="false" outlineLevel="0" collapsed="false">
      <c r="A39" s="131" t="s">
        <v>478</v>
      </c>
      <c r="B39" s="129" t="s">
        <v>485</v>
      </c>
      <c r="C39" s="130"/>
      <c r="D39" s="130"/>
      <c r="E39" s="130"/>
    </row>
    <row r="40" customFormat="false" ht="15.75" hidden="false" customHeight="false" outlineLevel="0" collapsed="false">
      <c r="A40" s="59" t="s">
        <v>476</v>
      </c>
      <c r="B40" s="129" t="s">
        <v>486</v>
      </c>
      <c r="C40" s="74" t="n">
        <v>695411.04</v>
      </c>
      <c r="D40" s="130"/>
      <c r="E40" s="130"/>
    </row>
    <row r="41" customFormat="false" ht="15.75" hidden="false" customHeight="false" outlineLevel="0" collapsed="false">
      <c r="A41" s="131" t="s">
        <v>478</v>
      </c>
      <c r="B41" s="129" t="s">
        <v>487</v>
      </c>
      <c r="C41" s="74" t="n">
        <v>106.4276754688</v>
      </c>
      <c r="D41" s="130"/>
      <c r="E41" s="130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71" t="s">
        <v>135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33" t="s">
        <v>488</v>
      </c>
      <c r="B45" s="133"/>
      <c r="C45" s="133"/>
      <c r="D45" s="133"/>
      <c r="E45" s="133"/>
    </row>
    <row r="46" customFormat="false" ht="12.75" hidden="false" customHeight="true" outlineLevel="0" collapsed="false">
      <c r="A46" s="133" t="s">
        <v>489</v>
      </c>
      <c r="B46" s="133"/>
      <c r="C46" s="133"/>
      <c r="D46" s="133"/>
      <c r="E46" s="133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47.2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50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50" t="s">
        <v>46</v>
      </c>
      <c r="F17" s="46" t="s">
        <v>51</v>
      </c>
      <c r="G17" s="46" t="s">
        <v>52</v>
      </c>
      <c r="H17" s="1"/>
    </row>
    <row r="18" customFormat="false" ht="31.5" hidden="false" customHeight="false" outlineLevel="0" collapsed="false">
      <c r="A18" s="49" t="s">
        <v>53</v>
      </c>
      <c r="B18" s="50" t="n">
        <v>3</v>
      </c>
      <c r="C18" s="46" t="s">
        <v>54</v>
      </c>
      <c r="D18" s="46" t="s">
        <v>55</v>
      </c>
      <c r="E18" s="50" t="s">
        <v>56</v>
      </c>
      <c r="F18" s="46" t="s">
        <v>57</v>
      </c>
      <c r="G18" s="46" t="s">
        <v>58</v>
      </c>
      <c r="H18" s="1"/>
    </row>
    <row r="19" customFormat="false" ht="31.5" hidden="false" customHeight="false" outlineLevel="0" collapsed="false">
      <c r="A19" s="49" t="s">
        <v>59</v>
      </c>
      <c r="B19" s="50" t="n">
        <v>4</v>
      </c>
      <c r="C19" s="46" t="s">
        <v>60</v>
      </c>
      <c r="D19" s="46" t="s">
        <v>55</v>
      </c>
      <c r="E19" s="50" t="s">
        <v>61</v>
      </c>
      <c r="F19" s="46" t="s">
        <v>62</v>
      </c>
      <c r="G19" s="46" t="s">
        <v>63</v>
      </c>
      <c r="H19" s="1"/>
    </row>
    <row r="20" customFormat="false" ht="31.5" hidden="false" customHeight="false" outlineLevel="0" collapsed="false">
      <c r="A20" s="49" t="s">
        <v>59</v>
      </c>
      <c r="B20" s="50" t="n">
        <v>5</v>
      </c>
      <c r="C20" s="46"/>
      <c r="D20" s="46"/>
      <c r="E20" s="50"/>
      <c r="F20" s="46"/>
      <c r="G20" s="46"/>
      <c r="H20" s="1"/>
    </row>
    <row r="21" customFormat="false" ht="47.25" hidden="false" customHeight="false" outlineLevel="0" collapsed="false">
      <c r="A21" s="49" t="s">
        <v>64</v>
      </c>
      <c r="B21" s="50" t="n">
        <v>6</v>
      </c>
      <c r="C21" s="46" t="s">
        <v>65</v>
      </c>
      <c r="D21" s="46" t="s">
        <v>66</v>
      </c>
      <c r="E21" s="50" t="s">
        <v>67</v>
      </c>
      <c r="F21" s="46" t="s">
        <v>68</v>
      </c>
      <c r="G21" s="46" t="s">
        <v>69</v>
      </c>
      <c r="H21" s="1"/>
    </row>
    <row r="22" customFormat="false" ht="47.25" hidden="false" customHeight="false" outlineLevel="0" collapsed="false">
      <c r="A22" s="49" t="s">
        <v>70</v>
      </c>
      <c r="B22" s="50" t="n">
        <v>7</v>
      </c>
      <c r="C22" s="46" t="s">
        <v>71</v>
      </c>
      <c r="D22" s="46" t="s">
        <v>66</v>
      </c>
      <c r="E22" s="50" t="s">
        <v>67</v>
      </c>
      <c r="F22" s="46" t="s">
        <v>72</v>
      </c>
      <c r="G22" s="46" t="s">
        <v>69</v>
      </c>
      <c r="H22" s="1"/>
    </row>
    <row r="23" customFormat="false" ht="47.25" hidden="false" customHeight="false" outlineLevel="0" collapsed="false">
      <c r="A23" s="49" t="s">
        <v>70</v>
      </c>
      <c r="B23" s="50" t="n">
        <v>8</v>
      </c>
      <c r="C23" s="46" t="s">
        <v>73</v>
      </c>
      <c r="D23" s="46" t="s">
        <v>66</v>
      </c>
      <c r="E23" s="50" t="s">
        <v>67</v>
      </c>
      <c r="F23" s="46" t="s">
        <v>74</v>
      </c>
      <c r="G23" s="46" t="s">
        <v>69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5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76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7</v>
      </c>
      <c r="D13" s="46" t="s">
        <v>78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79</v>
      </c>
      <c r="B15" s="46" t="n">
        <v>101</v>
      </c>
      <c r="C15" s="55" t="n">
        <v>12808.5734</v>
      </c>
      <c r="D15" s="55" t="n">
        <v>108.4</v>
      </c>
    </row>
    <row r="16" customFormat="false" ht="15.75" hidden="false" customHeight="false" outlineLevel="0" collapsed="false">
      <c r="A16" s="54" t="s">
        <v>80</v>
      </c>
      <c r="B16" s="46" t="n">
        <v>102</v>
      </c>
      <c r="C16" s="55" t="n">
        <v>100.2</v>
      </c>
      <c r="D16" s="56" t="s">
        <v>81</v>
      </c>
    </row>
    <row r="17" customFormat="false" ht="15.75" hidden="false" customHeight="false" outlineLevel="0" collapsed="false">
      <c r="A17" s="54" t="s">
        <v>82</v>
      </c>
      <c r="B17" s="46" t="n">
        <v>103</v>
      </c>
      <c r="C17" s="55" t="n">
        <v>94.9</v>
      </c>
      <c r="D17" s="56" t="s">
        <v>81</v>
      </c>
    </row>
    <row r="18" customFormat="false" ht="31.5" hidden="false" customHeight="false" outlineLevel="0" collapsed="false">
      <c r="A18" s="54" t="s">
        <v>83</v>
      </c>
      <c r="B18" s="46" t="n">
        <v>104</v>
      </c>
      <c r="C18" s="55" t="n">
        <v>117.3</v>
      </c>
      <c r="D18" s="56" t="s">
        <v>81</v>
      </c>
    </row>
    <row r="19" customFormat="false" ht="31.5" hidden="false" customHeight="false" outlineLevel="0" collapsed="false">
      <c r="A19" s="54" t="s">
        <v>84</v>
      </c>
      <c r="B19" s="46" t="n">
        <v>105</v>
      </c>
      <c r="C19" s="56" t="s">
        <v>85</v>
      </c>
      <c r="D19" s="56" t="s">
        <v>81</v>
      </c>
    </row>
    <row r="20" customFormat="false" ht="31.5" hidden="false" customHeight="false" outlineLevel="0" collapsed="false">
      <c r="A20" s="54" t="s">
        <v>86</v>
      </c>
      <c r="B20" s="46" t="n">
        <v>106</v>
      </c>
      <c r="C20" s="55" t="n">
        <v>95.1</v>
      </c>
      <c r="D20" s="56" t="s">
        <v>81</v>
      </c>
    </row>
    <row r="21" customFormat="false" ht="31.5" hidden="false" customHeight="false" outlineLevel="0" collapsed="false">
      <c r="A21" s="54" t="s">
        <v>87</v>
      </c>
      <c r="B21" s="46" t="n">
        <v>107</v>
      </c>
      <c r="C21" s="55" t="n">
        <v>93.9</v>
      </c>
      <c r="D21" s="56" t="s">
        <v>81</v>
      </c>
    </row>
    <row r="22" customFormat="false" ht="47.25" hidden="false" customHeight="false" outlineLevel="0" collapsed="false">
      <c r="A22" s="54" t="s">
        <v>88</v>
      </c>
      <c r="B22" s="46" t="n">
        <v>108</v>
      </c>
      <c r="C22" s="55" t="n">
        <v>1185.753</v>
      </c>
      <c r="D22" s="56" t="s">
        <v>81</v>
      </c>
    </row>
    <row r="23" customFormat="false" ht="47.25" hidden="false" customHeight="false" outlineLevel="0" collapsed="false">
      <c r="A23" s="54" t="s">
        <v>89</v>
      </c>
      <c r="B23" s="46" t="n">
        <v>109</v>
      </c>
      <c r="C23" s="55" t="n">
        <v>3731.063</v>
      </c>
      <c r="D23" s="55" t="n">
        <v>99.3734385436</v>
      </c>
    </row>
    <row r="24" customFormat="false" ht="47.25" hidden="false" customHeight="false" outlineLevel="0" collapsed="false">
      <c r="A24" s="54" t="s">
        <v>90</v>
      </c>
      <c r="B24" s="46" t="n">
        <v>110</v>
      </c>
      <c r="C24" s="55" t="n">
        <v>579.647</v>
      </c>
      <c r="D24" s="55" t="n">
        <v>102.7098239757</v>
      </c>
    </row>
    <row r="25" customFormat="false" ht="15.75" hidden="false" customHeight="false" outlineLevel="0" collapsed="false">
      <c r="A25" s="54" t="s">
        <v>91</v>
      </c>
      <c r="B25" s="46" t="n">
        <v>111</v>
      </c>
      <c r="C25" s="55" t="n">
        <v>9.4043</v>
      </c>
      <c r="D25" s="55" t="n">
        <v>98.6520224908</v>
      </c>
    </row>
    <row r="26" customFormat="false" ht="31.5" hidden="false" customHeight="false" outlineLevel="0" collapsed="false">
      <c r="A26" s="54" t="s">
        <v>92</v>
      </c>
      <c r="B26" s="46" t="n">
        <v>112</v>
      </c>
      <c r="C26" s="55" t="n">
        <v>669.8074</v>
      </c>
      <c r="D26" s="55" t="n">
        <v>91.1677675278</v>
      </c>
    </row>
    <row r="27" customFormat="false" ht="15.75" hidden="false" customHeight="false" outlineLevel="0" collapsed="false">
      <c r="A27" s="54" t="s">
        <v>93</v>
      </c>
      <c r="B27" s="46" t="n">
        <v>113</v>
      </c>
      <c r="C27" s="55" t="n">
        <v>4310.1067</v>
      </c>
      <c r="D27" s="55" t="n">
        <v>97.1423348346</v>
      </c>
    </row>
    <row r="28" customFormat="false" ht="15.75" hidden="false" customHeight="false" outlineLevel="0" collapsed="false">
      <c r="A28" s="54" t="s">
        <v>94</v>
      </c>
      <c r="B28" s="46" t="n">
        <v>114</v>
      </c>
      <c r="C28" s="55" t="n">
        <v>16872.2691</v>
      </c>
      <c r="D28" s="55" t="n">
        <v>106.2474814878</v>
      </c>
    </row>
    <row r="29" customFormat="false" ht="15.75" hidden="false" customHeight="false" outlineLevel="0" collapsed="false">
      <c r="A29" s="54" t="s">
        <v>95</v>
      </c>
      <c r="B29" s="46" t="n">
        <v>115</v>
      </c>
      <c r="C29" s="55" t="n">
        <v>227702.01</v>
      </c>
      <c r="D29" s="55" t="n">
        <v>64.1230594286</v>
      </c>
    </row>
    <row r="30" customFormat="false" ht="15.75" hidden="false" customHeight="false" outlineLevel="0" collapsed="false">
      <c r="A30" s="57" t="s">
        <v>96</v>
      </c>
      <c r="B30" s="46"/>
      <c r="C30" s="55"/>
      <c r="D30" s="55"/>
    </row>
    <row r="31" customFormat="false" ht="15.75" hidden="false" customHeight="false" outlineLevel="0" collapsed="false">
      <c r="A31" s="58" t="s">
        <v>97</v>
      </c>
      <c r="B31" s="46" t="n">
        <v>116</v>
      </c>
      <c r="C31" s="55" t="n">
        <v>149137.5</v>
      </c>
      <c r="D31" s="55" t="n">
        <v>64.9029994183</v>
      </c>
    </row>
    <row r="32" customFormat="false" ht="15.75" hidden="false" customHeight="false" outlineLevel="0" collapsed="false">
      <c r="A32" s="58" t="s">
        <v>98</v>
      </c>
      <c r="B32" s="46" t="n">
        <v>117</v>
      </c>
      <c r="C32" s="55" t="n">
        <v>78564.5</v>
      </c>
      <c r="D32" s="55" t="n">
        <v>62.6929117019</v>
      </c>
    </row>
    <row r="33" customFormat="false" ht="15.75" hidden="false" customHeight="false" outlineLevel="0" collapsed="false">
      <c r="A33" s="54" t="s">
        <v>99</v>
      </c>
      <c r="B33" s="46" t="n">
        <v>118</v>
      </c>
      <c r="C33" s="55" t="n">
        <v>60.98</v>
      </c>
      <c r="D33" s="55" t="n">
        <v>158.8020833333</v>
      </c>
    </row>
    <row r="34" customFormat="false" ht="15.75" hidden="false" customHeight="false" outlineLevel="0" collapsed="false">
      <c r="A34" s="54" t="s">
        <v>100</v>
      </c>
      <c r="B34" s="46" t="n">
        <v>119</v>
      </c>
      <c r="C34" s="55" t="n">
        <v>13885267.96</v>
      </c>
      <c r="D34" s="55" t="n">
        <v>101.8287542697</v>
      </c>
    </row>
    <row r="35" customFormat="false" ht="15.75" hidden="false" customHeight="false" outlineLevel="0" collapsed="false">
      <c r="A35" s="57" t="s">
        <v>96</v>
      </c>
      <c r="B35" s="46"/>
      <c r="C35" s="55"/>
      <c r="D35" s="55"/>
    </row>
    <row r="36" customFormat="false" ht="15.75" hidden="false" customHeight="false" outlineLevel="0" collapsed="false">
      <c r="A36" s="58" t="s">
        <v>101</v>
      </c>
      <c r="B36" s="46" t="n">
        <v>120</v>
      </c>
      <c r="C36" s="55" t="n">
        <v>9094404.75</v>
      </c>
      <c r="D36" s="55" t="n">
        <v>103.0673152221</v>
      </c>
    </row>
    <row r="37" customFormat="false" ht="15.75" hidden="false" customHeight="false" outlineLevel="0" collapsed="false">
      <c r="A37" s="58" t="s">
        <v>102</v>
      </c>
      <c r="B37" s="46" t="n">
        <v>121</v>
      </c>
      <c r="C37" s="55" t="n">
        <v>4790863.21</v>
      </c>
      <c r="D37" s="55" t="n">
        <v>99.5576498849</v>
      </c>
    </row>
    <row r="38" customFormat="false" ht="15.75" hidden="false" customHeight="false" outlineLevel="0" collapsed="false">
      <c r="A38" s="54" t="s">
        <v>103</v>
      </c>
      <c r="B38" s="46" t="n">
        <v>122</v>
      </c>
      <c r="C38" s="55" t="n">
        <v>1611.5115</v>
      </c>
      <c r="D38" s="55" t="n">
        <v>104.5157146671</v>
      </c>
    </row>
    <row r="39" customFormat="false" ht="31.5" hidden="false" customHeight="false" outlineLevel="0" collapsed="false">
      <c r="A39" s="54" t="s">
        <v>104</v>
      </c>
      <c r="B39" s="46" t="n">
        <v>123</v>
      </c>
      <c r="C39" s="55" t="n">
        <v>2631.79</v>
      </c>
      <c r="D39" s="55" t="n">
        <v>181.0892506834</v>
      </c>
    </row>
    <row r="40" customFormat="false" ht="15.75" hidden="false" customHeight="false" outlineLevel="0" collapsed="false">
      <c r="A40" s="54" t="s">
        <v>105</v>
      </c>
      <c r="B40" s="46" t="n">
        <v>124</v>
      </c>
      <c r="C40" s="55" t="n">
        <v>3326.854</v>
      </c>
      <c r="D40" s="55" t="n">
        <v>136.7161131962</v>
      </c>
    </row>
    <row r="41" customFormat="false" ht="15.75" hidden="false" customHeight="false" outlineLevel="0" collapsed="false">
      <c r="A41" s="54" t="s">
        <v>106</v>
      </c>
      <c r="B41" s="46" t="n">
        <v>125</v>
      </c>
      <c r="C41" s="55" t="n">
        <v>695.064</v>
      </c>
      <c r="D41" s="55" t="n">
        <v>70.9182403285</v>
      </c>
    </row>
    <row r="42" customFormat="false" ht="15.75" hidden="false" customHeight="false" outlineLevel="0" collapsed="false">
      <c r="A42" s="54" t="s">
        <v>107</v>
      </c>
      <c r="B42" s="46" t="n">
        <v>126</v>
      </c>
      <c r="C42" s="55" t="n">
        <v>76</v>
      </c>
      <c r="D42" s="56" t="s">
        <v>81</v>
      </c>
    </row>
    <row r="43" customFormat="false" ht="15.75" hidden="false" customHeight="false" outlineLevel="0" collapsed="false">
      <c r="A43" s="54" t="s">
        <v>108</v>
      </c>
      <c r="B43" s="46" t="n">
        <v>127</v>
      </c>
      <c r="C43" s="55" t="n">
        <v>24</v>
      </c>
      <c r="D43" s="56" t="s">
        <v>81</v>
      </c>
    </row>
    <row r="44" customFormat="false" ht="15.75" hidden="false" customHeight="false" outlineLevel="0" collapsed="false">
      <c r="A44" s="54" t="s">
        <v>109</v>
      </c>
      <c r="B44" s="46" t="n">
        <v>128</v>
      </c>
      <c r="C44" s="55" t="n">
        <v>15465.762</v>
      </c>
      <c r="D44" s="55" t="n">
        <v>127.2495547308</v>
      </c>
    </row>
    <row r="45" customFormat="false" ht="15.75" hidden="false" customHeight="false" outlineLevel="0" collapsed="false">
      <c r="A45" s="59" t="s">
        <v>110</v>
      </c>
      <c r="B45" s="46" t="n">
        <v>129</v>
      </c>
      <c r="C45" s="55" t="n">
        <v>961.372</v>
      </c>
      <c r="D45" s="55" t="n">
        <v>121.8697550364</v>
      </c>
    </row>
    <row r="46" customFormat="false" ht="15.75" hidden="false" customHeight="false" outlineLevel="0" collapsed="false">
      <c r="A46" s="54" t="s">
        <v>111</v>
      </c>
      <c r="B46" s="46" t="n">
        <v>130</v>
      </c>
      <c r="C46" s="55" t="n">
        <v>14907.201</v>
      </c>
      <c r="D46" s="55" t="n">
        <v>118.4105933437</v>
      </c>
    </row>
    <row r="47" customFormat="false" ht="15.75" hidden="false" customHeight="false" outlineLevel="0" collapsed="false">
      <c r="A47" s="59" t="s">
        <v>110</v>
      </c>
      <c r="B47" s="46" t="n">
        <v>131</v>
      </c>
      <c r="C47" s="55" t="n">
        <v>714.951</v>
      </c>
      <c r="D47" s="55" t="n">
        <v>94.2741971639</v>
      </c>
    </row>
    <row r="48" customFormat="false" ht="15.75" hidden="false" customHeight="false" outlineLevel="0" collapsed="false">
      <c r="A48" s="54" t="s">
        <v>112</v>
      </c>
      <c r="B48" s="46" t="n">
        <v>132</v>
      </c>
      <c r="C48" s="55" t="n">
        <v>114.2</v>
      </c>
      <c r="D48" s="56" t="s">
        <v>81</v>
      </c>
    </row>
    <row r="49" customFormat="false" ht="15.75" hidden="false" customHeight="false" outlineLevel="0" collapsed="false">
      <c r="A49" s="54" t="s">
        <v>113</v>
      </c>
      <c r="B49" s="46" t="n">
        <v>133</v>
      </c>
      <c r="C49" s="55" t="n">
        <v>94.6</v>
      </c>
      <c r="D49" s="56" t="s">
        <v>81</v>
      </c>
    </row>
    <row r="50" customFormat="false" ht="31.5" hidden="false" customHeight="false" outlineLevel="0" collapsed="false">
      <c r="A50" s="54" t="s">
        <v>114</v>
      </c>
      <c r="B50" s="46" t="n">
        <v>134</v>
      </c>
      <c r="C50" s="60" t="s">
        <v>85</v>
      </c>
      <c r="D50" s="61"/>
    </row>
    <row r="51" customFormat="false" ht="31.5" hidden="false" customHeight="false" outlineLevel="0" collapsed="false">
      <c r="A51" s="54" t="s">
        <v>115</v>
      </c>
      <c r="B51" s="46" t="n">
        <v>135</v>
      </c>
      <c r="C51" s="55" t="n">
        <v>64410</v>
      </c>
      <c r="D51" s="55" t="n">
        <v>105.2313423082</v>
      </c>
    </row>
    <row r="52" customFormat="false" ht="15.75" hidden="false" customHeight="false" outlineLevel="0" collapsed="false">
      <c r="A52" s="54" t="s">
        <v>116</v>
      </c>
      <c r="B52" s="46" t="n">
        <v>136</v>
      </c>
      <c r="C52" s="55" t="n">
        <v>89.2</v>
      </c>
      <c r="D52" s="56" t="s">
        <v>81</v>
      </c>
    </row>
    <row r="53" customFormat="false" ht="15.75" hidden="false" customHeight="false" outlineLevel="0" collapsed="false">
      <c r="A53" s="54" t="s">
        <v>117</v>
      </c>
      <c r="B53" s="46" t="n">
        <v>137</v>
      </c>
      <c r="C53" s="55" t="n">
        <v>167.23</v>
      </c>
      <c r="D53" s="55" t="n">
        <v>1565.8239700375</v>
      </c>
    </row>
    <row r="54" customFormat="false" ht="31.5" hidden="false" customHeight="false" outlineLevel="0" collapsed="false">
      <c r="A54" s="54" t="s">
        <v>118</v>
      </c>
      <c r="B54" s="46" t="n">
        <v>138</v>
      </c>
      <c r="C54" s="55" t="n">
        <v>7067.5</v>
      </c>
      <c r="D54" s="55" t="n">
        <v>99.7</v>
      </c>
    </row>
    <row r="55" customFormat="false" ht="15.75" hidden="false" customHeight="false" outlineLevel="0" collapsed="false">
      <c r="A55" s="59" t="s">
        <v>119</v>
      </c>
      <c r="B55" s="46" t="n">
        <v>139</v>
      </c>
      <c r="C55" s="55" t="n">
        <v>6942.3</v>
      </c>
      <c r="D55" s="55" t="n">
        <v>99.4185796732</v>
      </c>
    </row>
    <row r="56" customFormat="false" ht="15.75" hidden="false" customHeight="false" outlineLevel="0" collapsed="false">
      <c r="A56" s="59" t="s">
        <v>120</v>
      </c>
      <c r="B56" s="46" t="n">
        <v>140</v>
      </c>
      <c r="C56" s="62" t="n">
        <v>125.2</v>
      </c>
      <c r="D56" s="55" t="n">
        <v>119.9233716475</v>
      </c>
    </row>
    <row r="57" customFormat="false" ht="15.75" hidden="false" customHeight="false" outlineLevel="0" collapsed="false">
      <c r="A57" s="54" t="s">
        <v>121</v>
      </c>
      <c r="B57" s="46" t="n">
        <v>141</v>
      </c>
      <c r="C57" s="63" t="n">
        <v>11146847</v>
      </c>
      <c r="D57" s="55" t="n">
        <v>109.2023465846</v>
      </c>
    </row>
    <row r="58" customFormat="false" ht="31.5" hidden="false" customHeight="false" outlineLevel="0" collapsed="false">
      <c r="A58" s="54" t="s">
        <v>122</v>
      </c>
      <c r="B58" s="46" t="n">
        <v>142</v>
      </c>
      <c r="C58" s="63" t="n">
        <v>1110510</v>
      </c>
      <c r="D58" s="55" t="n">
        <v>103.1</v>
      </c>
    </row>
    <row r="59" customFormat="false" ht="15.75" hidden="false" customHeight="false" outlineLevel="0" collapsed="false">
      <c r="A59" s="54" t="s">
        <v>123</v>
      </c>
      <c r="B59" s="46" t="n">
        <v>143</v>
      </c>
      <c r="C59" s="63" t="n">
        <v>10036337</v>
      </c>
      <c r="D59" s="55" t="n">
        <v>109.9224096076</v>
      </c>
    </row>
    <row r="60" customFormat="false" ht="15.75" hidden="false" customHeight="false" outlineLevel="0" collapsed="false">
      <c r="A60" s="57" t="s">
        <v>124</v>
      </c>
      <c r="B60" s="46"/>
      <c r="C60" s="63"/>
      <c r="D60" s="55"/>
    </row>
    <row r="61" customFormat="false" ht="47.25" hidden="false" customHeight="false" outlineLevel="0" collapsed="false">
      <c r="A61" s="58" t="s">
        <v>125</v>
      </c>
      <c r="B61" s="46" t="n">
        <v>144</v>
      </c>
      <c r="C61" s="63" t="n">
        <v>234251</v>
      </c>
      <c r="D61" s="55" t="n">
        <v>106.7</v>
      </c>
    </row>
    <row r="62" customFormat="false" ht="15.75" hidden="false" customHeight="false" outlineLevel="0" collapsed="false">
      <c r="A62" s="64" t="s">
        <v>126</v>
      </c>
      <c r="B62" s="46" t="n">
        <v>145</v>
      </c>
      <c r="C62" s="63" t="n">
        <v>233175</v>
      </c>
      <c r="D62" s="55" t="n">
        <v>106.7</v>
      </c>
    </row>
    <row r="63" customFormat="false" ht="31.5" hidden="false" customHeight="false" outlineLevel="0" collapsed="false">
      <c r="A63" s="54" t="s">
        <v>127</v>
      </c>
      <c r="B63" s="46" t="n">
        <v>146</v>
      </c>
      <c r="C63" s="63" t="n">
        <v>670135</v>
      </c>
      <c r="D63" s="56" t="s">
        <v>81</v>
      </c>
    </row>
    <row r="64" customFormat="false" ht="15.75" hidden="false" customHeight="false" outlineLevel="0" collapsed="false">
      <c r="A64" s="54" t="s">
        <v>128</v>
      </c>
      <c r="B64" s="46" t="n">
        <v>147</v>
      </c>
      <c r="C64" s="65" t="s">
        <v>85</v>
      </c>
      <c r="D64" s="61"/>
    </row>
    <row r="65" customFormat="false" ht="31.5" hidden="false" customHeight="false" outlineLevel="0" collapsed="false">
      <c r="A65" s="54" t="s">
        <v>129</v>
      </c>
      <c r="B65" s="46" t="n">
        <v>148</v>
      </c>
      <c r="C65" s="65" t="s">
        <v>85</v>
      </c>
      <c r="D65" s="66"/>
    </row>
    <row r="66" customFormat="false" ht="15.75" hidden="false" customHeight="false" outlineLevel="0" collapsed="false">
      <c r="A66" s="54" t="s">
        <v>130</v>
      </c>
      <c r="B66" s="46" t="n">
        <v>149</v>
      </c>
      <c r="C66" s="63" t="n">
        <v>146</v>
      </c>
      <c r="D66" s="56" t="s">
        <v>81</v>
      </c>
    </row>
    <row r="67" customFormat="false" ht="15.75" hidden="false" customHeight="false" outlineLevel="0" collapsed="false">
      <c r="A67" s="57" t="s">
        <v>124</v>
      </c>
      <c r="B67" s="46"/>
      <c r="C67" s="63"/>
      <c r="D67" s="55"/>
    </row>
    <row r="68" customFormat="false" ht="31.5" hidden="false" customHeight="false" outlineLevel="0" collapsed="false">
      <c r="A68" s="58" t="s">
        <v>131</v>
      </c>
      <c r="B68" s="46" t="n">
        <v>150</v>
      </c>
      <c r="C68" s="63" t="n">
        <v>146</v>
      </c>
      <c r="D68" s="56" t="s">
        <v>81</v>
      </c>
    </row>
    <row r="69" customFormat="false" ht="15.75" hidden="false" customHeight="false" outlineLevel="0" collapsed="false">
      <c r="A69" s="54" t="s">
        <v>132</v>
      </c>
      <c r="B69" s="46" t="n">
        <v>151</v>
      </c>
      <c r="C69" s="55" t="n">
        <v>12325.39</v>
      </c>
      <c r="D69" s="55" t="n">
        <v>101.0476651144</v>
      </c>
    </row>
    <row r="70" customFormat="false" ht="31.5" hidden="false" customHeight="false" outlineLevel="0" collapsed="false">
      <c r="A70" s="54" t="s">
        <v>133</v>
      </c>
      <c r="B70" s="46" t="n">
        <v>152</v>
      </c>
      <c r="C70" s="55" t="n">
        <v>98.8</v>
      </c>
      <c r="D70" s="56" t="s">
        <v>81</v>
      </c>
    </row>
    <row r="71" customFormat="false" ht="12.75" hidden="true" customHeight="false" outlineLevel="0" collapsed="false">
      <c r="A71" s="67" t="s">
        <v>134</v>
      </c>
      <c r="B71" s="68" t="n">
        <v>-101</v>
      </c>
      <c r="C71" s="69" t="n">
        <v>2.5</v>
      </c>
      <c r="D71" s="69"/>
    </row>
    <row r="72" customFormat="false" ht="15.75" hidden="false" customHeight="false" outlineLevel="0" collapsed="false">
      <c r="A72" s="70"/>
      <c r="B72" s="70"/>
      <c r="C72" s="70"/>
      <c r="D72" s="53"/>
    </row>
    <row r="73" customFormat="false" ht="12.75" hidden="false" customHeight="false" outlineLevel="0" collapsed="false">
      <c r="A73" s="71" t="s">
        <v>135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6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7</v>
      </c>
      <c r="D13" s="46" t="s">
        <v>78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137</v>
      </c>
      <c r="B15" s="46"/>
      <c r="C15" s="73"/>
      <c r="D15" s="73"/>
    </row>
    <row r="16" customFormat="false" ht="15.75" hidden="false" customHeight="false" outlineLevel="0" collapsed="false">
      <c r="A16" s="59" t="s">
        <v>138</v>
      </c>
      <c r="B16" s="46" t="n">
        <v>201</v>
      </c>
      <c r="C16" s="74" t="n">
        <v>233955539.866</v>
      </c>
      <c r="D16" s="74" t="n">
        <v>144.5644191652</v>
      </c>
    </row>
    <row r="17" customFormat="false" ht="31.5" hidden="false" customHeight="false" outlineLevel="0" collapsed="false">
      <c r="A17" s="59" t="s">
        <v>139</v>
      </c>
      <c r="B17" s="46" t="n">
        <v>202</v>
      </c>
      <c r="C17" s="74" t="n">
        <v>223256855.504</v>
      </c>
      <c r="D17" s="74" t="n">
        <v>144.2238936017</v>
      </c>
    </row>
    <row r="18" customFormat="false" ht="15.75" hidden="false" customHeight="false" outlineLevel="0" collapsed="false">
      <c r="A18" s="59" t="s">
        <v>140</v>
      </c>
      <c r="B18" s="46" t="n">
        <v>203</v>
      </c>
      <c r="C18" s="74" t="n">
        <v>6339558.364</v>
      </c>
      <c r="D18" s="74" t="n">
        <v>183.2963042403</v>
      </c>
    </row>
    <row r="19" customFormat="false" ht="31.5" hidden="false" customHeight="false" outlineLevel="0" collapsed="false">
      <c r="A19" s="59" t="s">
        <v>141</v>
      </c>
      <c r="B19" s="46" t="n">
        <v>204</v>
      </c>
      <c r="C19" s="74" t="n">
        <v>391197.345</v>
      </c>
      <c r="D19" s="74" t="n">
        <v>210.5237291182</v>
      </c>
    </row>
    <row r="20" customFormat="false" ht="15.75" hidden="false" customHeight="false" outlineLevel="0" collapsed="false">
      <c r="A20" s="59" t="s">
        <v>142</v>
      </c>
      <c r="B20" s="46" t="n">
        <v>205</v>
      </c>
      <c r="C20" s="74" t="n">
        <v>4098821.052</v>
      </c>
      <c r="D20" s="74" t="n">
        <v>108.5284105673</v>
      </c>
    </row>
    <row r="21" customFormat="false" ht="15.75" hidden="false" customHeight="false" outlineLevel="0" collapsed="false">
      <c r="A21" s="59" t="s">
        <v>143</v>
      </c>
      <c r="B21" s="46" t="n">
        <v>206</v>
      </c>
      <c r="C21" s="74" t="n">
        <v>2024375.191</v>
      </c>
      <c r="D21" s="74" t="n">
        <v>67.9750649766</v>
      </c>
    </row>
    <row r="22" customFormat="false" ht="15.75" hidden="false" customHeight="false" outlineLevel="0" collapsed="false">
      <c r="A22" s="59" t="s">
        <v>144</v>
      </c>
      <c r="B22" s="46" t="n">
        <v>207</v>
      </c>
      <c r="C22" s="74" t="n">
        <v>810397.887</v>
      </c>
      <c r="D22" s="74" t="n">
        <v>108.8097524846</v>
      </c>
    </row>
    <row r="23" customFormat="false" ht="15.75" hidden="false" customHeight="false" outlineLevel="0" collapsed="false">
      <c r="A23" s="58" t="s">
        <v>145</v>
      </c>
      <c r="B23" s="46"/>
      <c r="C23" s="74"/>
      <c r="D23" s="74"/>
    </row>
    <row r="24" customFormat="false" ht="15.75" hidden="false" customHeight="false" outlineLevel="0" collapsed="false">
      <c r="A24" s="64" t="s">
        <v>146</v>
      </c>
      <c r="B24" s="46" t="n">
        <v>208</v>
      </c>
      <c r="C24" s="74" t="n">
        <v>229800.35</v>
      </c>
      <c r="D24" s="74" t="n">
        <v>76.8912888556</v>
      </c>
    </row>
    <row r="25" customFormat="false" ht="15.75" hidden="false" customHeight="false" outlineLevel="0" collapsed="false">
      <c r="A25" s="64" t="s">
        <v>147</v>
      </c>
      <c r="B25" s="46" t="n">
        <v>209</v>
      </c>
      <c r="C25" s="74" t="n">
        <v>40271.254</v>
      </c>
      <c r="D25" s="74" t="n">
        <v>74.8598726121</v>
      </c>
    </row>
    <row r="26" customFormat="false" ht="15.75" hidden="false" customHeight="false" outlineLevel="0" collapsed="false">
      <c r="A26" s="54" t="s">
        <v>148</v>
      </c>
      <c r="B26" s="46"/>
      <c r="C26" s="74"/>
      <c r="D26" s="74"/>
    </row>
    <row r="27" customFormat="false" ht="15.75" hidden="false" customHeight="false" outlineLevel="0" collapsed="false">
      <c r="A27" s="59" t="s">
        <v>149</v>
      </c>
      <c r="B27" s="46" t="n">
        <v>210</v>
      </c>
      <c r="C27" s="74" t="n">
        <v>13925988.498</v>
      </c>
      <c r="D27" s="74" t="n">
        <v>110.6207724087</v>
      </c>
    </row>
    <row r="28" customFormat="false" ht="15.75" hidden="false" customHeight="false" outlineLevel="0" collapsed="false">
      <c r="A28" s="75" t="s">
        <v>96</v>
      </c>
      <c r="B28" s="46"/>
      <c r="C28" s="74"/>
      <c r="D28" s="74"/>
    </row>
    <row r="29" customFormat="false" ht="31.5" hidden="false" customHeight="false" outlineLevel="0" collapsed="false">
      <c r="A29" s="64" t="s">
        <v>150</v>
      </c>
      <c r="B29" s="46" t="n">
        <v>211</v>
      </c>
      <c r="C29" s="74" t="n">
        <v>499470.046</v>
      </c>
      <c r="D29" s="74" t="n">
        <v>117.8759274781</v>
      </c>
    </row>
    <row r="30" customFormat="false" ht="31.5" hidden="false" customHeight="false" outlineLevel="0" collapsed="false">
      <c r="A30" s="64" t="s">
        <v>151</v>
      </c>
      <c r="B30" s="46" t="n">
        <v>212</v>
      </c>
      <c r="C30" s="74" t="n">
        <v>10027167.555</v>
      </c>
      <c r="D30" s="74" t="n">
        <v>111.2890428638</v>
      </c>
    </row>
    <row r="31" customFormat="false" ht="15.75" hidden="false" customHeight="false" outlineLevel="0" collapsed="false">
      <c r="A31" s="59" t="s">
        <v>152</v>
      </c>
      <c r="B31" s="46" t="n">
        <v>213</v>
      </c>
      <c r="C31" s="74" t="n">
        <v>13210243.011</v>
      </c>
      <c r="D31" s="74" t="n">
        <v>109.5541769549</v>
      </c>
    </row>
    <row r="32" customFormat="false" ht="15.75" hidden="false" customHeight="false" outlineLevel="0" collapsed="false">
      <c r="A32" s="75" t="s">
        <v>153</v>
      </c>
      <c r="B32" s="46"/>
      <c r="C32" s="74"/>
      <c r="D32" s="74"/>
    </row>
    <row r="33" customFormat="false" ht="31.5" hidden="false" customHeight="false" outlineLevel="0" collapsed="false">
      <c r="A33" s="76" t="s">
        <v>154</v>
      </c>
      <c r="B33" s="46" t="n">
        <v>214</v>
      </c>
      <c r="C33" s="74" t="n">
        <v>789947.687</v>
      </c>
      <c r="D33" s="74" t="n">
        <v>105.7315514586</v>
      </c>
    </row>
    <row r="34" customFormat="false" ht="47.25" hidden="false" customHeight="false" outlineLevel="0" collapsed="false">
      <c r="A34" s="64" t="s">
        <v>155</v>
      </c>
      <c r="B34" s="46" t="n">
        <v>215</v>
      </c>
      <c r="C34" s="74" t="n">
        <v>690259.78</v>
      </c>
      <c r="D34" s="74" t="n">
        <v>116.4122028941</v>
      </c>
    </row>
    <row r="35" customFormat="false" ht="15.75" hidden="false" customHeight="false" outlineLevel="0" collapsed="false">
      <c r="A35" s="59" t="s">
        <v>156</v>
      </c>
      <c r="B35" s="46" t="n">
        <v>216</v>
      </c>
      <c r="C35" s="74" t="n">
        <v>94.8603613517</v>
      </c>
      <c r="D35" s="77" t="s">
        <v>81</v>
      </c>
    </row>
    <row r="36" customFormat="false" ht="15.75" hidden="false" customHeight="false" outlineLevel="0" collapsed="false">
      <c r="A36" s="59" t="s">
        <v>157</v>
      </c>
      <c r="B36" s="46" t="n">
        <v>217</v>
      </c>
      <c r="C36" s="74" t="n">
        <v>1509700.627</v>
      </c>
      <c r="D36" s="74" t="n">
        <v>117.4426855953</v>
      </c>
    </row>
    <row r="37" customFormat="false" ht="15.75" hidden="false" customHeight="false" outlineLevel="0" collapsed="false">
      <c r="A37" s="59" t="s">
        <v>158</v>
      </c>
      <c r="B37" s="46" t="n">
        <v>218</v>
      </c>
      <c r="C37" s="74" t="n">
        <v>793665.14</v>
      </c>
      <c r="D37" s="74" t="n">
        <v>105.1066881929</v>
      </c>
    </row>
    <row r="38" customFormat="false" ht="15.75" hidden="false" customHeight="false" outlineLevel="0" collapsed="false">
      <c r="A38" s="59" t="s">
        <v>159</v>
      </c>
      <c r="B38" s="46" t="n">
        <v>219</v>
      </c>
      <c r="C38" s="74" t="n">
        <v>830795.993</v>
      </c>
      <c r="D38" s="74" t="n">
        <v>111.9315064097</v>
      </c>
    </row>
    <row r="39" customFormat="false" ht="15.75" hidden="false" customHeight="false" outlineLevel="0" collapsed="false">
      <c r="A39" s="75" t="s">
        <v>96</v>
      </c>
      <c r="B39" s="46"/>
      <c r="C39" s="74"/>
      <c r="D39" s="74"/>
    </row>
    <row r="40" customFormat="false" ht="15.75" hidden="false" customHeight="false" outlineLevel="0" collapsed="false">
      <c r="A40" s="64" t="s">
        <v>160</v>
      </c>
      <c r="B40" s="46" t="n">
        <v>220</v>
      </c>
      <c r="C40" s="74" t="n">
        <v>292803.971</v>
      </c>
      <c r="D40" s="74" t="n">
        <v>106.178491587</v>
      </c>
    </row>
    <row r="41" customFormat="false" ht="15.75" hidden="false" customHeight="false" outlineLevel="0" collapsed="false">
      <c r="A41" s="54" t="s">
        <v>161</v>
      </c>
      <c r="B41" s="46"/>
      <c r="C41" s="74"/>
      <c r="D41" s="74"/>
    </row>
    <row r="42" customFormat="false" ht="15.75" hidden="false" customHeight="false" outlineLevel="0" collapsed="false">
      <c r="A42" s="59" t="s">
        <v>162</v>
      </c>
      <c r="B42" s="46" t="n">
        <v>221</v>
      </c>
      <c r="C42" s="74" t="n">
        <v>4425041.58693892</v>
      </c>
      <c r="D42" s="74" t="n">
        <v>107.6766496602</v>
      </c>
    </row>
    <row r="43" customFormat="false" ht="15.75" hidden="false" customHeight="false" outlineLevel="0" collapsed="false">
      <c r="A43" s="59" t="s">
        <v>163</v>
      </c>
      <c r="B43" s="46" t="n">
        <v>222</v>
      </c>
      <c r="C43" s="74" t="n">
        <v>575374.112854</v>
      </c>
      <c r="D43" s="74" t="n">
        <v>107.7040329984</v>
      </c>
    </row>
    <row r="44" customFormat="false" ht="15.75" hidden="false" customHeight="false" outlineLevel="0" collapsed="false">
      <c r="A44" s="59" t="s">
        <v>164</v>
      </c>
      <c r="B44" s="46" t="n">
        <v>223</v>
      </c>
      <c r="C44" s="74" t="n">
        <v>372197.81245541</v>
      </c>
      <c r="D44" s="74" t="n">
        <v>156.1677934889</v>
      </c>
    </row>
    <row r="45" customFormat="false" ht="15.75" hidden="false" customHeight="false" outlineLevel="0" collapsed="false">
      <c r="A45" s="59" t="s">
        <v>165</v>
      </c>
      <c r="B45" s="46" t="n">
        <v>224</v>
      </c>
      <c r="C45" s="74" t="n">
        <v>33505.251704</v>
      </c>
      <c r="D45" s="74" t="n">
        <v>156.3002163851</v>
      </c>
    </row>
    <row r="46" customFormat="false" ht="15.75" hidden="false" customHeight="false" outlineLevel="0" collapsed="false">
      <c r="A46" s="59" t="s">
        <v>166</v>
      </c>
      <c r="B46" s="46" t="n">
        <v>225</v>
      </c>
      <c r="C46" s="74" t="n">
        <v>2875.96088895</v>
      </c>
      <c r="D46" s="74" t="n">
        <v>144.1945698095</v>
      </c>
    </row>
    <row r="47" customFormat="false" ht="15.75" hidden="false" customHeight="false" outlineLevel="0" collapsed="false">
      <c r="A47" s="59" t="s">
        <v>167</v>
      </c>
      <c r="B47" s="46" t="n">
        <v>226</v>
      </c>
      <c r="C47" s="74" t="n">
        <v>423.207813</v>
      </c>
      <c r="D47" s="74" t="n">
        <v>142.0841916421</v>
      </c>
    </row>
    <row r="48" customFormat="false" ht="15.75" hidden="false" customHeight="false" outlineLevel="0" collapsed="false">
      <c r="A48" s="59" t="s">
        <v>168</v>
      </c>
      <c r="B48" s="46" t="n">
        <v>227</v>
      </c>
      <c r="C48" s="74" t="n">
        <v>15096.34544249</v>
      </c>
      <c r="D48" s="74" t="n">
        <v>97.2496924697</v>
      </c>
    </row>
    <row r="49" customFormat="false" ht="15.75" hidden="false" customHeight="false" outlineLevel="0" collapsed="false">
      <c r="A49" s="59" t="s">
        <v>169</v>
      </c>
      <c r="B49" s="46" t="n">
        <v>228</v>
      </c>
      <c r="C49" s="74" t="n">
        <v>4481.701635</v>
      </c>
      <c r="D49" s="74" t="n">
        <v>97.5202014225</v>
      </c>
    </row>
    <row r="50" customFormat="false" ht="15.75" hidden="false" customHeight="false" outlineLevel="0" collapsed="false">
      <c r="A50" s="59" t="s">
        <v>170</v>
      </c>
      <c r="B50" s="46" t="n">
        <v>229</v>
      </c>
      <c r="C50" s="74" t="n">
        <v>2683.44973414</v>
      </c>
      <c r="D50" s="74" t="n">
        <v>89.3205093693</v>
      </c>
    </row>
    <row r="51" customFormat="false" ht="15.75" hidden="false" customHeight="false" outlineLevel="0" collapsed="false">
      <c r="A51" s="59" t="s">
        <v>171</v>
      </c>
      <c r="B51" s="46" t="n">
        <v>230</v>
      </c>
      <c r="C51" s="74" t="n">
        <v>937.656375</v>
      </c>
      <c r="D51" s="74" t="n">
        <v>89.7622930858</v>
      </c>
    </row>
    <row r="52" customFormat="false" ht="15.75" hidden="false" customHeight="false" outlineLevel="0" collapsed="false">
      <c r="A52" s="59" t="s">
        <v>172</v>
      </c>
      <c r="B52" s="46" t="n">
        <v>231</v>
      </c>
      <c r="C52" s="74" t="n">
        <v>4396.16263819</v>
      </c>
      <c r="D52" s="74" t="n">
        <v>128.4523748882</v>
      </c>
    </row>
    <row r="53" customFormat="false" ht="15.75" hidden="false" customHeight="false" outlineLevel="0" collapsed="false">
      <c r="A53" s="59" t="s">
        <v>173</v>
      </c>
      <c r="B53" s="46" t="n">
        <v>232</v>
      </c>
      <c r="C53" s="74" t="n">
        <v>584.401611</v>
      </c>
      <c r="D53" s="74" t="n">
        <v>132.6461950254</v>
      </c>
    </row>
    <row r="54" customFormat="false" ht="15.75" hidden="false" customHeight="false" outlineLevel="0" collapsed="false">
      <c r="A54" s="54" t="s">
        <v>174</v>
      </c>
      <c r="B54" s="46"/>
      <c r="C54" s="74"/>
      <c r="D54" s="74"/>
    </row>
    <row r="55" customFormat="false" ht="15.75" hidden="false" customHeight="false" outlineLevel="0" collapsed="false">
      <c r="A55" s="59" t="s">
        <v>175</v>
      </c>
      <c r="B55" s="46" t="n">
        <v>233</v>
      </c>
      <c r="C55" s="74" t="n">
        <v>51</v>
      </c>
      <c r="D55" s="74" t="n">
        <v>52.2540983607</v>
      </c>
    </row>
    <row r="56" customFormat="false" ht="15.75" hidden="false" customHeight="false" outlineLevel="0" collapsed="false">
      <c r="A56" s="59" t="s">
        <v>176</v>
      </c>
      <c r="B56" s="46" t="n">
        <v>234</v>
      </c>
      <c r="C56" s="74" t="n">
        <v>300</v>
      </c>
      <c r="D56" s="74" t="n">
        <v>114.0684410646</v>
      </c>
    </row>
    <row r="57" customFormat="false" ht="15.75" hidden="false" customHeight="false" outlineLevel="0" collapsed="false">
      <c r="A57" s="59" t="s">
        <v>177</v>
      </c>
      <c r="B57" s="46" t="n">
        <v>235</v>
      </c>
      <c r="C57" s="74" t="n">
        <v>605</v>
      </c>
      <c r="D57" s="74" t="n">
        <v>570.7547169811</v>
      </c>
    </row>
    <row r="58" customFormat="false" ht="15.75" hidden="false" customHeight="false" outlineLevel="0" collapsed="false">
      <c r="A58" s="59" t="s">
        <v>178</v>
      </c>
      <c r="B58" s="46" t="n">
        <v>236</v>
      </c>
      <c r="C58" s="74" t="n">
        <v>105</v>
      </c>
      <c r="D58" s="74" t="n">
        <v>617.6470588235</v>
      </c>
    </row>
    <row r="59" customFormat="false" ht="15.75" hidden="false" customHeight="false" outlineLevel="0" collapsed="false">
      <c r="A59" s="59" t="s">
        <v>179</v>
      </c>
      <c r="B59" s="46" t="n">
        <v>237</v>
      </c>
      <c r="C59" s="74" t="n">
        <v>2954.171</v>
      </c>
      <c r="D59" s="74" t="n">
        <v>676.3815908472</v>
      </c>
    </row>
    <row r="60" customFormat="false" ht="15.75" hidden="false" customHeight="false" outlineLevel="0" collapsed="false">
      <c r="A60" s="59" t="s">
        <v>180</v>
      </c>
      <c r="B60" s="46" t="n">
        <v>238</v>
      </c>
      <c r="C60" s="74" t="n">
        <v>0</v>
      </c>
      <c r="D60" s="74" t="n">
        <v>0</v>
      </c>
    </row>
    <row r="61" customFormat="false" ht="15.75" hidden="false" customHeight="false" outlineLevel="0" collapsed="false">
      <c r="A61" s="59" t="s">
        <v>181</v>
      </c>
      <c r="B61" s="46" t="n">
        <v>239</v>
      </c>
      <c r="C61" s="74" t="n">
        <v>26.038</v>
      </c>
      <c r="D61" s="74" t="n">
        <v>0</v>
      </c>
    </row>
    <row r="62" customFormat="false" ht="15.75" hidden="false" customHeight="false" outlineLevel="0" collapsed="false">
      <c r="A62" s="59" t="s">
        <v>182</v>
      </c>
      <c r="B62" s="46" t="n">
        <v>240</v>
      </c>
      <c r="C62" s="74" t="n">
        <v>23.97</v>
      </c>
      <c r="D62" s="74" t="n">
        <v>0</v>
      </c>
    </row>
    <row r="63" customFormat="false" ht="31.5" hidden="false" customHeight="false" outlineLevel="0" collapsed="false">
      <c r="A63" s="54" t="s">
        <v>183</v>
      </c>
      <c r="B63" s="46"/>
      <c r="C63" s="74"/>
      <c r="D63" s="74"/>
    </row>
    <row r="64" customFormat="false" ht="15.75" hidden="false" customHeight="false" outlineLevel="0" collapsed="false">
      <c r="A64" s="59" t="s">
        <v>184</v>
      </c>
      <c r="B64" s="46" t="n">
        <v>241</v>
      </c>
      <c r="C64" s="78" t="n">
        <v>10146724</v>
      </c>
      <c r="D64" s="74" t="n">
        <v>60.6702659238</v>
      </c>
    </row>
    <row r="65" customFormat="false" ht="15.75" hidden="false" customHeight="false" outlineLevel="0" collapsed="false">
      <c r="A65" s="59" t="s">
        <v>185</v>
      </c>
      <c r="B65" s="46" t="n">
        <v>242</v>
      </c>
      <c r="C65" s="78" t="n">
        <v>102411183</v>
      </c>
      <c r="D65" s="74" t="n">
        <v>95.9871687792</v>
      </c>
    </row>
    <row r="66" customFormat="false" ht="78.75" hidden="false" customHeight="false" outlineLevel="0" collapsed="false">
      <c r="A66" s="59" t="s">
        <v>186</v>
      </c>
      <c r="B66" s="46" t="n">
        <v>243</v>
      </c>
      <c r="C66" s="78" t="n">
        <v>3063392</v>
      </c>
      <c r="D66" s="74" t="n">
        <v>66.4259620937</v>
      </c>
    </row>
    <row r="67" customFormat="false" ht="78.75" hidden="false" customHeight="false" outlineLevel="0" collapsed="false">
      <c r="A67" s="59" t="s">
        <v>187</v>
      </c>
      <c r="B67" s="46" t="n">
        <v>244</v>
      </c>
      <c r="C67" s="78" t="n">
        <v>1467709</v>
      </c>
      <c r="D67" s="74" t="n">
        <v>80.4351924415</v>
      </c>
    </row>
    <row r="68" customFormat="false" ht="15.75" hidden="false" customHeight="false" outlineLevel="0" collapsed="false">
      <c r="A68" s="54" t="s">
        <v>188</v>
      </c>
      <c r="B68" s="46"/>
      <c r="C68" s="74"/>
      <c r="D68" s="74"/>
    </row>
    <row r="69" customFormat="false" ht="15.75" hidden="false" customHeight="false" outlineLevel="0" collapsed="false">
      <c r="A69" s="59" t="s">
        <v>189</v>
      </c>
      <c r="B69" s="46" t="n">
        <v>245</v>
      </c>
      <c r="C69" s="78" t="n">
        <v>82502</v>
      </c>
      <c r="D69" s="74" t="n">
        <v>107.7781261431</v>
      </c>
    </row>
    <row r="70" customFormat="false" ht="15.75" hidden="false" customHeight="false" outlineLevel="0" collapsed="false">
      <c r="A70" s="59" t="s">
        <v>190</v>
      </c>
      <c r="B70" s="46" t="n">
        <v>246</v>
      </c>
      <c r="C70" s="78" t="n">
        <v>0</v>
      </c>
      <c r="D70" s="74" t="n">
        <v>0</v>
      </c>
    </row>
    <row r="71" customFormat="false" ht="15.75" hidden="false" customHeight="false" outlineLevel="0" collapsed="false">
      <c r="A71" s="59" t="s">
        <v>191</v>
      </c>
      <c r="B71" s="46" t="n">
        <v>247</v>
      </c>
      <c r="C71" s="74" t="n">
        <v>6918405.397</v>
      </c>
      <c r="D71" s="74" t="n">
        <v>118.3254827619</v>
      </c>
    </row>
    <row r="72" customFormat="false" ht="15.75" hidden="false" customHeight="false" outlineLevel="0" collapsed="false">
      <c r="A72" s="59" t="s">
        <v>192</v>
      </c>
      <c r="B72" s="46" t="n">
        <v>248</v>
      </c>
      <c r="C72" s="73" t="n">
        <v>3524050.809</v>
      </c>
      <c r="D72" s="74" t="n">
        <v>122.6710397445</v>
      </c>
    </row>
    <row r="73" customFormat="false" ht="15.75" hidden="false" customHeight="false" outlineLevel="0" collapsed="false">
      <c r="A73" s="59" t="s">
        <v>193</v>
      </c>
      <c r="B73" s="46" t="n">
        <v>249</v>
      </c>
      <c r="C73" s="74" t="n">
        <v>6076101.048</v>
      </c>
      <c r="D73" s="74" t="n">
        <v>97.5753957378</v>
      </c>
    </row>
    <row r="74" customFormat="false" ht="15.75" hidden="false" customHeight="false" outlineLevel="0" collapsed="false">
      <c r="A74" s="75" t="s">
        <v>96</v>
      </c>
      <c r="B74" s="46"/>
      <c r="C74" s="78"/>
      <c r="D74" s="74"/>
    </row>
    <row r="75" customFormat="false" ht="15.75" hidden="false" customHeight="false" outlineLevel="0" collapsed="false">
      <c r="A75" s="64" t="s">
        <v>194</v>
      </c>
      <c r="B75" s="46" t="n">
        <v>250</v>
      </c>
      <c r="C75" s="74" t="n">
        <v>3113133.766</v>
      </c>
      <c r="D75" s="74" t="n">
        <v>85.8912015477</v>
      </c>
    </row>
    <row r="76" customFormat="false" ht="15.75" hidden="false" customHeight="false" outlineLevel="0" collapsed="false">
      <c r="A76" s="64" t="s">
        <v>195</v>
      </c>
      <c r="B76" s="46" t="n">
        <v>251</v>
      </c>
      <c r="C76" s="78" t="n">
        <v>2962967.282</v>
      </c>
      <c r="D76" s="74" t="n">
        <v>113.8475347177</v>
      </c>
    </row>
    <row r="77" customFormat="false" ht="15.75" hidden="false" customHeight="false" outlineLevel="0" collapsed="false">
      <c r="A77" s="59" t="s">
        <v>157</v>
      </c>
      <c r="B77" s="46" t="n">
        <v>252</v>
      </c>
      <c r="C77" s="74" t="n">
        <v>95425.629</v>
      </c>
      <c r="D77" s="74" t="n">
        <v>101.7965682414</v>
      </c>
    </row>
    <row r="78" customFormat="false" ht="15.75" hidden="false" customHeight="false" outlineLevel="0" collapsed="false">
      <c r="A78" s="54" t="s">
        <v>196</v>
      </c>
      <c r="B78" s="46"/>
      <c r="C78" s="78"/>
      <c r="D78" s="74"/>
    </row>
    <row r="79" customFormat="false" ht="31.5" hidden="false" customHeight="false" outlineLevel="0" collapsed="false">
      <c r="A79" s="59" t="s">
        <v>197</v>
      </c>
      <c r="B79" s="46" t="n">
        <v>253</v>
      </c>
      <c r="C79" s="74" t="n">
        <v>0</v>
      </c>
      <c r="D79" s="74" t="n">
        <v>0</v>
      </c>
    </row>
    <row r="80" customFormat="false" ht="31.5" hidden="false" customHeight="false" outlineLevel="0" collapsed="false">
      <c r="A80" s="59" t="s">
        <v>198</v>
      </c>
      <c r="B80" s="46" t="n">
        <v>254</v>
      </c>
      <c r="C80" s="74" t="n">
        <v>0</v>
      </c>
      <c r="D80" s="74" t="n">
        <v>0</v>
      </c>
    </row>
    <row r="81" customFormat="false" ht="31.5" hidden="false" customHeight="false" outlineLevel="0" collapsed="false">
      <c r="A81" s="59" t="s">
        <v>199</v>
      </c>
      <c r="B81" s="46" t="n">
        <v>255</v>
      </c>
      <c r="C81" s="74" t="n">
        <v>0</v>
      </c>
      <c r="D81" s="74" t="n">
        <v>0</v>
      </c>
    </row>
    <row r="82" customFormat="false" ht="15.75" hidden="false" customHeight="false" outlineLevel="0" collapsed="false">
      <c r="A82" s="59" t="s">
        <v>200</v>
      </c>
      <c r="B82" s="46" t="n">
        <v>256</v>
      </c>
      <c r="C82" s="73" t="n">
        <v>0</v>
      </c>
      <c r="D82" s="77" t="s">
        <v>81</v>
      </c>
    </row>
    <row r="83" customFormat="false" ht="15.75" hidden="false" customHeight="false" outlineLevel="0" collapsed="false">
      <c r="A83" s="59" t="s">
        <v>201</v>
      </c>
      <c r="B83" s="46" t="n">
        <v>257</v>
      </c>
      <c r="C83" s="73" t="n">
        <v>0</v>
      </c>
      <c r="D83" s="74" t="n">
        <v>0</v>
      </c>
    </row>
    <row r="84" customFormat="false" ht="15.75" hidden="false" customHeight="false" outlineLevel="0" collapsed="false">
      <c r="A84" s="54" t="s">
        <v>202</v>
      </c>
      <c r="B84" s="46"/>
      <c r="C84" s="73"/>
      <c r="D84" s="74"/>
    </row>
    <row r="85" customFormat="false" ht="15.75" hidden="false" customHeight="false" outlineLevel="0" collapsed="false">
      <c r="A85" s="59" t="s">
        <v>189</v>
      </c>
      <c r="B85" s="46" t="n">
        <v>258</v>
      </c>
      <c r="C85" s="78" t="n">
        <v>0</v>
      </c>
      <c r="D85" s="74" t="n">
        <v>0</v>
      </c>
    </row>
    <row r="86" customFormat="false" ht="15.75" hidden="false" customHeight="false" outlineLevel="0" collapsed="false">
      <c r="A86" s="75" t="s">
        <v>124</v>
      </c>
      <c r="B86" s="46"/>
      <c r="C86" s="78"/>
      <c r="D86" s="74"/>
    </row>
    <row r="87" customFormat="false" ht="15.75" hidden="false" customHeight="false" outlineLevel="0" collapsed="false">
      <c r="A87" s="64" t="s">
        <v>203</v>
      </c>
      <c r="B87" s="46" t="n">
        <v>259</v>
      </c>
      <c r="C87" s="78" t="n">
        <v>0</v>
      </c>
      <c r="D87" s="74" t="n">
        <v>0</v>
      </c>
    </row>
    <row r="88" customFormat="false" ht="15.75" hidden="false" customHeight="false" outlineLevel="0" collapsed="false">
      <c r="A88" s="64" t="s">
        <v>204</v>
      </c>
      <c r="B88" s="46" t="n">
        <v>260</v>
      </c>
      <c r="C88" s="78" t="n">
        <v>0</v>
      </c>
      <c r="D88" s="74" t="n">
        <v>0</v>
      </c>
    </row>
    <row r="89" customFormat="false" ht="15.75" hidden="false" customHeight="false" outlineLevel="0" collapsed="false">
      <c r="A89" s="59" t="s">
        <v>205</v>
      </c>
      <c r="B89" s="46" t="n">
        <v>261</v>
      </c>
      <c r="C89" s="78" t="n">
        <v>0</v>
      </c>
      <c r="D89" s="74" t="n">
        <v>0</v>
      </c>
    </row>
    <row r="90" customFormat="false" ht="15.75" hidden="false" customHeight="false" outlineLevel="0" collapsed="false">
      <c r="A90" s="58" t="s">
        <v>206</v>
      </c>
      <c r="B90" s="46" t="n">
        <v>262</v>
      </c>
      <c r="C90" s="78" t="n">
        <v>0</v>
      </c>
      <c r="D90" s="74" t="n">
        <v>0</v>
      </c>
    </row>
    <row r="91" customFormat="false" ht="31.5" hidden="false" customHeight="false" outlineLevel="0" collapsed="false">
      <c r="A91" s="59" t="s">
        <v>207</v>
      </c>
      <c r="B91" s="46" t="n">
        <v>263</v>
      </c>
      <c r="C91" s="78" t="n">
        <v>0</v>
      </c>
      <c r="D91" s="74" t="n">
        <v>0</v>
      </c>
    </row>
    <row r="92" customFormat="false" ht="15.75" hidden="false" customHeight="false" outlineLevel="0" collapsed="false">
      <c r="A92" s="58" t="s">
        <v>206</v>
      </c>
      <c r="B92" s="46" t="n">
        <v>264</v>
      </c>
      <c r="C92" s="78" t="n">
        <v>0</v>
      </c>
      <c r="D92" s="74" t="n">
        <v>0</v>
      </c>
    </row>
    <row r="93" customFormat="false" ht="15.75" hidden="false" customHeight="false" outlineLevel="0" collapsed="false">
      <c r="A93" s="59" t="s">
        <v>208</v>
      </c>
      <c r="B93" s="46" t="n">
        <v>265</v>
      </c>
      <c r="C93" s="78" t="n">
        <v>0</v>
      </c>
      <c r="D93" s="74" t="n">
        <v>0</v>
      </c>
    </row>
    <row r="94" customFormat="false" ht="15.75" hidden="false" customHeight="false" outlineLevel="0" collapsed="false">
      <c r="A94" s="58" t="s">
        <v>209</v>
      </c>
      <c r="B94" s="46" t="n">
        <v>266</v>
      </c>
      <c r="C94" s="74" t="n">
        <v>0</v>
      </c>
      <c r="D94" s="74" t="n">
        <v>0</v>
      </c>
    </row>
    <row r="95" customFormat="false" ht="15.75" hidden="false" customHeight="false" outlineLevel="0" collapsed="false">
      <c r="A95" s="59" t="s">
        <v>210</v>
      </c>
      <c r="B95" s="46" t="n">
        <v>267</v>
      </c>
      <c r="C95" s="74" t="n">
        <v>0</v>
      </c>
      <c r="D95" s="74" t="n">
        <v>0</v>
      </c>
    </row>
    <row r="96" customFormat="false" ht="15.75" hidden="false" customHeight="false" outlineLevel="0" collapsed="false">
      <c r="A96" s="58" t="s">
        <v>209</v>
      </c>
      <c r="B96" s="46" t="n">
        <v>268</v>
      </c>
      <c r="C96" s="73" t="n">
        <v>0</v>
      </c>
      <c r="D96" s="74" t="n">
        <v>0</v>
      </c>
    </row>
    <row r="97" customFormat="false" ht="15.75" hidden="false" customHeight="false" outlineLevel="0" collapsed="false">
      <c r="A97" s="54" t="s">
        <v>211</v>
      </c>
      <c r="B97" s="46"/>
      <c r="C97" s="78"/>
      <c r="D97" s="74"/>
    </row>
    <row r="98" customFormat="false" ht="15.75" hidden="false" customHeight="false" outlineLevel="0" collapsed="false">
      <c r="A98" s="59" t="s">
        <v>189</v>
      </c>
      <c r="B98" s="46" t="n">
        <v>269</v>
      </c>
      <c r="C98" s="78" t="n">
        <v>2664537</v>
      </c>
      <c r="D98" s="74" t="n">
        <v>106.2618443721</v>
      </c>
    </row>
    <row r="99" customFormat="false" ht="15.75" hidden="false" customHeight="false" outlineLevel="0" collapsed="false">
      <c r="A99" s="75" t="s">
        <v>124</v>
      </c>
      <c r="B99" s="46"/>
      <c r="C99" s="73"/>
      <c r="D99" s="73"/>
    </row>
    <row r="100" customFormat="false" ht="15.75" hidden="false" customHeight="false" outlineLevel="0" collapsed="false">
      <c r="A100" s="64" t="s">
        <v>203</v>
      </c>
      <c r="B100" s="46" t="n">
        <v>270</v>
      </c>
      <c r="C100" s="78" t="n">
        <v>48746</v>
      </c>
      <c r="D100" s="74" t="n">
        <v>104.7062614112</v>
      </c>
    </row>
    <row r="101" customFormat="false" ht="15.75" hidden="false" customHeight="false" outlineLevel="0" collapsed="false">
      <c r="A101" s="64" t="s">
        <v>204</v>
      </c>
      <c r="B101" s="46" t="n">
        <v>271</v>
      </c>
      <c r="C101" s="78" t="n">
        <v>2615791</v>
      </c>
      <c r="D101" s="74" t="n">
        <v>106.2912719198</v>
      </c>
    </row>
    <row r="102" customFormat="false" ht="15.75" hidden="false" customHeight="false" outlineLevel="0" collapsed="false">
      <c r="A102" s="59" t="s">
        <v>212</v>
      </c>
      <c r="B102" s="46" t="n">
        <v>272</v>
      </c>
      <c r="C102" s="78" t="n">
        <v>4697112</v>
      </c>
      <c r="D102" s="74" t="n">
        <v>107.4393760842</v>
      </c>
    </row>
    <row r="103" customFormat="false" ht="15.75" hidden="false" customHeight="false" outlineLevel="0" collapsed="false">
      <c r="A103" s="75" t="s">
        <v>124</v>
      </c>
      <c r="B103" s="46"/>
      <c r="C103" s="74"/>
      <c r="D103" s="74"/>
    </row>
    <row r="104" customFormat="false" ht="15.75" hidden="false" customHeight="false" outlineLevel="0" collapsed="false">
      <c r="A104" s="64" t="s">
        <v>213</v>
      </c>
      <c r="B104" s="46" t="n">
        <v>273</v>
      </c>
      <c r="C104" s="78" t="n">
        <v>581597</v>
      </c>
      <c r="D104" s="74" t="n">
        <v>100.2933284589</v>
      </c>
    </row>
    <row r="105" customFormat="false" ht="15.75" hidden="false" customHeight="false" outlineLevel="0" collapsed="false">
      <c r="A105" s="64" t="s">
        <v>214</v>
      </c>
      <c r="B105" s="46" t="n">
        <v>274</v>
      </c>
      <c r="C105" s="78" t="n">
        <v>4115515</v>
      </c>
      <c r="D105" s="74" t="n">
        <v>108.5322006257</v>
      </c>
    </row>
    <row r="106" customFormat="false" ht="15.75" hidden="false" customHeight="false" outlineLevel="0" collapsed="false">
      <c r="A106" s="58" t="s">
        <v>215</v>
      </c>
      <c r="B106" s="46" t="n">
        <v>275</v>
      </c>
      <c r="C106" s="78" t="n">
        <v>4674494</v>
      </c>
      <c r="D106" s="74" t="n">
        <v>107.2566335944</v>
      </c>
    </row>
    <row r="107" customFormat="false" ht="15.75" hidden="false" customHeight="false" outlineLevel="0" collapsed="false">
      <c r="A107" s="64" t="s">
        <v>216</v>
      </c>
      <c r="B107" s="46" t="n">
        <v>276</v>
      </c>
      <c r="C107" s="78" t="n">
        <v>579729</v>
      </c>
      <c r="D107" s="74" t="n">
        <v>100.297399699</v>
      </c>
    </row>
    <row r="108" customFormat="false" ht="15.75" hidden="false" customHeight="false" outlineLevel="0" collapsed="false">
      <c r="A108" s="64" t="s">
        <v>217</v>
      </c>
      <c r="B108" s="46" t="n">
        <v>277</v>
      </c>
      <c r="C108" s="78" t="n">
        <v>4094765</v>
      </c>
      <c r="D108" s="74" t="n">
        <v>108.3207260524</v>
      </c>
    </row>
    <row r="109" customFormat="false" ht="15.75" hidden="false" customHeight="false" outlineLevel="0" collapsed="false">
      <c r="A109" s="59" t="s">
        <v>218</v>
      </c>
      <c r="B109" s="46" t="n">
        <v>278</v>
      </c>
      <c r="C109" s="78" t="n">
        <v>3842056</v>
      </c>
      <c r="D109" s="74" t="n">
        <v>96.9892129473</v>
      </c>
    </row>
    <row r="110" customFormat="false" ht="15.75" hidden="false" customHeight="false" outlineLevel="0" collapsed="false">
      <c r="A110" s="75" t="s">
        <v>124</v>
      </c>
      <c r="B110" s="46"/>
      <c r="C110" s="74"/>
      <c r="D110" s="74"/>
    </row>
    <row r="111" customFormat="false" ht="15.75" hidden="false" customHeight="false" outlineLevel="0" collapsed="false">
      <c r="A111" s="64" t="s">
        <v>213</v>
      </c>
      <c r="B111" s="46" t="n">
        <v>279</v>
      </c>
      <c r="C111" s="78" t="n">
        <v>567521</v>
      </c>
      <c r="D111" s="74" t="n">
        <v>100.9014118563</v>
      </c>
    </row>
    <row r="112" customFormat="false" ht="15.75" hidden="false" customHeight="false" outlineLevel="0" collapsed="false">
      <c r="A112" s="64" t="s">
        <v>214</v>
      </c>
      <c r="B112" s="46" t="n">
        <v>280</v>
      </c>
      <c r="C112" s="78" t="n">
        <v>3274535</v>
      </c>
      <c r="D112" s="74" t="n">
        <v>96.3418157553</v>
      </c>
    </row>
    <row r="113" customFormat="false" ht="15.75" hidden="false" customHeight="false" outlineLevel="0" collapsed="false">
      <c r="A113" s="58" t="s">
        <v>219</v>
      </c>
      <c r="B113" s="46" t="n">
        <v>281</v>
      </c>
      <c r="C113" s="78" t="n">
        <v>3827532</v>
      </c>
      <c r="D113" s="74" t="n">
        <v>96.8580547269</v>
      </c>
    </row>
    <row r="114" customFormat="false" ht="15.75" hidden="false" customHeight="false" outlineLevel="0" collapsed="false">
      <c r="A114" s="64" t="s">
        <v>213</v>
      </c>
      <c r="B114" s="46" t="n">
        <v>282</v>
      </c>
      <c r="C114" s="78" t="n">
        <v>565699</v>
      </c>
      <c r="D114" s="74" t="n">
        <v>100.8989421377</v>
      </c>
    </row>
    <row r="115" customFormat="false" ht="15.75" hidden="false" customHeight="false" outlineLevel="0" collapsed="false">
      <c r="A115" s="64" t="s">
        <v>214</v>
      </c>
      <c r="B115" s="46" t="n">
        <v>283</v>
      </c>
      <c r="C115" s="78" t="n">
        <v>3261833</v>
      </c>
      <c r="D115" s="74" t="n">
        <v>96.1899515575</v>
      </c>
    </row>
    <row r="116" customFormat="false" ht="15.75" hidden="false" customHeight="false" outlineLevel="0" collapsed="false">
      <c r="A116" s="59" t="s">
        <v>210</v>
      </c>
      <c r="B116" s="46" t="n">
        <v>284</v>
      </c>
      <c r="C116" s="74" t="n">
        <v>26318.822</v>
      </c>
      <c r="D116" s="74" t="n">
        <v>101.8668753225</v>
      </c>
    </row>
    <row r="117" customFormat="false" ht="15.75" hidden="false" customHeight="false" outlineLevel="0" collapsed="false">
      <c r="A117" s="75" t="s">
        <v>153</v>
      </c>
      <c r="B117" s="46"/>
      <c r="C117" s="74"/>
      <c r="D117" s="74"/>
    </row>
    <row r="118" customFormat="false" ht="15.75" hidden="false" customHeight="false" outlineLevel="0" collapsed="false">
      <c r="A118" s="64" t="s">
        <v>220</v>
      </c>
      <c r="B118" s="46" t="n">
        <v>285</v>
      </c>
      <c r="C118" s="74" t="n">
        <v>4794.35</v>
      </c>
      <c r="D118" s="74" t="n">
        <v>103.1831418716</v>
      </c>
    </row>
    <row r="119" customFormat="false" ht="15.75" hidden="false" customHeight="false" outlineLevel="0" collapsed="false">
      <c r="A119" s="64" t="s">
        <v>221</v>
      </c>
      <c r="B119" s="46" t="n">
        <v>286</v>
      </c>
      <c r="C119" s="74" t="n">
        <v>21524.472</v>
      </c>
      <c r="D119" s="74" t="n">
        <v>101.5782509141</v>
      </c>
    </row>
    <row r="120" customFormat="false" ht="15.75" hidden="false" customHeight="false" outlineLevel="0" collapsed="false">
      <c r="A120" s="58" t="s">
        <v>222</v>
      </c>
      <c r="B120" s="46" t="n">
        <v>287</v>
      </c>
      <c r="C120" s="74" t="n">
        <v>25791.55</v>
      </c>
      <c r="D120" s="74" t="n">
        <v>101.6908287797</v>
      </c>
    </row>
    <row r="121" customFormat="false" ht="15.75" hidden="false" customHeight="false" outlineLevel="0" collapsed="false">
      <c r="A121" s="64" t="s">
        <v>223</v>
      </c>
      <c r="B121" s="46" t="n">
        <v>288</v>
      </c>
      <c r="C121" s="74" t="n">
        <v>4418.668</v>
      </c>
      <c r="D121" s="74" t="n">
        <v>103.1635944066</v>
      </c>
    </row>
    <row r="122" customFormat="false" ht="15.75" hidden="false" customHeight="false" outlineLevel="0" collapsed="false">
      <c r="A122" s="64" t="s">
        <v>224</v>
      </c>
      <c r="B122" s="46" t="n">
        <v>289</v>
      </c>
      <c r="C122" s="74" t="n">
        <v>21372.882</v>
      </c>
      <c r="D122" s="74" t="n">
        <v>101.391576592</v>
      </c>
    </row>
    <row r="123" customFormat="false" ht="15.75" hidden="false" customHeight="false" outlineLevel="0" collapsed="false">
      <c r="A123" s="54" t="s">
        <v>225</v>
      </c>
      <c r="B123" s="46"/>
      <c r="C123" s="74"/>
      <c r="D123" s="74"/>
    </row>
    <row r="124" customFormat="false" ht="15.75" hidden="false" customHeight="false" outlineLevel="0" collapsed="false">
      <c r="A124" s="59" t="s">
        <v>226</v>
      </c>
      <c r="B124" s="46" t="n">
        <v>290</v>
      </c>
      <c r="C124" s="78" t="n">
        <v>15</v>
      </c>
      <c r="D124" s="74" t="n">
        <v>88.2352941176</v>
      </c>
    </row>
    <row r="125" customFormat="false" ht="15.75" hidden="false" customHeight="false" outlineLevel="0" collapsed="false">
      <c r="A125" s="59" t="s">
        <v>227</v>
      </c>
      <c r="B125" s="46" t="n">
        <v>291</v>
      </c>
      <c r="C125" s="74" t="n">
        <v>10.448</v>
      </c>
      <c r="D125" s="74" t="n">
        <v>105.4820797577</v>
      </c>
    </row>
    <row r="126" customFormat="false" ht="31.5" hidden="false" customHeight="false" outlineLevel="0" collapsed="false">
      <c r="A126" s="54" t="s">
        <v>228</v>
      </c>
      <c r="B126" s="46"/>
      <c r="C126" s="74"/>
      <c r="D126" s="74"/>
    </row>
    <row r="127" customFormat="false" ht="31.5" hidden="false" customHeight="false" outlineLevel="0" collapsed="false">
      <c r="A127" s="59" t="s">
        <v>229</v>
      </c>
      <c r="B127" s="46" t="n">
        <v>292</v>
      </c>
      <c r="C127" s="78" t="n">
        <v>332344</v>
      </c>
      <c r="D127" s="74" t="n">
        <v>110.8097745088</v>
      </c>
    </row>
    <row r="128" customFormat="false" ht="15.75" hidden="false" customHeight="false" outlineLevel="0" collapsed="false">
      <c r="A128" s="58" t="s">
        <v>230</v>
      </c>
      <c r="B128" s="46" t="n">
        <v>293</v>
      </c>
      <c r="C128" s="77" t="s">
        <v>81</v>
      </c>
      <c r="D128" s="77" t="s">
        <v>81</v>
      </c>
    </row>
    <row r="129" customFormat="false" ht="15.75" hidden="false" customHeight="false" outlineLevel="0" collapsed="false">
      <c r="A129" s="79" t="s">
        <v>96</v>
      </c>
      <c r="B129" s="46"/>
      <c r="C129" s="74"/>
      <c r="D129" s="74"/>
    </row>
    <row r="130" customFormat="false" ht="15.75" hidden="false" customHeight="false" outlineLevel="0" collapsed="false">
      <c r="A130" s="80" t="s">
        <v>231</v>
      </c>
      <c r="B130" s="46" t="n">
        <v>294</v>
      </c>
      <c r="C130" s="74" t="n">
        <v>1083800.715</v>
      </c>
      <c r="D130" s="74" t="n">
        <v>134.5436148344</v>
      </c>
    </row>
    <row r="131" customFormat="false" ht="15.75" hidden="false" customHeight="false" outlineLevel="0" collapsed="false">
      <c r="A131" s="80" t="s">
        <v>232</v>
      </c>
      <c r="B131" s="46" t="n">
        <v>295</v>
      </c>
      <c r="C131" s="74" t="n">
        <v>65081.145</v>
      </c>
      <c r="D131" s="74" t="n">
        <v>113.3157546104</v>
      </c>
    </row>
    <row r="132" customFormat="false" ht="15.75" hidden="false" customHeight="false" outlineLevel="0" collapsed="false">
      <c r="A132" s="58" t="s">
        <v>233</v>
      </c>
      <c r="B132" s="46" t="n">
        <v>296</v>
      </c>
      <c r="C132" s="74" t="n">
        <v>57688.966</v>
      </c>
      <c r="D132" s="74" t="n">
        <v>136.4144895546</v>
      </c>
    </row>
    <row r="133" customFormat="false" ht="15.75" hidden="false" customHeight="false" outlineLevel="0" collapsed="false">
      <c r="A133" s="79" t="s">
        <v>96</v>
      </c>
      <c r="B133" s="46"/>
      <c r="C133" s="74"/>
      <c r="D133" s="74"/>
    </row>
    <row r="134" customFormat="false" ht="15.75" hidden="false" customHeight="false" outlineLevel="0" collapsed="false">
      <c r="A134" s="80" t="s">
        <v>234</v>
      </c>
      <c r="B134" s="46" t="n">
        <v>297</v>
      </c>
      <c r="C134" s="74" t="n">
        <v>48957.081</v>
      </c>
      <c r="D134" s="74" t="n">
        <v>141.6925981608</v>
      </c>
    </row>
    <row r="135" customFormat="false" ht="15.75" hidden="false" customHeight="false" outlineLevel="0" collapsed="false">
      <c r="A135" s="80" t="s">
        <v>235</v>
      </c>
      <c r="B135" s="46" t="n">
        <v>298</v>
      </c>
      <c r="C135" s="74" t="n">
        <v>8731.885</v>
      </c>
      <c r="D135" s="74" t="n">
        <v>112.8463103992</v>
      </c>
    </row>
    <row r="136" customFormat="false" ht="15.75" hidden="false" customHeight="false" outlineLevel="0" collapsed="false">
      <c r="A136" s="58" t="s">
        <v>236</v>
      </c>
      <c r="B136" s="46" t="n">
        <v>299</v>
      </c>
      <c r="C136" s="74" t="n">
        <v>2888.71</v>
      </c>
      <c r="D136" s="74" t="n">
        <v>118.2269497741</v>
      </c>
    </row>
    <row r="137" customFormat="false" ht="15.75" hidden="false" customHeight="false" outlineLevel="0" collapsed="false">
      <c r="A137" s="54" t="s">
        <v>237</v>
      </c>
      <c r="B137" s="46"/>
      <c r="C137" s="74"/>
      <c r="D137" s="74"/>
    </row>
    <row r="138" customFormat="false" ht="15.75" hidden="false" customHeight="false" outlineLevel="0" collapsed="false">
      <c r="A138" s="59" t="s">
        <v>189</v>
      </c>
      <c r="B138" s="46" t="n">
        <v>2100</v>
      </c>
      <c r="C138" s="78" t="n">
        <v>0</v>
      </c>
      <c r="D138" s="74" t="n">
        <v>0</v>
      </c>
    </row>
    <row r="139" customFormat="false" ht="15.75" hidden="false" customHeight="false" outlineLevel="0" collapsed="false">
      <c r="A139" s="59" t="s">
        <v>238</v>
      </c>
      <c r="B139" s="46" t="n">
        <v>2101</v>
      </c>
      <c r="C139" s="74" t="n">
        <v>0</v>
      </c>
      <c r="D139" s="74" t="n">
        <v>0</v>
      </c>
    </row>
    <row r="140" customFormat="false" ht="31.5" hidden="false" customHeight="false" outlineLevel="0" collapsed="false">
      <c r="A140" s="59" t="s">
        <v>239</v>
      </c>
      <c r="B140" s="46" t="n">
        <v>2102</v>
      </c>
      <c r="C140" s="74" t="n">
        <v>0</v>
      </c>
      <c r="D140" s="74" t="n">
        <v>0</v>
      </c>
    </row>
    <row r="141" customFormat="false" ht="15.75" hidden="false" customHeight="false" outlineLevel="0" collapsed="false">
      <c r="A141" s="54" t="s">
        <v>240</v>
      </c>
      <c r="B141" s="46"/>
      <c r="C141" s="74"/>
      <c r="D141" s="74"/>
    </row>
    <row r="142" customFormat="false" ht="15.75" hidden="false" customHeight="false" outlineLevel="0" collapsed="false">
      <c r="A142" s="59" t="s">
        <v>189</v>
      </c>
      <c r="B142" s="46" t="n">
        <v>2103</v>
      </c>
      <c r="C142" s="78" t="n">
        <v>171</v>
      </c>
      <c r="D142" s="74" t="n">
        <v>128.5714285714</v>
      </c>
    </row>
    <row r="143" customFormat="false" ht="15.75" hidden="false" customHeight="false" outlineLevel="0" collapsed="false">
      <c r="A143" s="59" t="s">
        <v>193</v>
      </c>
      <c r="B143" s="46" t="n">
        <v>2104</v>
      </c>
      <c r="C143" s="74" t="n">
        <v>1038.086</v>
      </c>
      <c r="D143" s="74" t="n">
        <v>68.9504328639</v>
      </c>
    </row>
    <row r="144" customFormat="false" ht="15.75" hidden="false" customHeight="false" outlineLevel="0" collapsed="false">
      <c r="A144" s="59" t="s">
        <v>241</v>
      </c>
      <c r="B144" s="46" t="n">
        <v>2105</v>
      </c>
      <c r="C144" s="74" t="n">
        <v>51.256</v>
      </c>
      <c r="D144" s="74" t="n">
        <v>59.1365346009</v>
      </c>
    </row>
    <row r="145" customFormat="false" ht="15.75" hidden="false" customHeight="false" outlineLevel="0" collapsed="false">
      <c r="A145" s="54" t="s">
        <v>242</v>
      </c>
      <c r="B145" s="46"/>
      <c r="C145" s="74"/>
      <c r="D145" s="74"/>
    </row>
    <row r="146" customFormat="false" ht="15.75" hidden="false" customHeight="false" outlineLevel="0" collapsed="false">
      <c r="A146" s="59" t="s">
        <v>243</v>
      </c>
      <c r="B146" s="46" t="n">
        <v>2106</v>
      </c>
      <c r="C146" s="78" t="n">
        <v>31265</v>
      </c>
      <c r="D146" s="74" t="n">
        <v>223.4810578985</v>
      </c>
    </row>
    <row r="147" customFormat="false" ht="15.75" hidden="false" customHeight="false" outlineLevel="0" collapsed="false">
      <c r="A147" s="59" t="s">
        <v>244</v>
      </c>
      <c r="B147" s="46" t="n">
        <v>2107</v>
      </c>
      <c r="C147" s="78" t="n">
        <v>23664</v>
      </c>
      <c r="D147" s="74" t="n">
        <v>133.7100237315</v>
      </c>
    </row>
    <row r="148" customFormat="false" ht="12.75" hidden="false" customHeight="false" outlineLevel="0" collapsed="false">
      <c r="A148" s="1"/>
      <c r="B148" s="1"/>
      <c r="C148" s="81"/>
      <c r="D148" s="81"/>
    </row>
    <row r="149" customFormat="false" ht="51" hidden="false" customHeight="false" outlineLevel="0" collapsed="false">
      <c r="A149" s="82" t="s">
        <v>245</v>
      </c>
      <c r="B149" s="1"/>
      <c r="C149" s="81"/>
      <c r="D149" s="81"/>
    </row>
    <row r="150" customFormat="false" ht="12.75" hidden="false" customHeight="false" outlineLevel="0" collapsed="false">
      <c r="A150" s="1"/>
      <c r="B150" s="1"/>
      <c r="C150" s="81"/>
      <c r="D150" s="81"/>
    </row>
    <row r="151" customFormat="false" ht="12.75" hidden="false" customHeight="false" outlineLevel="0" collapsed="false">
      <c r="A151" s="1"/>
      <c r="B151" s="1"/>
      <c r="C151" s="81"/>
      <c r="D151" s="81"/>
    </row>
    <row r="152" customFormat="false" ht="12.75" hidden="false" customHeight="false" outlineLevel="0" collapsed="false">
      <c r="A152" s="1"/>
      <c r="B152" s="1"/>
      <c r="C152" s="81"/>
      <c r="D152" s="81"/>
    </row>
    <row r="153" customFormat="false" ht="15" hidden="false" customHeight="false" outlineLevel="0" collapsed="false">
      <c r="A153" s="83"/>
      <c r="B153" s="1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46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4" t="s">
        <v>247</v>
      </c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7</v>
      </c>
      <c r="D13" s="46" t="s">
        <v>78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48</v>
      </c>
      <c r="B15" s="46"/>
      <c r="C15" s="73"/>
      <c r="D15" s="74"/>
    </row>
    <row r="16" customFormat="false" ht="15.75" hidden="false" customHeight="false" outlineLevel="0" collapsed="false">
      <c r="A16" s="59" t="s">
        <v>249</v>
      </c>
      <c r="B16" s="46" t="n">
        <v>301</v>
      </c>
      <c r="C16" s="74" t="n">
        <v>87189.308</v>
      </c>
      <c r="D16" s="74" t="n">
        <v>183.500715488</v>
      </c>
    </row>
    <row r="17" customFormat="false" ht="15.75" hidden="false" customHeight="false" outlineLevel="0" collapsed="false">
      <c r="A17" s="75" t="s">
        <v>124</v>
      </c>
      <c r="B17" s="46"/>
      <c r="C17" s="74"/>
      <c r="D17" s="74"/>
    </row>
    <row r="18" customFormat="false" ht="47.25" hidden="false" customHeight="false" outlineLevel="0" collapsed="false">
      <c r="A18" s="64" t="s">
        <v>250</v>
      </c>
      <c r="B18" s="46" t="n">
        <v>302</v>
      </c>
      <c r="C18" s="74" t="n">
        <v>8940.556</v>
      </c>
      <c r="D18" s="74" t="n">
        <v>87.2268002604</v>
      </c>
    </row>
    <row r="19" customFormat="false" ht="15.75" hidden="false" customHeight="false" outlineLevel="0" collapsed="false">
      <c r="A19" s="59" t="s">
        <v>251</v>
      </c>
      <c r="B19" s="46" t="n">
        <v>303</v>
      </c>
      <c r="C19" s="74" t="n">
        <v>79217.018</v>
      </c>
      <c r="D19" s="74" t="n">
        <v>162.1376789013</v>
      </c>
    </row>
    <row r="20" customFormat="false" ht="15.75" hidden="false" customHeight="false" outlineLevel="0" collapsed="false">
      <c r="A20" s="75" t="s">
        <v>96</v>
      </c>
      <c r="B20" s="46"/>
      <c r="C20" s="74"/>
      <c r="D20" s="74"/>
    </row>
    <row r="21" customFormat="false" ht="47.25" hidden="false" customHeight="false" outlineLevel="0" collapsed="false">
      <c r="A21" s="64" t="s">
        <v>252</v>
      </c>
      <c r="B21" s="46" t="n">
        <v>304</v>
      </c>
      <c r="C21" s="74" t="n">
        <v>28992.244</v>
      </c>
      <c r="D21" s="74" t="n">
        <v>704.6499407693</v>
      </c>
    </row>
    <row r="22" customFormat="false" ht="31.5" hidden="false" customHeight="false" outlineLevel="0" collapsed="false">
      <c r="A22" s="64" t="s">
        <v>253</v>
      </c>
      <c r="B22" s="46" t="n">
        <v>305</v>
      </c>
      <c r="C22" s="74" t="n">
        <v>50224.774</v>
      </c>
      <c r="D22" s="74" t="n">
        <v>112.2505542878</v>
      </c>
    </row>
    <row r="23" customFormat="false" ht="15.75" hidden="false" customHeight="false" outlineLevel="0" collapsed="false">
      <c r="A23" s="59" t="s">
        <v>254</v>
      </c>
      <c r="B23" s="46" t="n">
        <v>306</v>
      </c>
      <c r="C23" s="74" t="n">
        <v>0</v>
      </c>
      <c r="D23" s="74" t="n">
        <v>0</v>
      </c>
    </row>
    <row r="24" customFormat="false" ht="15.75" hidden="false" customHeight="false" outlineLevel="0" collapsed="false">
      <c r="A24" s="75" t="s">
        <v>96</v>
      </c>
      <c r="B24" s="46"/>
      <c r="C24" s="74"/>
      <c r="D24" s="74"/>
    </row>
    <row r="25" customFormat="false" ht="15.75" hidden="false" customHeight="false" outlineLevel="0" collapsed="false">
      <c r="A25" s="64" t="s">
        <v>255</v>
      </c>
      <c r="B25" s="46" t="n">
        <v>307</v>
      </c>
      <c r="C25" s="74" t="n">
        <v>0</v>
      </c>
      <c r="D25" s="74" t="n">
        <v>0</v>
      </c>
    </row>
    <row r="26" customFormat="false" ht="15.75" hidden="false" customHeight="false" outlineLevel="0" collapsed="false">
      <c r="A26" s="64" t="s">
        <v>256</v>
      </c>
      <c r="B26" s="46" t="n">
        <v>308</v>
      </c>
      <c r="C26" s="74" t="n">
        <v>0</v>
      </c>
      <c r="D26" s="74" t="n">
        <v>0</v>
      </c>
    </row>
    <row r="27" customFormat="false" ht="15.75" hidden="false" customHeight="false" outlineLevel="0" collapsed="false">
      <c r="A27" s="75" t="s">
        <v>124</v>
      </c>
      <c r="B27" s="46"/>
      <c r="C27" s="74"/>
      <c r="D27" s="74"/>
    </row>
    <row r="28" customFormat="false" ht="47.25" hidden="false" customHeight="false" outlineLevel="0" collapsed="false">
      <c r="A28" s="64" t="s">
        <v>257</v>
      </c>
      <c r="B28" s="46" t="n">
        <v>309</v>
      </c>
      <c r="C28" s="74" t="n">
        <v>0</v>
      </c>
      <c r="D28" s="74" t="n">
        <v>0</v>
      </c>
    </row>
    <row r="29" customFormat="false" ht="15.75" hidden="false" customHeight="false" outlineLevel="0" collapsed="false">
      <c r="A29" s="59" t="s">
        <v>258</v>
      </c>
      <c r="B29" s="46" t="n">
        <v>310</v>
      </c>
      <c r="C29" s="74" t="n">
        <v>1933.896</v>
      </c>
      <c r="D29" s="74" t="n">
        <v>187.0627632223</v>
      </c>
    </row>
    <row r="30" customFormat="false" ht="15.75" hidden="false" customHeight="false" outlineLevel="0" collapsed="false">
      <c r="A30" s="75" t="s">
        <v>96</v>
      </c>
      <c r="B30" s="46"/>
      <c r="C30" s="74"/>
      <c r="D30" s="74"/>
    </row>
    <row r="31" customFormat="false" ht="15.75" hidden="false" customHeight="false" outlineLevel="0" collapsed="false">
      <c r="A31" s="64" t="s">
        <v>259</v>
      </c>
      <c r="B31" s="46" t="n">
        <v>311</v>
      </c>
      <c r="C31" s="74" t="n">
        <v>97.524</v>
      </c>
      <c r="D31" s="74" t="n">
        <v>108.2661693199</v>
      </c>
    </row>
    <row r="32" customFormat="false" ht="15.75" hidden="false" customHeight="false" outlineLevel="0" collapsed="false">
      <c r="A32" s="64" t="s">
        <v>260</v>
      </c>
      <c r="B32" s="46" t="n">
        <v>312</v>
      </c>
      <c r="C32" s="74" t="n">
        <v>1836.372</v>
      </c>
      <c r="D32" s="74" t="n">
        <v>194.5837006646</v>
      </c>
    </row>
    <row r="33" customFormat="false" ht="15.75" hidden="false" customHeight="false" outlineLevel="0" collapsed="false">
      <c r="A33" s="75" t="s">
        <v>261</v>
      </c>
      <c r="B33" s="46"/>
      <c r="C33" s="74"/>
      <c r="D33" s="74"/>
    </row>
    <row r="34" customFormat="false" ht="15.75" hidden="false" customHeight="false" outlineLevel="0" collapsed="false">
      <c r="A34" s="64" t="s">
        <v>262</v>
      </c>
      <c r="B34" s="46" t="n">
        <v>313</v>
      </c>
      <c r="C34" s="74" t="n">
        <v>97.409</v>
      </c>
      <c r="D34" s="74" t="n">
        <v>137.1493557943</v>
      </c>
    </row>
    <row r="35" customFormat="false" ht="15.75" hidden="false" customHeight="false" outlineLevel="0" collapsed="false">
      <c r="A35" s="59" t="s">
        <v>263</v>
      </c>
      <c r="B35" s="46" t="n">
        <v>314</v>
      </c>
      <c r="C35" s="74" t="n">
        <v>0</v>
      </c>
      <c r="D35" s="74" t="n">
        <v>0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4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7</v>
      </c>
      <c r="D13" s="46" t="s">
        <v>78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65</v>
      </c>
      <c r="B15" s="46" t="n">
        <v>401</v>
      </c>
      <c r="C15" s="78" t="n">
        <v>3998834</v>
      </c>
      <c r="D15" s="74" t="n">
        <v>92.5906141775</v>
      </c>
    </row>
    <row r="16" customFormat="false" ht="15.75" hidden="false" customHeight="false" outlineLevel="0" collapsed="false">
      <c r="A16" s="59" t="s">
        <v>266</v>
      </c>
      <c r="B16" s="46" t="n">
        <v>402</v>
      </c>
      <c r="C16" s="78" t="n">
        <v>201635</v>
      </c>
      <c r="D16" s="74" t="n">
        <v>107.8827406876</v>
      </c>
    </row>
    <row r="17" customFormat="false" ht="15.75" hidden="false" customHeight="false" outlineLevel="0" collapsed="false">
      <c r="A17" s="54" t="s">
        <v>267</v>
      </c>
      <c r="B17" s="46" t="n">
        <v>403</v>
      </c>
      <c r="C17" s="74" t="n">
        <v>85517.172</v>
      </c>
      <c r="D17" s="74" t="n">
        <v>95.4019694442</v>
      </c>
    </row>
    <row r="18" customFormat="false" ht="15.75" hidden="false" customHeight="false" outlineLevel="0" collapsed="false">
      <c r="A18" s="54" t="s">
        <v>268</v>
      </c>
      <c r="B18" s="46" t="n">
        <v>404</v>
      </c>
      <c r="C18" s="74" t="n">
        <v>424.1186897116</v>
      </c>
      <c r="D18" s="74" t="n">
        <v>88.4311696534</v>
      </c>
    </row>
    <row r="19" customFormat="false" ht="15.75" hidden="false" customHeight="false" outlineLevel="0" collapsed="false">
      <c r="A19" s="54" t="s">
        <v>269</v>
      </c>
      <c r="B19" s="46" t="n">
        <v>405</v>
      </c>
      <c r="C19" s="78" t="n">
        <v>3446</v>
      </c>
      <c r="D19" s="74" t="n">
        <v>84.8559468111</v>
      </c>
    </row>
    <row r="20" customFormat="false" ht="15.75" hidden="false" customHeight="false" outlineLevel="0" collapsed="false">
      <c r="A20" s="59" t="s">
        <v>266</v>
      </c>
      <c r="B20" s="46" t="n">
        <v>406</v>
      </c>
      <c r="C20" s="78" t="n">
        <v>3339</v>
      </c>
      <c r="D20" s="74" t="n">
        <v>84.6602434077</v>
      </c>
    </row>
    <row r="21" customFormat="false" ht="31.5" hidden="false" customHeight="false" outlineLevel="0" collapsed="false">
      <c r="A21" s="54" t="s">
        <v>270</v>
      </c>
      <c r="B21" s="46" t="n">
        <v>407</v>
      </c>
      <c r="C21" s="74" t="n">
        <v>67741.409</v>
      </c>
      <c r="D21" s="74" t="n">
        <v>88.6578767103</v>
      </c>
    </row>
    <row r="22" customFormat="false" ht="31.5" hidden="false" customHeight="false" outlineLevel="0" collapsed="false">
      <c r="A22" s="54" t="s">
        <v>271</v>
      </c>
      <c r="B22" s="46" t="n">
        <v>408</v>
      </c>
      <c r="C22" s="74" t="n">
        <v>20287.933213537</v>
      </c>
      <c r="D22" s="74" t="n">
        <v>104.7219723706</v>
      </c>
    </row>
    <row r="23" customFormat="false" ht="15.75" hidden="false" customHeight="false" outlineLevel="0" collapsed="false">
      <c r="A23" s="49" t="s">
        <v>272</v>
      </c>
      <c r="B23" s="46" t="n">
        <v>409</v>
      </c>
      <c r="C23" s="78" t="n">
        <v>3151</v>
      </c>
      <c r="D23" s="73" t="n">
        <v>85.3004872767</v>
      </c>
    </row>
    <row r="24" customFormat="false" ht="15.75" hidden="false" customHeight="false" outlineLevel="0" collapsed="false">
      <c r="A24" s="59" t="s">
        <v>266</v>
      </c>
      <c r="B24" s="46" t="n">
        <v>410</v>
      </c>
      <c r="C24" s="78" t="n">
        <v>3055</v>
      </c>
      <c r="D24" s="73" t="n">
        <v>85.1449275362</v>
      </c>
    </row>
    <row r="25" customFormat="false" ht="31.5" hidden="false" customHeight="false" outlineLevel="0" collapsed="false">
      <c r="A25" s="54" t="s">
        <v>273</v>
      </c>
      <c r="B25" s="46" t="n">
        <v>411</v>
      </c>
      <c r="C25" s="74" t="n">
        <v>67428.372</v>
      </c>
      <c r="D25" s="73" t="n">
        <v>88.7334288821</v>
      </c>
    </row>
    <row r="26" customFormat="false" ht="31.5" hidden="false" customHeight="false" outlineLevel="0" collapsed="false">
      <c r="A26" s="54" t="s">
        <v>274</v>
      </c>
      <c r="B26" s="46" t="n">
        <v>412</v>
      </c>
      <c r="C26" s="74" t="n">
        <v>22071.4801963993</v>
      </c>
      <c r="D26" s="74" t="n">
        <v>104.2145803041</v>
      </c>
    </row>
    <row r="27" customFormat="false" ht="15.75" hidden="false" customHeight="false" outlineLevel="0" collapsed="false">
      <c r="A27" s="54" t="s">
        <v>275</v>
      </c>
      <c r="B27" s="46" t="n">
        <v>413</v>
      </c>
      <c r="C27" s="78" t="n">
        <v>3995388</v>
      </c>
      <c r="D27" s="74" t="n">
        <v>92.5978939328</v>
      </c>
    </row>
    <row r="28" customFormat="false" ht="15.75" hidden="false" customHeight="false" outlineLevel="0" collapsed="false">
      <c r="A28" s="59" t="s">
        <v>276</v>
      </c>
      <c r="B28" s="46" t="n">
        <v>414</v>
      </c>
      <c r="C28" s="78" t="n">
        <v>198296</v>
      </c>
      <c r="D28" s="74" t="n">
        <v>108.3833448114</v>
      </c>
    </row>
    <row r="29" customFormat="false" ht="31.5" hidden="false" customHeight="false" outlineLevel="0" collapsed="false">
      <c r="A29" s="54" t="s">
        <v>277</v>
      </c>
      <c r="B29" s="46" t="n">
        <v>415</v>
      </c>
      <c r="C29" s="74" t="n">
        <v>17775.763</v>
      </c>
      <c r="D29" s="74" t="n">
        <v>134.3480236119</v>
      </c>
    </row>
    <row r="30" customFormat="false" ht="31.5" hidden="false" customHeight="false" outlineLevel="0" collapsed="false">
      <c r="A30" s="54" t="s">
        <v>278</v>
      </c>
      <c r="B30" s="46" t="n">
        <v>416</v>
      </c>
      <c r="C30" s="74" t="n">
        <v>89.6425696938</v>
      </c>
      <c r="D30" s="74" t="n">
        <v>123.956336507</v>
      </c>
    </row>
    <row r="31" customFormat="false" ht="12.75" hidden="true" customHeight="false" outlineLevel="0" collapsed="false">
      <c r="A31" s="85" t="s">
        <v>279</v>
      </c>
      <c r="B31" s="68" t="n">
        <v>-401</v>
      </c>
      <c r="C31" s="86" t="n">
        <v>2</v>
      </c>
      <c r="D31" s="87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1" t="s">
        <v>280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8" t="s">
        <v>281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9" t="s">
        <v>282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283</v>
      </c>
      <c r="D13" s="90"/>
      <c r="E13" s="90"/>
      <c r="F13" s="90" t="s">
        <v>96</v>
      </c>
      <c r="G13" s="90"/>
      <c r="H13" s="90"/>
      <c r="I13" s="90"/>
      <c r="J13" s="90"/>
      <c r="K13" s="90"/>
      <c r="L13" s="90"/>
      <c r="M13" s="90"/>
    </row>
    <row r="14" customFormat="false" ht="15.75" hidden="false" customHeight="true" outlineLevel="0" collapsed="false">
      <c r="A14" s="90"/>
      <c r="B14" s="90"/>
      <c r="C14" s="90" t="s">
        <v>284</v>
      </c>
      <c r="D14" s="90" t="s">
        <v>285</v>
      </c>
      <c r="E14" s="90" t="s">
        <v>286</v>
      </c>
      <c r="F14" s="90" t="s">
        <v>287</v>
      </c>
      <c r="G14" s="90"/>
      <c r="H14" s="90"/>
      <c r="I14" s="90" t="s">
        <v>288</v>
      </c>
      <c r="J14" s="90"/>
      <c r="K14" s="90"/>
      <c r="L14" s="90" t="s">
        <v>289</v>
      </c>
      <c r="M14" s="90"/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284</v>
      </c>
      <c r="G15" s="90" t="s">
        <v>285</v>
      </c>
      <c r="H15" s="90" t="s">
        <v>286</v>
      </c>
      <c r="I15" s="90" t="s">
        <v>284</v>
      </c>
      <c r="J15" s="90" t="s">
        <v>285</v>
      </c>
      <c r="K15" s="90" t="s">
        <v>286</v>
      </c>
      <c r="L15" s="90" t="s">
        <v>290</v>
      </c>
      <c r="M15" s="90"/>
    </row>
    <row r="16" customFormat="false" ht="63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50" t="s">
        <v>284</v>
      </c>
      <c r="M16" s="46" t="s">
        <v>285</v>
      </c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</row>
    <row r="18" customFormat="false" ht="47.25" hidden="false" customHeight="false" outlineLevel="0" collapsed="false">
      <c r="A18" s="92" t="s">
        <v>291</v>
      </c>
      <c r="B18" s="50" t="n">
        <v>501</v>
      </c>
      <c r="C18" s="93" t="n">
        <v>2486536.009</v>
      </c>
      <c r="D18" s="93" t="n">
        <v>111.3079581937</v>
      </c>
      <c r="E18" s="94" t="n">
        <v>100</v>
      </c>
      <c r="F18" s="93" t="n">
        <v>1080575.207</v>
      </c>
      <c r="G18" s="93" t="n">
        <v>120.828622412</v>
      </c>
      <c r="H18" s="94" t="n">
        <v>100</v>
      </c>
      <c r="I18" s="93" t="n">
        <v>1405960.802</v>
      </c>
      <c r="J18" s="93" t="n">
        <v>104.9521532076</v>
      </c>
      <c r="K18" s="94" t="n">
        <v>100</v>
      </c>
      <c r="L18" s="93" t="n">
        <v>7832.501</v>
      </c>
      <c r="M18" s="93" t="n">
        <v>117.1128067193</v>
      </c>
    </row>
    <row r="19" customFormat="false" ht="15.75" hidden="false" customHeight="false" outlineLevel="0" collapsed="false">
      <c r="A19" s="95" t="s">
        <v>292</v>
      </c>
      <c r="B19" s="50" t="n">
        <v>502</v>
      </c>
      <c r="C19" s="93" t="n">
        <v>708531.461</v>
      </c>
      <c r="D19" s="93" t="n">
        <v>102.4146218413</v>
      </c>
      <c r="E19" s="93" t="n">
        <v>28.4947194988</v>
      </c>
      <c r="F19" s="93" t="n">
        <v>223785.402</v>
      </c>
      <c r="G19" s="93" t="n">
        <v>108.4249112822</v>
      </c>
      <c r="H19" s="93" t="n">
        <v>20.7098405137</v>
      </c>
      <c r="I19" s="93" t="n">
        <v>484746.059</v>
      </c>
      <c r="J19" s="93" t="n">
        <v>99.8591468844</v>
      </c>
      <c r="K19" s="93" t="n">
        <v>34.4779213126</v>
      </c>
      <c r="L19" s="93" t="n">
        <v>0</v>
      </c>
      <c r="M19" s="93" t="n">
        <v>0</v>
      </c>
    </row>
    <row r="20" customFormat="false" ht="31.5" hidden="false" customHeight="false" outlineLevel="0" collapsed="false">
      <c r="A20" s="95" t="s">
        <v>293</v>
      </c>
      <c r="B20" s="50" t="n">
        <v>503</v>
      </c>
      <c r="C20" s="93" t="n">
        <v>695411.04</v>
      </c>
      <c r="D20" s="93" t="n">
        <v>106.4276754688</v>
      </c>
      <c r="E20" s="93" t="n">
        <v>27.9670609025</v>
      </c>
      <c r="F20" s="56" t="s">
        <v>81</v>
      </c>
      <c r="G20" s="56" t="s">
        <v>81</v>
      </c>
      <c r="H20" s="56" t="s">
        <v>81</v>
      </c>
      <c r="I20" s="93" t="n">
        <v>695411.04</v>
      </c>
      <c r="J20" s="93" t="n">
        <v>106.9045668843</v>
      </c>
      <c r="K20" s="93" t="n">
        <v>49.4616236108</v>
      </c>
      <c r="L20" s="93" t="n">
        <v>3818.402</v>
      </c>
      <c r="M20" s="93" t="n">
        <v>102.7469400484</v>
      </c>
    </row>
    <row r="21" customFormat="false" ht="63" hidden="false" customHeight="false" outlineLevel="0" collapsed="false">
      <c r="A21" s="95" t="s">
        <v>294</v>
      </c>
      <c r="B21" s="50" t="n">
        <v>504</v>
      </c>
      <c r="C21" s="93" t="n">
        <v>671114.875</v>
      </c>
      <c r="D21" s="93" t="n">
        <v>116.6948634169</v>
      </c>
      <c r="E21" s="93" t="n">
        <v>26.9899519883</v>
      </c>
      <c r="F21" s="93" t="n">
        <v>671114.875</v>
      </c>
      <c r="G21" s="93" t="n">
        <v>116.6948634169</v>
      </c>
      <c r="H21" s="93" t="n">
        <v>62.1071879729</v>
      </c>
      <c r="I21" s="56" t="s">
        <v>81</v>
      </c>
      <c r="J21" s="56" t="s">
        <v>81</v>
      </c>
      <c r="K21" s="56" t="s">
        <v>81</v>
      </c>
      <c r="L21" s="56" t="s">
        <v>81</v>
      </c>
      <c r="M21" s="56" t="s">
        <v>81</v>
      </c>
    </row>
    <row r="22" customFormat="false" ht="63" hidden="false" customHeight="false" outlineLevel="0" collapsed="false">
      <c r="A22" s="95" t="s">
        <v>295</v>
      </c>
      <c r="B22" s="50" t="n">
        <v>505</v>
      </c>
      <c r="C22" s="93" t="n">
        <v>58051.662</v>
      </c>
      <c r="D22" s="93" t="n">
        <v>122.5866007833</v>
      </c>
      <c r="E22" s="93" t="n">
        <v>2.3346399083</v>
      </c>
      <c r="F22" s="93" t="n">
        <v>58051.662</v>
      </c>
      <c r="G22" s="93" t="n">
        <v>122.5866007833</v>
      </c>
      <c r="H22" s="93" t="n">
        <v>5.3722926108</v>
      </c>
      <c r="I22" s="56" t="s">
        <v>81</v>
      </c>
      <c r="J22" s="56" t="s">
        <v>81</v>
      </c>
      <c r="K22" s="56" t="s">
        <v>81</v>
      </c>
      <c r="L22" s="56" t="s">
        <v>81</v>
      </c>
      <c r="M22" s="56" t="s">
        <v>81</v>
      </c>
    </row>
    <row r="23" customFormat="false" ht="63" hidden="false" customHeight="false" outlineLevel="0" collapsed="false">
      <c r="A23" s="59" t="s">
        <v>296</v>
      </c>
      <c r="B23" s="50" t="n">
        <v>506</v>
      </c>
      <c r="C23" s="93" t="n">
        <v>135078.777</v>
      </c>
      <c r="D23" s="93" t="n">
        <v>201.8120625333</v>
      </c>
      <c r="E23" s="93" t="n">
        <v>5.4324078361</v>
      </c>
      <c r="F23" s="93" t="n">
        <v>112247.301</v>
      </c>
      <c r="G23" s="93" t="n">
        <v>235.0376481783</v>
      </c>
      <c r="H23" s="93" t="n">
        <v>10.3877361125</v>
      </c>
      <c r="I23" s="93" t="n">
        <v>22831.476</v>
      </c>
      <c r="J23" s="93" t="n">
        <v>119.064026387</v>
      </c>
      <c r="K23" s="93" t="n">
        <v>1.623905586</v>
      </c>
      <c r="L23" s="93" t="n">
        <v>0</v>
      </c>
      <c r="M23" s="56" t="s">
        <v>81</v>
      </c>
    </row>
    <row r="24" customFormat="false" ht="15.75" hidden="false" customHeight="false" outlineLevel="0" collapsed="false">
      <c r="A24" s="75" t="s">
        <v>96</v>
      </c>
      <c r="B24" s="50"/>
      <c r="C24" s="93"/>
      <c r="D24" s="93"/>
      <c r="E24" s="93"/>
      <c r="F24" s="93"/>
      <c r="G24" s="56"/>
      <c r="H24" s="93"/>
      <c r="I24" s="93"/>
      <c r="J24" s="56"/>
      <c r="K24" s="93"/>
      <c r="L24" s="93"/>
      <c r="M24" s="56"/>
    </row>
    <row r="25" customFormat="false" ht="63" hidden="false" customHeight="false" outlineLevel="0" collapsed="false">
      <c r="A25" s="96" t="s">
        <v>297</v>
      </c>
      <c r="B25" s="50" t="n">
        <v>507</v>
      </c>
      <c r="C25" s="93" t="n">
        <v>4.888</v>
      </c>
      <c r="D25" s="93" t="n">
        <v>85.0086956522</v>
      </c>
      <c r="E25" s="93" t="n">
        <v>0.0001965787</v>
      </c>
      <c r="F25" s="93" t="n">
        <v>2.442</v>
      </c>
      <c r="G25" s="93" t="n">
        <v>85.0278551532</v>
      </c>
      <c r="H25" s="93" t="n">
        <v>0.0002259907</v>
      </c>
      <c r="I25" s="93" t="n">
        <v>2.446</v>
      </c>
      <c r="J25" s="93" t="n">
        <v>84.9895760945</v>
      </c>
      <c r="K25" s="93" t="n">
        <v>0.0001739736</v>
      </c>
      <c r="L25" s="93" t="n">
        <v>0</v>
      </c>
      <c r="M25" s="56" t="s">
        <v>81</v>
      </c>
    </row>
    <row r="26" customFormat="false" ht="15.75" hidden="false" customHeight="false" outlineLevel="0" collapsed="false">
      <c r="A26" s="96" t="s">
        <v>298</v>
      </c>
      <c r="B26" s="50" t="n">
        <v>508</v>
      </c>
      <c r="C26" s="93" t="n">
        <v>42120.888</v>
      </c>
      <c r="D26" s="93" t="n">
        <v>105.0170069363</v>
      </c>
      <c r="E26" s="93" t="n">
        <v>1.6939584968</v>
      </c>
      <c r="F26" s="93" t="n">
        <v>42120.888</v>
      </c>
      <c r="G26" s="93" t="n">
        <v>105.0170069363</v>
      </c>
      <c r="H26" s="93" t="n">
        <v>3.8980061478</v>
      </c>
      <c r="I26" s="56" t="s">
        <v>81</v>
      </c>
      <c r="J26" s="56" t="s">
        <v>81</v>
      </c>
      <c r="K26" s="56" t="s">
        <v>81</v>
      </c>
      <c r="L26" s="56" t="s">
        <v>81</v>
      </c>
      <c r="M26" s="56" t="s">
        <v>81</v>
      </c>
    </row>
    <row r="27" customFormat="false" ht="15.75" hidden="false" customHeight="false" outlineLevel="0" collapsed="false">
      <c r="A27" s="96" t="s">
        <v>299</v>
      </c>
      <c r="B27" s="50" t="n">
        <v>509</v>
      </c>
      <c r="C27" s="93" t="n">
        <v>19779.256</v>
      </c>
      <c r="D27" s="93" t="n">
        <v>92.5563851264</v>
      </c>
      <c r="E27" s="93" t="n">
        <v>0.7954542355</v>
      </c>
      <c r="F27" s="56" t="s">
        <v>81</v>
      </c>
      <c r="G27" s="56" t="s">
        <v>81</v>
      </c>
      <c r="H27" s="56" t="s">
        <v>81</v>
      </c>
      <c r="I27" s="93" t="n">
        <v>19779.256</v>
      </c>
      <c r="J27" s="93" t="n">
        <v>128.5505362345</v>
      </c>
      <c r="K27" s="93" t="n">
        <v>1.4068141851</v>
      </c>
      <c r="L27" s="93" t="n">
        <v>0</v>
      </c>
      <c r="M27" s="56" t="s">
        <v>81</v>
      </c>
    </row>
    <row r="28" customFormat="false" ht="15.75" hidden="false" customHeight="false" outlineLevel="0" collapsed="false">
      <c r="A28" s="96" t="s">
        <v>300</v>
      </c>
      <c r="B28" s="50" t="n">
        <v>510</v>
      </c>
      <c r="C28" s="93" t="n">
        <v>1784.978</v>
      </c>
      <c r="D28" s="93" t="n">
        <v>104.5669060702</v>
      </c>
      <c r="E28" s="93" t="n">
        <v>0.071785729</v>
      </c>
      <c r="F28" s="56" t="s">
        <v>81</v>
      </c>
      <c r="G28" s="56" t="s">
        <v>81</v>
      </c>
      <c r="H28" s="56" t="s">
        <v>81</v>
      </c>
      <c r="I28" s="93" t="n">
        <v>1784.978</v>
      </c>
      <c r="J28" s="93" t="n">
        <v>104.5669060702</v>
      </c>
      <c r="K28" s="93" t="n">
        <v>0.126957878</v>
      </c>
      <c r="L28" s="93" t="n">
        <v>0</v>
      </c>
      <c r="M28" s="93" t="n">
        <v>0</v>
      </c>
    </row>
    <row r="29" customFormat="false" ht="15.75" hidden="false" customHeight="false" outlineLevel="0" collapsed="false">
      <c r="A29" s="96" t="s">
        <v>301</v>
      </c>
      <c r="B29" s="50" t="n">
        <v>511</v>
      </c>
      <c r="C29" s="93" t="n">
        <v>2076.227</v>
      </c>
      <c r="D29" s="93" t="n">
        <v>64.3218504327</v>
      </c>
      <c r="E29" s="93" t="n">
        <v>0.0834987707</v>
      </c>
      <c r="F29" s="93" t="n">
        <v>815.342</v>
      </c>
      <c r="G29" s="93" t="n">
        <v>70.9466843944</v>
      </c>
      <c r="H29" s="93" t="n">
        <v>0.0754544427</v>
      </c>
      <c r="I29" s="93" t="n">
        <v>1260.885</v>
      </c>
      <c r="J29" s="93" t="n">
        <v>60.6591328946</v>
      </c>
      <c r="K29" s="93" t="n">
        <v>0.0896813765</v>
      </c>
      <c r="L29" s="93" t="n">
        <v>0</v>
      </c>
      <c r="M29" s="93" t="n">
        <v>0</v>
      </c>
    </row>
    <row r="30" customFormat="false" ht="31.5" hidden="false" customHeight="false" outlineLevel="0" collapsed="false">
      <c r="A30" s="96" t="s">
        <v>302</v>
      </c>
      <c r="B30" s="50" t="n">
        <v>512</v>
      </c>
      <c r="C30" s="93" t="n">
        <v>259.733</v>
      </c>
      <c r="D30" s="93" t="n">
        <v>50.6468005117</v>
      </c>
      <c r="E30" s="93" t="n">
        <v>0.0104455757</v>
      </c>
      <c r="F30" s="93" t="n">
        <v>259.733</v>
      </c>
      <c r="G30" s="93" t="n">
        <v>50.6468005117</v>
      </c>
      <c r="H30" s="93" t="n">
        <v>0.02403655</v>
      </c>
      <c r="I30" s="56" t="s">
        <v>81</v>
      </c>
      <c r="J30" s="56" t="s">
        <v>81</v>
      </c>
      <c r="K30" s="56" t="s">
        <v>81</v>
      </c>
      <c r="L30" s="56" t="s">
        <v>81</v>
      </c>
      <c r="M30" s="56" t="s">
        <v>81</v>
      </c>
    </row>
    <row r="31" customFormat="false" ht="15.75" hidden="false" customHeight="false" outlineLevel="0" collapsed="false">
      <c r="A31" s="95" t="s">
        <v>303</v>
      </c>
      <c r="B31" s="50" t="n">
        <v>513</v>
      </c>
      <c r="C31" s="93" t="n">
        <v>144111.119</v>
      </c>
      <c r="D31" s="93" t="n">
        <v>107.1276876967</v>
      </c>
      <c r="E31" s="93" t="n">
        <v>5.795657834</v>
      </c>
      <c r="F31" s="56" t="s">
        <v>81</v>
      </c>
      <c r="G31" s="56" t="s">
        <v>81</v>
      </c>
      <c r="H31" s="56" t="s">
        <v>81</v>
      </c>
      <c r="I31" s="93" t="n">
        <v>144111.119</v>
      </c>
      <c r="J31" s="93" t="n">
        <v>107.1276876967</v>
      </c>
      <c r="K31" s="93" t="n">
        <v>10.2500097296</v>
      </c>
      <c r="L31" s="93" t="n">
        <v>3962.122</v>
      </c>
      <c r="M31" s="93" t="n">
        <v>135.2468708483</v>
      </c>
    </row>
    <row r="32" customFormat="false" ht="31.5" hidden="false" customHeight="false" outlineLevel="0" collapsed="false">
      <c r="A32" s="97" t="s">
        <v>304</v>
      </c>
      <c r="B32" s="50" t="n">
        <v>514</v>
      </c>
      <c r="C32" s="93" t="n">
        <v>4741.186</v>
      </c>
      <c r="D32" s="93" t="n">
        <v>119.314771022</v>
      </c>
      <c r="E32" s="93" t="n">
        <v>0.190674335</v>
      </c>
      <c r="F32" s="56" t="s">
        <v>81</v>
      </c>
      <c r="G32" s="56" t="s">
        <v>81</v>
      </c>
      <c r="H32" s="56" t="s">
        <v>81</v>
      </c>
      <c r="I32" s="93" t="n">
        <v>4741.186</v>
      </c>
      <c r="J32" s="93" t="n">
        <v>119.314771022</v>
      </c>
      <c r="K32" s="93" t="n">
        <v>0.3372203545</v>
      </c>
      <c r="L32" s="93" t="n">
        <v>134.173</v>
      </c>
      <c r="M32" s="93" t="n">
        <v>176.9835511997</v>
      </c>
    </row>
    <row r="33" customFormat="false" ht="31.5" hidden="false" customHeight="false" outlineLevel="0" collapsed="false">
      <c r="A33" s="97" t="s">
        <v>305</v>
      </c>
      <c r="B33" s="50" t="n">
        <v>515</v>
      </c>
      <c r="C33" s="93" t="n">
        <v>96671.263</v>
      </c>
      <c r="D33" s="93" t="n">
        <v>102.8816751996</v>
      </c>
      <c r="E33" s="93" t="n">
        <v>3.8877885802</v>
      </c>
      <c r="F33" s="56" t="s">
        <v>81</v>
      </c>
      <c r="G33" s="56" t="s">
        <v>81</v>
      </c>
      <c r="H33" s="56" t="s">
        <v>81</v>
      </c>
      <c r="I33" s="93" t="n">
        <v>96671.263</v>
      </c>
      <c r="J33" s="93" t="n">
        <v>102.8816751996</v>
      </c>
      <c r="K33" s="93" t="n">
        <v>6.8758149489</v>
      </c>
      <c r="L33" s="93" t="n">
        <v>0</v>
      </c>
      <c r="M33" s="93" t="n">
        <v>0</v>
      </c>
    </row>
    <row r="34" customFormat="false" ht="15.75" hidden="false" customHeight="false" outlineLevel="0" collapsed="false">
      <c r="A34" s="97" t="s">
        <v>306</v>
      </c>
      <c r="B34" s="50" t="n">
        <v>516</v>
      </c>
      <c r="C34" s="93" t="n">
        <v>22966.825</v>
      </c>
      <c r="D34" s="93" t="n">
        <v>120.2698659138</v>
      </c>
      <c r="E34" s="93" t="n">
        <v>0.9236473921</v>
      </c>
      <c r="F34" s="56" t="s">
        <v>81</v>
      </c>
      <c r="G34" s="56" t="s">
        <v>81</v>
      </c>
      <c r="H34" s="56" t="s">
        <v>81</v>
      </c>
      <c r="I34" s="93" t="n">
        <v>22966.825</v>
      </c>
      <c r="J34" s="93" t="n">
        <v>120.2698659138</v>
      </c>
      <c r="K34" s="93" t="n">
        <v>1.6335323835</v>
      </c>
      <c r="L34" s="93" t="n">
        <v>0</v>
      </c>
      <c r="M34" s="93" t="n">
        <v>0</v>
      </c>
    </row>
    <row r="35" customFormat="false" ht="15.75" hidden="false" customHeight="false" outlineLevel="0" collapsed="false">
      <c r="A35" s="79" t="s">
        <v>289</v>
      </c>
      <c r="B35" s="50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56"/>
    </row>
    <row r="36" customFormat="false" ht="31.5" hidden="false" customHeight="false" outlineLevel="0" collapsed="false">
      <c r="A36" s="80" t="s">
        <v>307</v>
      </c>
      <c r="B36" s="50" t="n">
        <v>517</v>
      </c>
      <c r="C36" s="98" t="n">
        <v>4822.363</v>
      </c>
      <c r="D36" s="93" t="n">
        <v>115.7708783016</v>
      </c>
      <c r="E36" s="93" t="n">
        <v>0.1939389972</v>
      </c>
      <c r="F36" s="56" t="s">
        <v>81</v>
      </c>
      <c r="G36" s="56" t="s">
        <v>81</v>
      </c>
      <c r="H36" s="56" t="s">
        <v>81</v>
      </c>
      <c r="I36" s="98" t="n">
        <v>4822.363</v>
      </c>
      <c r="J36" s="93" t="n">
        <v>115.7708783016</v>
      </c>
      <c r="K36" s="98" t="n">
        <v>0.3429941285</v>
      </c>
      <c r="L36" s="98" t="n">
        <v>0</v>
      </c>
      <c r="M36" s="93" t="n">
        <v>0</v>
      </c>
    </row>
    <row r="37" customFormat="false" ht="31.5" hidden="false" customHeight="false" outlineLevel="0" collapsed="false">
      <c r="A37" s="99" t="s">
        <v>308</v>
      </c>
      <c r="B37" s="50" t="n">
        <v>518</v>
      </c>
      <c r="C37" s="93" t="n">
        <v>18144.462</v>
      </c>
      <c r="D37" s="93" t="n">
        <v>121.5250197932</v>
      </c>
      <c r="E37" s="93" t="n">
        <v>0.7297083949</v>
      </c>
      <c r="F37" s="56" t="s">
        <v>81</v>
      </c>
      <c r="G37" s="56" t="s">
        <v>81</v>
      </c>
      <c r="H37" s="56" t="s">
        <v>81</v>
      </c>
      <c r="I37" s="93" t="n">
        <v>18144.462</v>
      </c>
      <c r="J37" s="93" t="n">
        <v>121.5250197932</v>
      </c>
      <c r="K37" s="93" t="n">
        <v>1.290538255</v>
      </c>
      <c r="L37" s="93" t="n">
        <v>0</v>
      </c>
      <c r="M37" s="93" t="n">
        <v>0</v>
      </c>
    </row>
    <row r="38" customFormat="false" ht="15.75" hidden="false" customHeight="false" outlineLevel="0" collapsed="false">
      <c r="A38" s="95" t="s">
        <v>309</v>
      </c>
      <c r="B38" s="50" t="n">
        <v>519</v>
      </c>
      <c r="C38" s="93" t="n">
        <v>19673.465</v>
      </c>
      <c r="D38" s="93" t="n">
        <v>112.8595847809</v>
      </c>
      <c r="E38" s="93" t="n">
        <v>0.7911996822</v>
      </c>
      <c r="F38" s="56" t="s">
        <v>81</v>
      </c>
      <c r="G38" s="56" t="s">
        <v>81</v>
      </c>
      <c r="H38" s="56" t="s">
        <v>81</v>
      </c>
      <c r="I38" s="93" t="n">
        <v>19673.465</v>
      </c>
      <c r="J38" s="93" t="n">
        <v>112.8595847809</v>
      </c>
      <c r="K38" s="93" t="n">
        <v>1.3992897222</v>
      </c>
      <c r="L38" s="93" t="n">
        <v>3827.949</v>
      </c>
      <c r="M38" s="93" t="n">
        <v>134.1381143392</v>
      </c>
    </row>
    <row r="39" customFormat="false" ht="31.5" hidden="false" customHeight="false" outlineLevel="0" collapsed="false">
      <c r="A39" s="95" t="s">
        <v>310</v>
      </c>
      <c r="B39" s="50" t="n">
        <v>520</v>
      </c>
      <c r="C39" s="93" t="n">
        <v>2741.52</v>
      </c>
      <c r="D39" s="93" t="n">
        <v>906.5873015873</v>
      </c>
      <c r="E39" s="93" t="n">
        <v>0.1102545867</v>
      </c>
      <c r="F39" s="93" t="n">
        <v>2739.876</v>
      </c>
      <c r="G39" s="93" t="n">
        <v>910.2124478847</v>
      </c>
      <c r="H39" s="93" t="n">
        <v>0.2535571779</v>
      </c>
      <c r="I39" s="93" t="n">
        <v>1.644</v>
      </c>
      <c r="J39" s="93" t="n">
        <v>118.7003610108</v>
      </c>
      <c r="K39" s="93" t="n">
        <v>0.0001169307</v>
      </c>
      <c r="L39" s="93" t="n">
        <v>0</v>
      </c>
      <c r="M39" s="56" t="s">
        <v>81</v>
      </c>
    </row>
    <row r="40" customFormat="false" ht="15.75" hidden="false" customHeight="false" outlineLevel="0" collapsed="false">
      <c r="A40" s="75" t="s">
        <v>96</v>
      </c>
      <c r="B40" s="50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56"/>
    </row>
    <row r="41" customFormat="false" ht="15.75" hidden="false" customHeight="false" outlineLevel="0" collapsed="false">
      <c r="A41" s="96" t="s">
        <v>311</v>
      </c>
      <c r="B41" s="50" t="n">
        <v>521</v>
      </c>
      <c r="C41" s="93" t="n">
        <v>-0.005</v>
      </c>
      <c r="D41" s="93" t="n">
        <v>1580</v>
      </c>
      <c r="E41" s="56" t="s">
        <v>81</v>
      </c>
      <c r="F41" s="93" t="n">
        <v>-0.005</v>
      </c>
      <c r="G41" s="93" t="n">
        <v>1580</v>
      </c>
      <c r="H41" s="56" t="s">
        <v>81</v>
      </c>
      <c r="I41" s="56" t="s">
        <v>81</v>
      </c>
      <c r="J41" s="56" t="s">
        <v>81</v>
      </c>
      <c r="K41" s="56" t="s">
        <v>81</v>
      </c>
      <c r="L41" s="56" t="s">
        <v>81</v>
      </c>
      <c r="M41" s="56" t="s">
        <v>81</v>
      </c>
    </row>
    <row r="42" customFormat="false" ht="47.25" hidden="false" customHeight="false" outlineLevel="0" collapsed="false">
      <c r="A42" s="96" t="s">
        <v>312</v>
      </c>
      <c r="B42" s="50" t="n">
        <v>522</v>
      </c>
      <c r="C42" s="93" t="n">
        <v>0</v>
      </c>
      <c r="D42" s="56" t="s">
        <v>81</v>
      </c>
      <c r="E42" s="56" t="s">
        <v>81</v>
      </c>
      <c r="F42" s="93" t="n">
        <v>0</v>
      </c>
      <c r="G42" s="56" t="s">
        <v>81</v>
      </c>
      <c r="H42" s="56" t="s">
        <v>81</v>
      </c>
      <c r="I42" s="56" t="s">
        <v>81</v>
      </c>
      <c r="J42" s="56" t="s">
        <v>81</v>
      </c>
      <c r="K42" s="56" t="s">
        <v>81</v>
      </c>
      <c r="L42" s="56" t="s">
        <v>81</v>
      </c>
      <c r="M42" s="56" t="s">
        <v>81</v>
      </c>
    </row>
    <row r="43" customFormat="false" ht="47.25" hidden="false" customHeight="false" outlineLevel="0" collapsed="false">
      <c r="A43" s="96" t="s">
        <v>313</v>
      </c>
      <c r="B43" s="50" t="n">
        <v>523</v>
      </c>
      <c r="C43" s="93" t="n">
        <v>0</v>
      </c>
      <c r="D43" s="56" t="s">
        <v>81</v>
      </c>
      <c r="E43" s="56" t="s">
        <v>81</v>
      </c>
      <c r="F43" s="93" t="n">
        <v>0</v>
      </c>
      <c r="G43" s="56" t="s">
        <v>81</v>
      </c>
      <c r="H43" s="56" t="s">
        <v>81</v>
      </c>
      <c r="I43" s="56" t="s">
        <v>81</v>
      </c>
      <c r="J43" s="56" t="s">
        <v>81</v>
      </c>
      <c r="K43" s="56" t="s">
        <v>81</v>
      </c>
      <c r="L43" s="56" t="s">
        <v>81</v>
      </c>
      <c r="M43" s="56" t="s">
        <v>81</v>
      </c>
    </row>
    <row r="44" customFormat="false" ht="78.75" hidden="false" customHeight="false" outlineLevel="0" collapsed="false">
      <c r="A44" s="96" t="s">
        <v>314</v>
      </c>
      <c r="B44" s="50" t="n">
        <v>524</v>
      </c>
      <c r="C44" s="93" t="n">
        <v>3.024</v>
      </c>
      <c r="D44" s="93" t="n">
        <v>1989.4736842105</v>
      </c>
      <c r="E44" s="93" t="n">
        <v>0.000121615</v>
      </c>
      <c r="F44" s="93" t="n">
        <v>1.21</v>
      </c>
      <c r="G44" s="93" t="n">
        <v>1983.606557377</v>
      </c>
      <c r="H44" s="93" t="n">
        <v>0.0001119774</v>
      </c>
      <c r="I44" s="93" t="n">
        <v>1.814</v>
      </c>
      <c r="J44" s="93" t="n">
        <v>1993.4065934066</v>
      </c>
      <c r="K44" s="93" t="n">
        <v>0.0001290221</v>
      </c>
      <c r="L44" s="93" t="n">
        <v>0</v>
      </c>
      <c r="M44" s="56" t="s">
        <v>81</v>
      </c>
    </row>
    <row r="45" customFormat="false" ht="15.75" hidden="false" customHeight="false" outlineLevel="0" collapsed="false">
      <c r="A45" s="95" t="s">
        <v>315</v>
      </c>
      <c r="B45" s="50" t="n">
        <v>525</v>
      </c>
      <c r="C45" s="93" t="n">
        <v>13.792</v>
      </c>
      <c r="D45" s="93" t="n">
        <v>94.4334132147</v>
      </c>
      <c r="E45" s="93" t="n">
        <v>0.0005546672</v>
      </c>
      <c r="F45" s="93" t="n">
        <v>13.792</v>
      </c>
      <c r="G45" s="93" t="n">
        <v>94.4334132147</v>
      </c>
      <c r="H45" s="93" t="n">
        <v>0.0012763573</v>
      </c>
      <c r="I45" s="56" t="s">
        <v>81</v>
      </c>
      <c r="J45" s="56" t="s">
        <v>81</v>
      </c>
      <c r="K45" s="56" t="s">
        <v>81</v>
      </c>
      <c r="L45" s="56" t="s">
        <v>81</v>
      </c>
      <c r="M45" s="56" t="s">
        <v>81</v>
      </c>
    </row>
    <row r="46" customFormat="false" ht="47.25" hidden="false" customHeight="false" outlineLevel="0" collapsed="false">
      <c r="A46" s="95" t="s">
        <v>316</v>
      </c>
      <c r="B46" s="50" t="n">
        <v>526</v>
      </c>
      <c r="C46" s="93" t="n">
        <v>11.386</v>
      </c>
      <c r="D46" s="93" t="n">
        <v>131.9351100811</v>
      </c>
      <c r="E46" s="93" t="n">
        <v>0.0004579061</v>
      </c>
      <c r="F46" s="93" t="n">
        <v>2.277</v>
      </c>
      <c r="G46" s="93" t="n">
        <v>131.9235225956</v>
      </c>
      <c r="H46" s="93" t="n">
        <v>0.0002107211</v>
      </c>
      <c r="I46" s="93" t="n">
        <v>9.109</v>
      </c>
      <c r="J46" s="93" t="n">
        <v>131.9380069525</v>
      </c>
      <c r="K46" s="93" t="n">
        <v>0.0006478843</v>
      </c>
      <c r="L46" s="93" t="n">
        <v>0</v>
      </c>
      <c r="M46" s="93" t="n">
        <v>0</v>
      </c>
    </row>
    <row r="47" customFormat="false" ht="63" hidden="false" customHeight="false" outlineLevel="0" collapsed="false">
      <c r="A47" s="95" t="s">
        <v>317</v>
      </c>
      <c r="B47" s="50" t="n">
        <v>527</v>
      </c>
      <c r="C47" s="55" t="n">
        <v>52363.621</v>
      </c>
      <c r="D47" s="55" t="n">
        <v>111.9904977201</v>
      </c>
      <c r="E47" s="55" t="n">
        <v>2.1058862936</v>
      </c>
      <c r="F47" s="56" t="s">
        <v>81</v>
      </c>
      <c r="G47" s="50" t="s">
        <v>81</v>
      </c>
      <c r="H47" s="50" t="s">
        <v>81</v>
      </c>
      <c r="I47" s="55" t="n">
        <v>52363.621</v>
      </c>
      <c r="J47" s="55" t="n">
        <v>111.9904977201</v>
      </c>
      <c r="K47" s="55" t="n">
        <v>3.7244012013</v>
      </c>
      <c r="L47" s="93" t="n">
        <v>0</v>
      </c>
      <c r="M47" s="55" t="n">
        <v>0</v>
      </c>
    </row>
    <row r="48" customFormat="false" ht="47.25" hidden="false" customHeight="false" outlineLevel="0" collapsed="false">
      <c r="A48" s="95" t="s">
        <v>318</v>
      </c>
      <c r="B48" s="50" t="n">
        <v>528</v>
      </c>
      <c r="C48" s="55" t="n">
        <v>17.191</v>
      </c>
      <c r="D48" s="55" t="n">
        <v>21.0392979965</v>
      </c>
      <c r="E48" s="55" t="n">
        <v>0.0006913634</v>
      </c>
      <c r="F48" s="56" t="s">
        <v>81</v>
      </c>
      <c r="G48" s="50" t="s">
        <v>81</v>
      </c>
      <c r="H48" s="50" t="s">
        <v>81</v>
      </c>
      <c r="I48" s="55" t="n">
        <v>17.191</v>
      </c>
      <c r="J48" s="55" t="n">
        <v>21.0392979965</v>
      </c>
      <c r="K48" s="55" t="n">
        <v>0.0012227226</v>
      </c>
      <c r="L48" s="93" t="n">
        <v>0</v>
      </c>
      <c r="M48" s="55" t="n">
        <v>0</v>
      </c>
    </row>
    <row r="49" customFormat="false" ht="31.5" hidden="false" customHeight="false" outlineLevel="0" collapsed="false">
      <c r="A49" s="95" t="s">
        <v>319</v>
      </c>
      <c r="B49" s="50" t="n">
        <v>529</v>
      </c>
      <c r="C49" s="93" t="n">
        <v>86.502</v>
      </c>
      <c r="D49" s="55" t="n">
        <v>127.565255862</v>
      </c>
      <c r="E49" s="55" t="n">
        <v>0.0034788155</v>
      </c>
      <c r="F49" s="56" t="s">
        <v>81</v>
      </c>
      <c r="G49" s="56" t="s">
        <v>81</v>
      </c>
      <c r="H49" s="50" t="s">
        <v>81</v>
      </c>
      <c r="I49" s="93" t="n">
        <v>86.502</v>
      </c>
      <c r="J49" s="55" t="n">
        <v>127.565255862</v>
      </c>
      <c r="K49" s="55" t="n">
        <v>0.0061525186</v>
      </c>
      <c r="L49" s="93" t="n">
        <v>34.985</v>
      </c>
      <c r="M49" s="55" t="n">
        <v>127.3524807979</v>
      </c>
    </row>
    <row r="50" customFormat="false" ht="31.5" hidden="false" customHeight="false" outlineLevel="0" collapsed="false">
      <c r="A50" s="95" t="s">
        <v>320</v>
      </c>
      <c r="B50" s="50" t="n">
        <v>530</v>
      </c>
      <c r="C50" s="93" t="n">
        <v>3337.684</v>
      </c>
      <c r="D50" s="93" t="n">
        <v>87.6168915529</v>
      </c>
      <c r="E50" s="93" t="n">
        <v>0.1342302701</v>
      </c>
      <c r="F50" s="93" t="n">
        <v>3337.684</v>
      </c>
      <c r="G50" s="93" t="n">
        <v>87.6168915529</v>
      </c>
      <c r="H50" s="93" t="n">
        <v>0.3088803055</v>
      </c>
      <c r="I50" s="56" t="s">
        <v>81</v>
      </c>
      <c r="J50" s="56" t="s">
        <v>81</v>
      </c>
      <c r="K50" s="56" t="s">
        <v>81</v>
      </c>
      <c r="L50" s="56" t="s">
        <v>81</v>
      </c>
      <c r="M50" s="56" t="s">
        <v>81</v>
      </c>
    </row>
    <row r="51" customFormat="false" ht="15.75" hidden="false" customHeight="false" outlineLevel="0" collapsed="false">
      <c r="A51" s="95" t="s">
        <v>321</v>
      </c>
      <c r="B51" s="50" t="n">
        <v>531</v>
      </c>
      <c r="C51" s="93" t="n">
        <v>15723.759</v>
      </c>
      <c r="D51" s="93" t="n">
        <v>94.1347928641</v>
      </c>
      <c r="E51" s="93" t="n">
        <v>0.6323559741</v>
      </c>
      <c r="F51" s="93" t="n">
        <v>9282.338</v>
      </c>
      <c r="G51" s="93" t="n">
        <v>68.4262426684</v>
      </c>
      <c r="H51" s="93" t="n">
        <v>0.8590182284</v>
      </c>
      <c r="I51" s="93" t="n">
        <v>6441.421</v>
      </c>
      <c r="J51" s="93" t="n">
        <v>205.2724581945</v>
      </c>
      <c r="K51" s="93" t="n">
        <v>0.458150824</v>
      </c>
      <c r="L51" s="93" t="n">
        <v>16.992</v>
      </c>
      <c r="M51" s="93" t="n">
        <v>115.8993247391</v>
      </c>
    </row>
    <row r="52" customFormat="false" ht="24" hidden="true" customHeight="false" outlineLevel="0" collapsed="false">
      <c r="A52" s="100" t="s">
        <v>322</v>
      </c>
      <c r="B52" s="101" t="n">
        <v>-501</v>
      </c>
      <c r="C52" s="102" t="n">
        <v>16703.451</v>
      </c>
      <c r="D52" s="103"/>
      <c r="E52" s="103"/>
      <c r="F52" s="102" t="n">
        <v>13565.465</v>
      </c>
      <c r="G52" s="103"/>
      <c r="H52" s="103"/>
      <c r="I52" s="102" t="n">
        <v>3137.986</v>
      </c>
      <c r="J52" s="103"/>
      <c r="K52" s="103"/>
      <c r="L52" s="102" t="n">
        <v>14.661</v>
      </c>
      <c r="M52" s="103"/>
    </row>
    <row r="53" customFormat="false" ht="24" hidden="true" customHeight="false" outlineLevel="0" collapsed="false">
      <c r="A53" s="100" t="s">
        <v>323</v>
      </c>
      <c r="B53" s="101" t="n">
        <v>-502</v>
      </c>
      <c r="C53" s="102" t="n">
        <v>19779.256</v>
      </c>
      <c r="D53" s="104" t="n">
        <v>21369.953</v>
      </c>
      <c r="E53" s="103"/>
      <c r="F53" s="102" t="n">
        <v>0</v>
      </c>
      <c r="G53" s="104" t="n">
        <v>5983.587</v>
      </c>
      <c r="H53" s="103"/>
      <c r="I53" s="102" t="n">
        <v>19779.256</v>
      </c>
      <c r="J53" s="104" t="n">
        <v>15386.366</v>
      </c>
      <c r="K53" s="103"/>
      <c r="L53" s="102" t="n">
        <v>0</v>
      </c>
      <c r="M53" s="104" t="n">
        <v>0</v>
      </c>
    </row>
    <row r="54" customFormat="false" ht="12.75" hidden="false" customHeight="false" outlineLevel="0" collapsed="false">
      <c r="A54" s="1"/>
      <c r="B54" s="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1"/>
      <c r="B55" s="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1"/>
      <c r="B56" s="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1" t="s">
        <v>324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8" t="s">
        <v>281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9" t="s">
        <v>282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325</v>
      </c>
      <c r="D13" s="90" t="s">
        <v>326</v>
      </c>
      <c r="E13" s="90" t="s">
        <v>327</v>
      </c>
      <c r="F13" s="90"/>
      <c r="G13" s="90"/>
      <c r="H13" s="90"/>
      <c r="I13" s="90"/>
      <c r="J13" s="90"/>
      <c r="K13" s="90"/>
      <c r="L13" s="90"/>
      <c r="M13" s="90"/>
      <c r="N13" s="90"/>
      <c r="O13" s="90"/>
    </row>
    <row r="14" customFormat="false" ht="15.75" hidden="false" customHeight="true" outlineLevel="0" collapsed="false">
      <c r="A14" s="90"/>
      <c r="B14" s="90"/>
      <c r="C14" s="90"/>
      <c r="D14" s="90"/>
      <c r="E14" s="90" t="s">
        <v>328</v>
      </c>
      <c r="F14" s="90" t="s">
        <v>329</v>
      </c>
      <c r="G14" s="90"/>
      <c r="H14" s="90"/>
      <c r="I14" s="90"/>
      <c r="J14" s="90"/>
      <c r="K14" s="90"/>
      <c r="L14" s="90"/>
      <c r="M14" s="90" t="s">
        <v>330</v>
      </c>
      <c r="N14" s="90" t="s">
        <v>331</v>
      </c>
      <c r="O14" s="90" t="s">
        <v>332</v>
      </c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333</v>
      </c>
      <c r="G15" s="90"/>
      <c r="H15" s="90" t="s">
        <v>334</v>
      </c>
      <c r="I15" s="90" t="s">
        <v>335</v>
      </c>
      <c r="J15" s="90" t="s">
        <v>336</v>
      </c>
      <c r="K15" s="90" t="s">
        <v>337</v>
      </c>
      <c r="L15" s="90" t="s">
        <v>338</v>
      </c>
      <c r="M15" s="90"/>
      <c r="N15" s="90"/>
      <c r="O15" s="90"/>
    </row>
    <row r="16" customFormat="false" ht="78.75" hidden="false" customHeight="false" outlineLevel="0" collapsed="false">
      <c r="A16" s="90"/>
      <c r="B16" s="90"/>
      <c r="C16" s="90"/>
      <c r="D16" s="90"/>
      <c r="E16" s="90"/>
      <c r="F16" s="46" t="s">
        <v>284</v>
      </c>
      <c r="G16" s="46" t="s">
        <v>339</v>
      </c>
      <c r="H16" s="90"/>
      <c r="I16" s="90"/>
      <c r="J16" s="90"/>
      <c r="K16" s="90"/>
      <c r="L16" s="90"/>
      <c r="M16" s="90"/>
      <c r="N16" s="90"/>
      <c r="O16" s="90"/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  <c r="N17" s="91" t="n">
        <v>14</v>
      </c>
      <c r="O17" s="91" t="n">
        <v>15</v>
      </c>
    </row>
    <row r="18" customFormat="false" ht="15.75" hidden="false" customHeight="false" outlineLevel="0" collapsed="false">
      <c r="A18" s="92" t="s">
        <v>340</v>
      </c>
      <c r="B18" s="50" t="n">
        <v>601</v>
      </c>
      <c r="C18" s="93" t="n">
        <v>2479106.334</v>
      </c>
      <c r="D18" s="94" t="n">
        <v>100</v>
      </c>
      <c r="E18" s="93" t="n">
        <v>2280950.203</v>
      </c>
      <c r="F18" s="93" t="n">
        <v>709745.87</v>
      </c>
      <c r="G18" s="93" t="n">
        <v>224802.544</v>
      </c>
      <c r="H18" s="93" t="n">
        <v>694455.885</v>
      </c>
      <c r="I18" s="93" t="n">
        <v>728758.031</v>
      </c>
      <c r="J18" s="93" t="n">
        <v>137738.156</v>
      </c>
      <c r="K18" s="93" t="n">
        <v>2741.52</v>
      </c>
      <c r="L18" s="93" t="n">
        <v>7510.741</v>
      </c>
      <c r="M18" s="93" t="n">
        <v>117962.853</v>
      </c>
      <c r="N18" s="93" t="n">
        <v>26088.167</v>
      </c>
      <c r="O18" s="93" t="n">
        <v>54105.111</v>
      </c>
    </row>
    <row r="19" customFormat="false" ht="15.75" hidden="false" customHeight="false" outlineLevel="0" collapsed="false">
      <c r="A19" s="57" t="s">
        <v>96</v>
      </c>
      <c r="B19" s="50"/>
      <c r="C19" s="105"/>
      <c r="D19" s="106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</row>
    <row r="20" customFormat="false" ht="31.5" hidden="false" customHeight="false" outlineLevel="0" collapsed="false">
      <c r="A20" s="97" t="s">
        <v>341</v>
      </c>
      <c r="B20" s="50" t="n">
        <v>602</v>
      </c>
      <c r="C20" s="93" t="n">
        <v>320.678</v>
      </c>
      <c r="D20" s="93" t="n">
        <v>0.0129352257</v>
      </c>
      <c r="E20" s="93" t="n">
        <v>-89.852</v>
      </c>
      <c r="F20" s="93" t="n">
        <v>592.157</v>
      </c>
      <c r="G20" s="93" t="n">
        <v>59.806</v>
      </c>
      <c r="H20" s="93" t="n">
        <v>862.33</v>
      </c>
      <c r="I20" s="93" t="n">
        <v>-1544.513</v>
      </c>
      <c r="J20" s="93" t="n">
        <v>0</v>
      </c>
      <c r="K20" s="93" t="n">
        <v>0</v>
      </c>
      <c r="L20" s="93" t="n">
        <v>0.174</v>
      </c>
      <c r="M20" s="93" t="n">
        <v>67.762</v>
      </c>
      <c r="N20" s="93" t="n">
        <v>83.123</v>
      </c>
      <c r="O20" s="93" t="n">
        <v>259.645</v>
      </c>
    </row>
    <row r="21" customFormat="false" ht="31.5" hidden="false" customHeight="false" outlineLevel="0" collapsed="false">
      <c r="A21" s="97" t="s">
        <v>342</v>
      </c>
      <c r="B21" s="50" t="n">
        <v>603</v>
      </c>
      <c r="C21" s="93" t="n">
        <v>171.778</v>
      </c>
      <c r="D21" s="93" t="n">
        <v>0.0069290291</v>
      </c>
      <c r="E21" s="93" t="n">
        <v>156.344</v>
      </c>
      <c r="F21" s="93" t="n">
        <v>10.088</v>
      </c>
      <c r="G21" s="93" t="n">
        <v>0.894</v>
      </c>
      <c r="H21" s="93" t="n">
        <v>71.157</v>
      </c>
      <c r="I21" s="93" t="n">
        <v>63.993</v>
      </c>
      <c r="J21" s="93" t="n">
        <v>0</v>
      </c>
      <c r="K21" s="93" t="n">
        <v>0</v>
      </c>
      <c r="L21" s="93" t="n">
        <v>11.106</v>
      </c>
      <c r="M21" s="93" t="n">
        <v>4.478</v>
      </c>
      <c r="N21" s="93" t="n">
        <v>2.09</v>
      </c>
      <c r="O21" s="93" t="n">
        <v>8.866</v>
      </c>
    </row>
    <row r="22" customFormat="false" ht="31.5" hidden="false" customHeight="false" outlineLevel="0" collapsed="false">
      <c r="A22" s="97" t="s">
        <v>343</v>
      </c>
      <c r="B22" s="50" t="n">
        <v>604</v>
      </c>
      <c r="C22" s="93" t="n">
        <v>-127424.873</v>
      </c>
      <c r="D22" s="56" t="s">
        <v>81</v>
      </c>
      <c r="E22" s="93" t="n">
        <v>-128051.61</v>
      </c>
      <c r="F22" s="93" t="n">
        <v>56025.94</v>
      </c>
      <c r="G22" s="93" t="n">
        <v>33498.252</v>
      </c>
      <c r="H22" s="93" t="n">
        <v>7049.041</v>
      </c>
      <c r="I22" s="93" t="n">
        <v>-194627.202</v>
      </c>
      <c r="J22" s="93" t="n">
        <v>862.485</v>
      </c>
      <c r="K22" s="93" t="n">
        <v>2638.126</v>
      </c>
      <c r="L22" s="93" t="n">
        <v>0</v>
      </c>
      <c r="M22" s="93" t="n">
        <v>575.492</v>
      </c>
      <c r="N22" s="93" t="n">
        <v>29.049</v>
      </c>
      <c r="O22" s="93" t="n">
        <v>22.196</v>
      </c>
    </row>
    <row r="23" customFormat="false" ht="15.75" hidden="false" customHeight="false" outlineLevel="0" collapsed="false">
      <c r="A23" s="79" t="s">
        <v>124</v>
      </c>
      <c r="B23" s="50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</row>
    <row r="24" customFormat="false" ht="63" hidden="false" customHeight="false" outlineLevel="0" collapsed="false">
      <c r="A24" s="99" t="s">
        <v>344</v>
      </c>
      <c r="B24" s="50" t="n">
        <v>605</v>
      </c>
      <c r="C24" s="93" t="n">
        <v>-130223.782</v>
      </c>
      <c r="D24" s="56" t="s">
        <v>81</v>
      </c>
      <c r="E24" s="93" t="n">
        <v>-130801.039</v>
      </c>
      <c r="F24" s="93" t="n">
        <v>54419.162</v>
      </c>
      <c r="G24" s="93" t="n">
        <v>33389.72</v>
      </c>
      <c r="H24" s="93" t="n">
        <v>6281.756</v>
      </c>
      <c r="I24" s="93" t="n">
        <v>-195002.568</v>
      </c>
      <c r="J24" s="93" t="n">
        <v>862.485</v>
      </c>
      <c r="K24" s="93" t="n">
        <v>2638.126</v>
      </c>
      <c r="L24" s="93" t="n">
        <v>0</v>
      </c>
      <c r="M24" s="93" t="n">
        <v>540.646</v>
      </c>
      <c r="N24" s="93" t="n">
        <v>27.594</v>
      </c>
      <c r="O24" s="93" t="n">
        <v>9.017</v>
      </c>
    </row>
    <row r="25" customFormat="false" ht="15.75" hidden="false" customHeight="false" outlineLevel="0" collapsed="false">
      <c r="A25" s="107" t="s">
        <v>124</v>
      </c>
      <c r="B25" s="50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</row>
    <row r="26" customFormat="false" ht="94.5" hidden="false" customHeight="false" outlineLevel="0" collapsed="false">
      <c r="A26" s="108" t="s">
        <v>345</v>
      </c>
      <c r="B26" s="50" t="n">
        <v>606</v>
      </c>
      <c r="C26" s="93" t="n">
        <v>-130711.662</v>
      </c>
      <c r="D26" s="56" t="s">
        <v>81</v>
      </c>
      <c r="E26" s="93" t="n">
        <v>-131282.695</v>
      </c>
      <c r="F26" s="93" t="n">
        <v>54072.83</v>
      </c>
      <c r="G26" s="93" t="n">
        <v>33318.482</v>
      </c>
      <c r="H26" s="93" t="n">
        <v>6199.984</v>
      </c>
      <c r="I26" s="93" t="n">
        <v>-195056.12</v>
      </c>
      <c r="J26" s="93" t="n">
        <v>862.485</v>
      </c>
      <c r="K26" s="93" t="n">
        <v>2638.126</v>
      </c>
      <c r="L26" s="93" t="n">
        <v>0</v>
      </c>
      <c r="M26" s="93" t="n">
        <v>534.872</v>
      </c>
      <c r="N26" s="93" t="n">
        <v>27.593</v>
      </c>
      <c r="O26" s="93" t="n">
        <v>8.568</v>
      </c>
    </row>
    <row r="27" customFormat="false" ht="63" hidden="false" customHeight="false" outlineLevel="0" collapsed="false">
      <c r="A27" s="99" t="s">
        <v>346</v>
      </c>
      <c r="B27" s="50" t="n">
        <v>607</v>
      </c>
      <c r="C27" s="93" t="n">
        <v>2798.905</v>
      </c>
      <c r="D27" s="93" t="n">
        <v>0.1128997559</v>
      </c>
      <c r="E27" s="93" t="n">
        <v>2749.427</v>
      </c>
      <c r="F27" s="93" t="n">
        <v>1606.778</v>
      </c>
      <c r="G27" s="93" t="n">
        <v>108.53</v>
      </c>
      <c r="H27" s="93" t="n">
        <v>767.283</v>
      </c>
      <c r="I27" s="93" t="n">
        <v>375.366</v>
      </c>
      <c r="J27" s="93" t="n">
        <v>0</v>
      </c>
      <c r="K27" s="93" t="n">
        <v>0</v>
      </c>
      <c r="L27" s="93" t="n">
        <v>0</v>
      </c>
      <c r="M27" s="93" t="n">
        <v>34.846</v>
      </c>
      <c r="N27" s="93" t="n">
        <v>1.454</v>
      </c>
      <c r="O27" s="93" t="n">
        <v>13.178</v>
      </c>
    </row>
    <row r="28" customFormat="false" ht="15.75" hidden="false" customHeight="false" outlineLevel="0" collapsed="false">
      <c r="A28" s="107" t="s">
        <v>124</v>
      </c>
      <c r="B28" s="50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</row>
    <row r="29" customFormat="false" ht="47.25" hidden="false" customHeight="false" outlineLevel="0" collapsed="false">
      <c r="A29" s="108" t="s">
        <v>347</v>
      </c>
      <c r="B29" s="50" t="n">
        <v>608</v>
      </c>
      <c r="C29" s="93" t="n">
        <v>1763.063</v>
      </c>
      <c r="D29" s="93" t="n">
        <v>0.0711168769</v>
      </c>
      <c r="E29" s="93" t="n">
        <v>1755.417</v>
      </c>
      <c r="F29" s="93" t="n">
        <v>1432.869</v>
      </c>
      <c r="G29" s="93" t="n">
        <v>108.027</v>
      </c>
      <c r="H29" s="93" t="n">
        <v>373.814</v>
      </c>
      <c r="I29" s="93" t="n">
        <v>-51.266</v>
      </c>
      <c r="J29" s="93" t="n">
        <v>0</v>
      </c>
      <c r="K29" s="93" t="n">
        <v>0</v>
      </c>
      <c r="L29" s="93" t="n">
        <v>0</v>
      </c>
      <c r="M29" s="93" t="n">
        <v>4.863</v>
      </c>
      <c r="N29" s="93" t="n">
        <v>1.297</v>
      </c>
      <c r="O29" s="93" t="n">
        <v>1.486</v>
      </c>
    </row>
    <row r="30" customFormat="false" ht="31.5" hidden="false" customHeight="false" outlineLevel="0" collapsed="false">
      <c r="A30" s="97" t="s">
        <v>348</v>
      </c>
      <c r="B30" s="50" t="n">
        <v>609</v>
      </c>
      <c r="C30" s="93" t="n">
        <v>281191.131</v>
      </c>
      <c r="D30" s="93" t="n">
        <v>11.3424392953</v>
      </c>
      <c r="E30" s="93" t="n">
        <v>271432.114</v>
      </c>
      <c r="F30" s="93" t="n">
        <v>52664.285</v>
      </c>
      <c r="G30" s="93" t="n">
        <v>8568.305</v>
      </c>
      <c r="H30" s="93" t="n">
        <v>48291.265</v>
      </c>
      <c r="I30" s="93" t="n">
        <v>103588.941</v>
      </c>
      <c r="J30" s="93" t="n">
        <v>66881.106</v>
      </c>
      <c r="K30" s="93" t="n">
        <v>0</v>
      </c>
      <c r="L30" s="93" t="n">
        <v>6.517</v>
      </c>
      <c r="M30" s="93" t="n">
        <v>5130.566</v>
      </c>
      <c r="N30" s="93" t="n">
        <v>1829.15</v>
      </c>
      <c r="O30" s="93" t="n">
        <v>2799.301</v>
      </c>
    </row>
    <row r="31" customFormat="false" ht="15.75" hidden="false" customHeight="false" outlineLevel="0" collapsed="false">
      <c r="A31" s="79" t="s">
        <v>124</v>
      </c>
      <c r="B31" s="50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</row>
    <row r="32" customFormat="false" ht="47.25" hidden="false" customHeight="false" outlineLevel="0" collapsed="false">
      <c r="A32" s="99" t="s">
        <v>349</v>
      </c>
      <c r="B32" s="50" t="n">
        <v>610</v>
      </c>
      <c r="C32" s="93" t="n">
        <v>36375.838</v>
      </c>
      <c r="D32" s="93" t="n">
        <v>1.4672964004</v>
      </c>
      <c r="E32" s="93" t="n">
        <v>34950.846</v>
      </c>
      <c r="F32" s="93" t="n">
        <v>5276.717</v>
      </c>
      <c r="G32" s="93" t="n">
        <v>1390.152</v>
      </c>
      <c r="H32" s="93" t="n">
        <v>7374.875</v>
      </c>
      <c r="I32" s="93" t="n">
        <v>18443.969</v>
      </c>
      <c r="J32" s="93" t="n">
        <v>3851.929</v>
      </c>
      <c r="K32" s="93" t="n">
        <v>0</v>
      </c>
      <c r="L32" s="93" t="n">
        <v>3.356</v>
      </c>
      <c r="M32" s="93" t="n">
        <v>980.74</v>
      </c>
      <c r="N32" s="93" t="n">
        <v>286.476</v>
      </c>
      <c r="O32" s="93" t="n">
        <v>157.776</v>
      </c>
    </row>
    <row r="33" customFormat="false" ht="63" hidden="false" customHeight="false" outlineLevel="0" collapsed="false">
      <c r="A33" s="99" t="s">
        <v>350</v>
      </c>
      <c r="B33" s="50" t="n">
        <v>611</v>
      </c>
      <c r="C33" s="93" t="n">
        <v>1437.614</v>
      </c>
      <c r="D33" s="93" t="n">
        <v>0.0579892028</v>
      </c>
      <c r="E33" s="93" t="n">
        <v>1248.295</v>
      </c>
      <c r="F33" s="93" t="n">
        <v>254.508</v>
      </c>
      <c r="G33" s="93" t="n">
        <v>63.566</v>
      </c>
      <c r="H33" s="93" t="n">
        <v>373.461</v>
      </c>
      <c r="I33" s="93" t="n">
        <v>620.269</v>
      </c>
      <c r="J33" s="93" t="n">
        <v>0</v>
      </c>
      <c r="K33" s="93" t="n">
        <v>0</v>
      </c>
      <c r="L33" s="93" t="n">
        <v>0.057</v>
      </c>
      <c r="M33" s="93" t="n">
        <v>40.531</v>
      </c>
      <c r="N33" s="93" t="n">
        <v>46.318</v>
      </c>
      <c r="O33" s="93" t="n">
        <v>102.47</v>
      </c>
    </row>
    <row r="34" customFormat="false" ht="31.5" hidden="false" customHeight="false" outlineLevel="0" collapsed="false">
      <c r="A34" s="99" t="s">
        <v>351</v>
      </c>
      <c r="B34" s="50" t="n">
        <v>612</v>
      </c>
      <c r="C34" s="93" t="n">
        <v>28933.18</v>
      </c>
      <c r="D34" s="93" t="n">
        <v>1.1670810406</v>
      </c>
      <c r="E34" s="93" t="n">
        <v>28574.14</v>
      </c>
      <c r="F34" s="93" t="n">
        <v>3366.02</v>
      </c>
      <c r="G34" s="93" t="n">
        <v>329.945</v>
      </c>
      <c r="H34" s="93" t="n">
        <v>562.374</v>
      </c>
      <c r="I34" s="93" t="n">
        <v>3998.241</v>
      </c>
      <c r="J34" s="93" t="n">
        <v>20647.5</v>
      </c>
      <c r="K34" s="93" t="n">
        <v>0</v>
      </c>
      <c r="L34" s="93" t="n">
        <v>0.005</v>
      </c>
      <c r="M34" s="93" t="n">
        <v>357.409</v>
      </c>
      <c r="N34" s="93" t="n">
        <v>0.721</v>
      </c>
      <c r="O34" s="93" t="n">
        <v>0.91</v>
      </c>
    </row>
    <row r="35" customFormat="false" ht="94.5" hidden="false" customHeight="false" outlineLevel="0" collapsed="false">
      <c r="A35" s="99" t="s">
        <v>352</v>
      </c>
      <c r="B35" s="50" t="n">
        <v>613</v>
      </c>
      <c r="C35" s="93" t="n">
        <v>15087.275</v>
      </c>
      <c r="D35" s="93" t="n">
        <v>0.6085771632</v>
      </c>
      <c r="E35" s="93" t="n">
        <v>14681.616</v>
      </c>
      <c r="F35" s="93" t="n">
        <v>1492.794</v>
      </c>
      <c r="G35" s="93" t="n">
        <v>191.969</v>
      </c>
      <c r="H35" s="93" t="n">
        <v>3068.721</v>
      </c>
      <c r="I35" s="93" t="n">
        <v>10120.029</v>
      </c>
      <c r="J35" s="93" t="n">
        <v>0</v>
      </c>
      <c r="K35" s="93" t="n">
        <v>0</v>
      </c>
      <c r="L35" s="93" t="n">
        <v>0.072</v>
      </c>
      <c r="M35" s="93" t="n">
        <v>233.604</v>
      </c>
      <c r="N35" s="93" t="n">
        <v>33.351</v>
      </c>
      <c r="O35" s="93" t="n">
        <v>138.704</v>
      </c>
    </row>
    <row r="36" customFormat="false" ht="31.5" hidden="false" customHeight="false" outlineLevel="0" collapsed="false">
      <c r="A36" s="99" t="s">
        <v>353</v>
      </c>
      <c r="B36" s="50" t="n">
        <v>614</v>
      </c>
      <c r="C36" s="93" t="n">
        <v>22275.763</v>
      </c>
      <c r="D36" s="93" t="n">
        <v>0.8985400382</v>
      </c>
      <c r="E36" s="93" t="n">
        <v>21009.006</v>
      </c>
      <c r="F36" s="93" t="n">
        <v>7390.387</v>
      </c>
      <c r="G36" s="93" t="n">
        <v>1233.1</v>
      </c>
      <c r="H36" s="93" t="n">
        <v>5524.434</v>
      </c>
      <c r="I36" s="93" t="n">
        <v>8094.132</v>
      </c>
      <c r="J36" s="93" t="n">
        <v>0</v>
      </c>
      <c r="K36" s="93" t="n">
        <v>0</v>
      </c>
      <c r="L36" s="93" t="n">
        <v>0.053</v>
      </c>
      <c r="M36" s="93" t="n">
        <v>472.086</v>
      </c>
      <c r="N36" s="93" t="n">
        <v>572.136</v>
      </c>
      <c r="O36" s="93" t="n">
        <v>222.535</v>
      </c>
    </row>
    <row r="37" customFormat="false" ht="63" hidden="false" customHeight="false" outlineLevel="0" collapsed="false">
      <c r="A37" s="97" t="s">
        <v>354</v>
      </c>
      <c r="B37" s="50" t="n">
        <v>615</v>
      </c>
      <c r="C37" s="93" t="n">
        <v>71891.621</v>
      </c>
      <c r="D37" s="93" t="n">
        <v>2.8999006623</v>
      </c>
      <c r="E37" s="93" t="n">
        <v>66130.154</v>
      </c>
      <c r="F37" s="93" t="n">
        <v>7196.596</v>
      </c>
      <c r="G37" s="93" t="n">
        <v>1034.552</v>
      </c>
      <c r="H37" s="93" t="n">
        <v>10800.474</v>
      </c>
      <c r="I37" s="93" t="n">
        <v>48129.166</v>
      </c>
      <c r="J37" s="93" t="n">
        <v>0</v>
      </c>
      <c r="K37" s="93" t="n">
        <v>0.62</v>
      </c>
      <c r="L37" s="93" t="n">
        <v>3.298</v>
      </c>
      <c r="M37" s="93" t="n">
        <v>5580.496</v>
      </c>
      <c r="N37" s="93" t="n">
        <v>128.075</v>
      </c>
      <c r="O37" s="93" t="n">
        <v>52.896</v>
      </c>
    </row>
    <row r="38" customFormat="false" ht="15.75" hidden="false" customHeight="false" outlineLevel="0" collapsed="false">
      <c r="A38" s="97" t="s">
        <v>355</v>
      </c>
      <c r="B38" s="50" t="n">
        <v>616</v>
      </c>
      <c r="C38" s="93" t="n">
        <v>185136.055</v>
      </c>
      <c r="D38" s="93" t="n">
        <v>7.4678545434</v>
      </c>
      <c r="E38" s="93" t="n">
        <v>178576.227</v>
      </c>
      <c r="F38" s="93" t="n">
        <v>34169.172</v>
      </c>
      <c r="G38" s="93" t="n">
        <v>4888.493</v>
      </c>
      <c r="H38" s="93" t="n">
        <v>31944.465</v>
      </c>
      <c r="I38" s="93" t="n">
        <v>112461.53</v>
      </c>
      <c r="J38" s="93" t="n">
        <v>0</v>
      </c>
      <c r="K38" s="93" t="n">
        <v>0.002</v>
      </c>
      <c r="L38" s="93" t="n">
        <v>1.058</v>
      </c>
      <c r="M38" s="93" t="n">
        <v>4252.904</v>
      </c>
      <c r="N38" s="93" t="n">
        <v>898.822</v>
      </c>
      <c r="O38" s="93" t="n">
        <v>1408.102</v>
      </c>
    </row>
    <row r="39" customFormat="false" ht="110.25" hidden="false" customHeight="false" outlineLevel="0" collapsed="false">
      <c r="A39" s="97" t="s">
        <v>356</v>
      </c>
      <c r="B39" s="50" t="n">
        <v>617</v>
      </c>
      <c r="C39" s="93" t="n">
        <v>489838.955</v>
      </c>
      <c r="D39" s="93" t="n">
        <v>19.7586907944</v>
      </c>
      <c r="E39" s="93" t="n">
        <v>464930.174</v>
      </c>
      <c r="F39" s="93" t="n">
        <v>182806.363</v>
      </c>
      <c r="G39" s="93" t="n">
        <v>32542.074</v>
      </c>
      <c r="H39" s="93" t="n">
        <v>98276.753</v>
      </c>
      <c r="I39" s="93" t="n">
        <v>109403.01</v>
      </c>
      <c r="J39" s="93" t="n">
        <v>73981.901</v>
      </c>
      <c r="K39" s="93" t="n">
        <v>101.021</v>
      </c>
      <c r="L39" s="93" t="n">
        <v>361.126</v>
      </c>
      <c r="M39" s="93" t="n">
        <v>9958.517</v>
      </c>
      <c r="N39" s="93" t="n">
        <v>2362.08</v>
      </c>
      <c r="O39" s="93" t="n">
        <v>12588.184</v>
      </c>
    </row>
    <row r="40" customFormat="false" ht="15.75" hidden="false" customHeight="false" outlineLevel="0" collapsed="false">
      <c r="A40" s="97" t="s">
        <v>357</v>
      </c>
      <c r="B40" s="50" t="n">
        <v>618</v>
      </c>
      <c r="C40" s="93" t="n">
        <v>30390.512</v>
      </c>
      <c r="D40" s="93" t="n">
        <v>1.2258656107</v>
      </c>
      <c r="E40" s="93" t="n">
        <v>25956.046</v>
      </c>
      <c r="F40" s="93" t="n">
        <v>1715.82</v>
      </c>
      <c r="G40" s="93" t="n">
        <v>301.536</v>
      </c>
      <c r="H40" s="93" t="n">
        <v>5980.05</v>
      </c>
      <c r="I40" s="93" t="n">
        <v>18255.602</v>
      </c>
      <c r="J40" s="93" t="n">
        <v>4.215</v>
      </c>
      <c r="K40" s="93" t="n">
        <v>0</v>
      </c>
      <c r="L40" s="93" t="n">
        <v>0.359</v>
      </c>
      <c r="M40" s="93" t="n">
        <v>1851.234</v>
      </c>
      <c r="N40" s="93" t="n">
        <v>218.036</v>
      </c>
      <c r="O40" s="93" t="n">
        <v>2365.196</v>
      </c>
    </row>
    <row r="41" customFormat="false" ht="15.75" hidden="false" customHeight="false" outlineLevel="0" collapsed="false">
      <c r="A41" s="97" t="s">
        <v>358</v>
      </c>
      <c r="B41" s="50" t="n">
        <v>619</v>
      </c>
      <c r="C41" s="93" t="n">
        <v>194994.314</v>
      </c>
      <c r="D41" s="93" t="n">
        <v>7.8655082812</v>
      </c>
      <c r="E41" s="93" t="n">
        <v>179205.034</v>
      </c>
      <c r="F41" s="93" t="n">
        <v>37718.231</v>
      </c>
      <c r="G41" s="93" t="n">
        <v>12526.241</v>
      </c>
      <c r="H41" s="93" t="n">
        <v>45770.804</v>
      </c>
      <c r="I41" s="93" t="n">
        <v>99734.419</v>
      </c>
      <c r="J41" s="93" t="n">
        <v>-4018.855</v>
      </c>
      <c r="K41" s="93" t="n">
        <v>0</v>
      </c>
      <c r="L41" s="93" t="n">
        <v>0.435</v>
      </c>
      <c r="M41" s="93" t="n">
        <v>12649.6</v>
      </c>
      <c r="N41" s="93" t="n">
        <v>950.88</v>
      </c>
      <c r="O41" s="93" t="n">
        <v>2188.8</v>
      </c>
    </row>
    <row r="42" customFormat="false" ht="31.5" hidden="false" customHeight="false" outlineLevel="0" collapsed="false">
      <c r="A42" s="97" t="s">
        <v>359</v>
      </c>
      <c r="B42" s="50" t="n">
        <v>620</v>
      </c>
      <c r="C42" s="93" t="n">
        <v>354200.785</v>
      </c>
      <c r="D42" s="93" t="n">
        <v>14.2874381846</v>
      </c>
      <c r="E42" s="93" t="n">
        <v>338012.304</v>
      </c>
      <c r="F42" s="93" t="n">
        <v>166664.403</v>
      </c>
      <c r="G42" s="93" t="n">
        <v>97913.909</v>
      </c>
      <c r="H42" s="93" t="n">
        <v>97418.183</v>
      </c>
      <c r="I42" s="93" t="n">
        <v>73908.875</v>
      </c>
      <c r="J42" s="93" t="n">
        <v>19.851</v>
      </c>
      <c r="K42" s="93" t="n">
        <v>0</v>
      </c>
      <c r="L42" s="93" t="n">
        <v>0.992</v>
      </c>
      <c r="M42" s="93" t="n">
        <v>13768.181</v>
      </c>
      <c r="N42" s="93" t="n">
        <v>1116.644</v>
      </c>
      <c r="O42" s="93" t="n">
        <v>1303.656</v>
      </c>
    </row>
    <row r="43" customFormat="false" ht="63" hidden="false" customHeight="false" outlineLevel="0" collapsed="false">
      <c r="A43" s="97" t="s">
        <v>360</v>
      </c>
      <c r="B43" s="50" t="n">
        <v>621</v>
      </c>
      <c r="C43" s="93" t="n">
        <v>615715.745</v>
      </c>
      <c r="D43" s="93" t="n">
        <v>24.836197486</v>
      </c>
      <c r="E43" s="93" t="n">
        <v>550035.421</v>
      </c>
      <c r="F43" s="93" t="n">
        <v>132833.94</v>
      </c>
      <c r="G43" s="93" t="n">
        <v>28716.595</v>
      </c>
      <c r="H43" s="93" t="n">
        <v>154765.122</v>
      </c>
      <c r="I43" s="93" t="n">
        <v>262420.701</v>
      </c>
      <c r="J43" s="93" t="n">
        <v>10.989</v>
      </c>
      <c r="K43" s="93" t="n">
        <v>0</v>
      </c>
      <c r="L43" s="93" t="n">
        <v>4.669</v>
      </c>
      <c r="M43" s="93" t="n">
        <v>34576.059</v>
      </c>
      <c r="N43" s="93" t="n">
        <v>7671.841</v>
      </c>
      <c r="O43" s="93" t="n">
        <v>23432.424</v>
      </c>
    </row>
    <row r="44" customFormat="false" ht="94.5" hidden="false" customHeight="false" outlineLevel="0" collapsed="false">
      <c r="A44" s="97" t="s">
        <v>361</v>
      </c>
      <c r="B44" s="50" t="n">
        <v>622</v>
      </c>
      <c r="C44" s="93" t="n">
        <v>58797.955</v>
      </c>
      <c r="D44" s="93" t="n">
        <v>2.3717399368</v>
      </c>
      <c r="E44" s="93" t="n">
        <v>56508.66</v>
      </c>
      <c r="F44" s="93" t="n">
        <v>656.909</v>
      </c>
      <c r="G44" s="93" t="n">
        <v>114.77</v>
      </c>
      <c r="H44" s="93" t="n">
        <v>48637.401</v>
      </c>
      <c r="I44" s="93" t="n">
        <v>7213.596</v>
      </c>
      <c r="J44" s="93" t="n">
        <v>0.751</v>
      </c>
      <c r="K44" s="93" t="n">
        <v>0</v>
      </c>
      <c r="L44" s="93" t="n">
        <v>0.003</v>
      </c>
      <c r="M44" s="93" t="n">
        <v>1654.623</v>
      </c>
      <c r="N44" s="93" t="n">
        <v>604.671</v>
      </c>
      <c r="O44" s="93" t="n">
        <v>30.001</v>
      </c>
    </row>
    <row r="45" customFormat="false" ht="15.75" hidden="false" customHeight="false" outlineLevel="0" collapsed="false">
      <c r="A45" s="97" t="s">
        <v>362</v>
      </c>
      <c r="B45" s="50" t="n">
        <v>623</v>
      </c>
      <c r="C45" s="93" t="n">
        <v>45499.563</v>
      </c>
      <c r="D45" s="93" t="n">
        <v>1.8353211549</v>
      </c>
      <c r="E45" s="93" t="n">
        <v>39190.185</v>
      </c>
      <c r="F45" s="93" t="n">
        <v>1303.566</v>
      </c>
      <c r="G45" s="93" t="n">
        <v>143.57</v>
      </c>
      <c r="H45" s="93" t="n">
        <v>34916.087</v>
      </c>
      <c r="I45" s="93" t="n">
        <v>2970.529</v>
      </c>
      <c r="J45" s="93" t="n">
        <v>0</v>
      </c>
      <c r="K45" s="93" t="n">
        <v>0</v>
      </c>
      <c r="L45" s="93" t="n">
        <v>0.003</v>
      </c>
      <c r="M45" s="93" t="n">
        <v>2378.908</v>
      </c>
      <c r="N45" s="93" t="n">
        <v>3438.98</v>
      </c>
      <c r="O45" s="93" t="n">
        <v>491.49</v>
      </c>
    </row>
    <row r="46" customFormat="false" ht="47.25" hidden="false" customHeight="false" outlineLevel="0" collapsed="false">
      <c r="A46" s="97" t="s">
        <v>363</v>
      </c>
      <c r="B46" s="50" t="n">
        <v>624</v>
      </c>
      <c r="C46" s="93" t="n">
        <v>37308.631</v>
      </c>
      <c r="D46" s="93" t="n">
        <v>1.5049225799</v>
      </c>
      <c r="E46" s="93" t="n">
        <v>34231.437</v>
      </c>
      <c r="F46" s="93" t="n">
        <v>1415.096</v>
      </c>
      <c r="G46" s="93" t="n">
        <v>318.765</v>
      </c>
      <c r="H46" s="93" t="n">
        <v>29929.59</v>
      </c>
      <c r="I46" s="93" t="n">
        <v>2886.193</v>
      </c>
      <c r="J46" s="93" t="n">
        <v>0</v>
      </c>
      <c r="K46" s="93" t="n">
        <v>0.002</v>
      </c>
      <c r="L46" s="93" t="n">
        <v>0.556</v>
      </c>
      <c r="M46" s="93" t="n">
        <v>1370.745</v>
      </c>
      <c r="N46" s="93" t="n">
        <v>726.177</v>
      </c>
      <c r="O46" s="93" t="n">
        <v>980.272</v>
      </c>
    </row>
    <row r="47" customFormat="false" ht="63" hidden="false" customHeight="false" outlineLevel="0" collapsed="false">
      <c r="A47" s="97" t="s">
        <v>364</v>
      </c>
      <c r="B47" s="50" t="n">
        <v>625</v>
      </c>
      <c r="C47" s="93" t="n">
        <v>71135.601</v>
      </c>
      <c r="D47" s="93" t="n">
        <v>2.8694049958</v>
      </c>
      <c r="E47" s="93" t="n">
        <v>64886.369</v>
      </c>
      <c r="F47" s="93" t="n">
        <v>7921.992</v>
      </c>
      <c r="G47" s="93" t="n">
        <v>1146.203</v>
      </c>
      <c r="H47" s="93" t="n">
        <v>25754.312</v>
      </c>
      <c r="I47" s="93" t="n">
        <v>31209.398</v>
      </c>
      <c r="J47" s="93" t="n">
        <v>0</v>
      </c>
      <c r="K47" s="93" t="n">
        <v>0</v>
      </c>
      <c r="L47" s="93" t="n">
        <v>0.667</v>
      </c>
      <c r="M47" s="93" t="n">
        <v>2229.421</v>
      </c>
      <c r="N47" s="93" t="n">
        <v>399.29</v>
      </c>
      <c r="O47" s="93" t="n">
        <v>3620.521</v>
      </c>
    </row>
    <row r="48" customFormat="false" ht="47.25" hidden="false" customHeight="false" outlineLevel="0" collapsed="false">
      <c r="A48" s="97" t="s">
        <v>365</v>
      </c>
      <c r="B48" s="50" t="n">
        <v>626</v>
      </c>
      <c r="C48" s="93" t="n">
        <v>4242.537</v>
      </c>
      <c r="D48" s="93" t="n">
        <v>0.1711317075</v>
      </c>
      <c r="E48" s="93" t="n">
        <v>3496.841</v>
      </c>
      <c r="F48" s="93" t="n">
        <v>984.816</v>
      </c>
      <c r="G48" s="93" t="n">
        <v>360.522</v>
      </c>
      <c r="H48" s="93" t="n">
        <v>1115.073</v>
      </c>
      <c r="I48" s="93" t="n">
        <v>1396.952</v>
      </c>
      <c r="J48" s="93" t="n">
        <v>0</v>
      </c>
      <c r="K48" s="93" t="n">
        <v>0</v>
      </c>
      <c r="L48" s="93" t="n">
        <v>0</v>
      </c>
      <c r="M48" s="93" t="n">
        <v>393.449</v>
      </c>
      <c r="N48" s="93" t="n">
        <v>237.253</v>
      </c>
      <c r="O48" s="93" t="n">
        <v>114.994</v>
      </c>
    </row>
    <row r="49" customFormat="false" ht="47.25" hidden="false" customHeight="false" outlineLevel="0" collapsed="false">
      <c r="A49" s="97" t="s">
        <v>366</v>
      </c>
      <c r="B49" s="50" t="n">
        <v>627</v>
      </c>
      <c r="C49" s="93" t="n">
        <v>120343.78</v>
      </c>
      <c r="D49" s="93" t="n">
        <v>4.8543210249</v>
      </c>
      <c r="E49" s="93" t="n">
        <v>109963.507</v>
      </c>
      <c r="F49" s="93" t="n">
        <v>25066.496</v>
      </c>
      <c r="G49" s="93" t="n">
        <v>2668.057</v>
      </c>
      <c r="H49" s="93" t="n">
        <v>26493.024</v>
      </c>
      <c r="I49" s="93" t="n">
        <v>51286.841</v>
      </c>
      <c r="J49" s="93" t="n">
        <v>-4.287</v>
      </c>
      <c r="K49" s="93" t="n">
        <v>1.749</v>
      </c>
      <c r="L49" s="93" t="n">
        <v>7119.684</v>
      </c>
      <c r="M49" s="93" t="n">
        <v>6981.255</v>
      </c>
      <c r="N49" s="93" t="n">
        <v>960.451</v>
      </c>
      <c r="O49" s="93" t="n">
        <v>2438.567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12:13:54Z</dcterms:modified>
  <cp:revision>0</cp:revision>
  <dc:subject/>
  <dc:title/>
</cp:coreProperties>
</file>